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enbank" sheetId="1" state="visible" r:id="rId2"/>
    <sheet name="Konvertierungsbeispiel" sheetId="2" state="visible" r:id="rId3"/>
  </sheets>
  <definedNames>
    <definedName function="false" hidden="true" localSheetId="0" name="_xlnm._FilterDatabase" vbProcedure="false">Datenbank!$BK$12:$BK$10051</definedName>
    <definedName function="false" hidden="false" localSheetId="0" name="_xlnm.Criteria" vbProcedure="false">Datenbank!$BQ$16:$BQ$17</definedName>
    <definedName function="false" hidden="false" localSheetId="0" name="_xlnm.Extract" vbProcedure="false">Datenbank!$BV$23</definedName>
    <definedName function="false" hidden="false" name="pps" vbProcedure="false">Datenbank!$AY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119">
  <si>
    <t xml:space="preserve">Beispiele für importierbare Kreuztabellen</t>
  </si>
  <si>
    <t xml:space="preserve">Jeweils der farblich hervorgehobene Teil müsste beim Importvorgang angegeben werden. Der Bereich darf keine Formeln enthalten!</t>
  </si>
  <si>
    <t xml:space="preserve">Bereich: Zeilenanzahl = Teamanzahl (bzw- Teamanzahl*2 bei 4 Spielrunden) ; Spaltenzahl = Teamanzahl*2 + 1</t>
  </si>
  <si>
    <t xml:space="preserve">WICHTIG: Stellen Sie unbedingt sicher, dass die Teamnamen EINDEUTIG sind. Wenn Sie unterschiedliche Teamnamen für das gleiche Team verwenden,</t>
  </si>
  <si>
    <t xml:space="preserve">und in die Ligaverwaltung importieren, wird dort für jede Schreibweise eine separate Teambilanz geführt!</t>
  </si>
  <si>
    <t xml:space="preserve">(Borussia Dortmund  und  Bor. Dortmund  sind für den Computer 2 unterschiedliche Teams )</t>
  </si>
  <si>
    <t xml:space="preserve">Eine nachträgliche Änderung von Teamnamen und das Zusammenführen von Bilanzen ist auf dem Blatt "Setup" über die Funktion "Teamnamen  ändern" möglich. </t>
  </si>
  <si>
    <t xml:space="preserve">Dennoch sollten Sie von Beginn an auf eine einheitliche Namensgebung achten.</t>
  </si>
  <si>
    <t xml:space="preserve">Jahr</t>
  </si>
  <si>
    <t xml:space="preserve">Platz</t>
  </si>
  <si>
    <t xml:space="preserve">Team</t>
  </si>
  <si>
    <t xml:space="preserve">T1</t>
  </si>
  <si>
    <t xml:space="preserve">T2</t>
  </si>
  <si>
    <t xml:space="preserve">T3</t>
  </si>
  <si>
    <t xml:space="preserve">T4</t>
  </si>
  <si>
    <t xml:space="preserve">T5</t>
  </si>
  <si>
    <t xml:space="preserve">T6</t>
  </si>
  <si>
    <t xml:space="preserve">T7</t>
  </si>
  <si>
    <t xml:space="preserve">T8</t>
  </si>
  <si>
    <t xml:space="preserve">T9</t>
  </si>
  <si>
    <t xml:space="preserve">T10</t>
  </si>
  <si>
    <t xml:space="preserve">T11</t>
  </si>
  <si>
    <t xml:space="preserve">T12</t>
  </si>
  <si>
    <t xml:space="preserve">T13</t>
  </si>
  <si>
    <t xml:space="preserve">T14</t>
  </si>
  <si>
    <t xml:space="preserve">T15</t>
  </si>
  <si>
    <t xml:space="preserve">T16</t>
  </si>
  <si>
    <t xml:space="preserve">T17</t>
  </si>
  <si>
    <t xml:space="preserve">T18</t>
  </si>
  <si>
    <t xml:space="preserve">T19</t>
  </si>
  <si>
    <t xml:space="preserve">T20</t>
  </si>
  <si>
    <t xml:space="preserve">T21</t>
  </si>
  <si>
    <t xml:space="preserve">T22</t>
  </si>
  <si>
    <t xml:space="preserve">T23</t>
  </si>
  <si>
    <t xml:space="preserve">T24</t>
  </si>
  <si>
    <t xml:space="preserve">1. FC Köln</t>
  </si>
  <si>
    <t xml:space="preserve">Eintracht Frankfurt</t>
  </si>
  <si>
    <t xml:space="preserve">MSV Duisburg</t>
  </si>
  <si>
    <t xml:space="preserve">VfB Stuttgart</t>
  </si>
  <si>
    <t xml:space="preserve">Borussia Dortmund</t>
  </si>
  <si>
    <t xml:space="preserve">Hamburger SV</t>
  </si>
  <si>
    <t xml:space="preserve">TSV 1860 München</t>
  </si>
  <si>
    <t xml:space="preserve">1. FC Nürnberg</t>
  </si>
  <si>
    <t xml:space="preserve">FC Schalke 04</t>
  </si>
  <si>
    <t xml:space="preserve">Eintr. Braunschweig</t>
  </si>
  <si>
    <t xml:space="preserve">SV Werder Bremen</t>
  </si>
  <si>
    <t xml:space="preserve">1. FC Kaiserslautern</t>
  </si>
  <si>
    <t xml:space="preserve">Hertha BSC Berlin</t>
  </si>
  <si>
    <t xml:space="preserve">Karlsruher SC</t>
  </si>
  <si>
    <t xml:space="preserve">Preußen Münster</t>
  </si>
  <si>
    <t xml:space="preserve">1. FC Saarbrücken</t>
  </si>
  <si>
    <t xml:space="preserve">Bei 4 Spielrunden muss die Kreuztabelle dieses Format aufweisen</t>
  </si>
  <si>
    <t xml:space="preserve">Bei 10 Teams muss die Tabelle 20 Zeilen und (inkl. Teamspalte) 21 Spalten umfassen</t>
  </si>
  <si>
    <t xml:space="preserve">SK Rapid Wien</t>
  </si>
  <si>
    <t xml:space="preserve">Grazer AK</t>
  </si>
  <si>
    <t xml:space="preserve">FK Austria Wien</t>
  </si>
  <si>
    <t xml:space="preserve">FC Superfund Pasching</t>
  </si>
  <si>
    <t xml:space="preserve">SV Mattersburg</t>
  </si>
  <si>
    <t xml:space="preserve">FC Wacker Tirol</t>
  </si>
  <si>
    <t xml:space="preserve">SK Sturm Graz</t>
  </si>
  <si>
    <t xml:space="preserve">Admira Wacker M.</t>
  </si>
  <si>
    <t xml:space="preserve">SV Salzburg</t>
  </si>
  <si>
    <t xml:space="preserve">SW Bregenz</t>
  </si>
  <si>
    <t xml:space="preserve">Häufig findet man Kreuztabellen im Internet. Allerdings wurden die Ergebnisse dann meist mit einem Doppelpunkt eingegeben</t>
  </si>
  <si>
    <t xml:space="preserve">Kopiert man diese Daten und fügt sie in eine Excel-Tabelle ein, erhält man in der Regel eines der folgenden Ergebnisse</t>
  </si>
  <si>
    <t xml:space="preserve">1.</t>
  </si>
  <si>
    <t xml:space="preserve">B. München</t>
  </si>
  <si>
    <t xml:space="preserve">2.</t>
  </si>
  <si>
    <t xml:space="preserve">VfB Stuttgart</t>
  </si>
  <si>
    <t xml:space="preserve">3.</t>
  </si>
  <si>
    <t xml:space="preserve">Dortmund</t>
  </si>
  <si>
    <t xml:space="preserve">4.</t>
  </si>
  <si>
    <t xml:space="preserve">Hamburg</t>
  </si>
  <si>
    <t xml:space="preserve">5.</t>
  </si>
  <si>
    <t xml:space="preserve">HBSC Berlin</t>
  </si>
  <si>
    <t xml:space="preserve">6.</t>
  </si>
  <si>
    <t xml:space="preserve">Bremen</t>
  </si>
  <si>
    <t xml:space="preserve">7.</t>
  </si>
  <si>
    <t xml:space="preserve">Schalke</t>
  </si>
  <si>
    <t xml:space="preserve">8.</t>
  </si>
  <si>
    <t xml:space="preserve">Wolfsburg</t>
  </si>
  <si>
    <t xml:space="preserve">9.</t>
  </si>
  <si>
    <t xml:space="preserve">Bochum</t>
  </si>
  <si>
    <t xml:space="preserve">10.</t>
  </si>
  <si>
    <t xml:space="preserve">1860 München</t>
  </si>
  <si>
    <t xml:space="preserve">11.</t>
  </si>
  <si>
    <t xml:space="preserve">Hannover</t>
  </si>
  <si>
    <t xml:space="preserve">12.</t>
  </si>
  <si>
    <t xml:space="preserve">M'Gladbach</t>
  </si>
  <si>
    <t xml:space="preserve">13.</t>
  </si>
  <si>
    <t xml:space="preserve">Rostock</t>
  </si>
  <si>
    <t xml:space="preserve">14.</t>
  </si>
  <si>
    <t xml:space="preserve">K'lautern</t>
  </si>
  <si>
    <t xml:space="preserve">15.</t>
  </si>
  <si>
    <t xml:space="preserve">Leverkusen</t>
  </si>
  <si>
    <t xml:space="preserve">16.</t>
  </si>
  <si>
    <t xml:space="preserve">Bielefeld</t>
  </si>
  <si>
    <t xml:space="preserve">17.</t>
  </si>
  <si>
    <t xml:space="preserve">Nürnberg</t>
  </si>
  <si>
    <t xml:space="preserve">18.</t>
  </si>
  <si>
    <t xml:space="preserve">Cottbus</t>
  </si>
  <si>
    <t xml:space="preserve">Beide Ergebnisse sind identisch. Im oberen Beispiel ist das Format der Zellen auf Uhrzeit gesetzt </t>
  </si>
  <si>
    <t xml:space="preserve">(wegen des Doppelpunktes interpretiert Excel die Ergebnisse als Zeit). </t>
  </si>
  <si>
    <t xml:space="preserve">Im unteren Beispiel wurde das Zellformat Standard gewählt, der Zahlenwert entspricht jedoch ebenso einer Uhrzeit.</t>
  </si>
  <si>
    <t xml:space="preserve">Da Excel die Daten als Uhrzeit interpretiert, ist es möglich, die Zahlen in eine Kreuztabelle zu wandeln, bei der pro Ergebnis</t>
  </si>
  <si>
    <t xml:space="preserve"> je eine Zelle für die Heimtore und eine für die Gasttore verwendet wird. </t>
  </si>
  <si>
    <t xml:space="preserve">Man muss lediglich die Stunden und Minute der Zeitangabe trennen und dabei die Stunden für die Heim-, die Minuten für die Gasttore verwenden.</t>
  </si>
  <si>
    <t xml:space="preserve">Die entsprechenden Zell-Funktionen von Excel heißen STUNDE und MINUTE</t>
  </si>
  <si>
    <t xml:space="preserve">Da die Dimension unserer Kreuztabelle eine andere ist als bei den Originaldaten (doppelte Anzahl an Spalten für die Ergebnisse)</t>
  </si>
  <si>
    <t xml:space="preserve">muss man über die Index-Funktion (oder wer will: Bereich.Verschieben) dafür sorgen, dass auf die richtige Zelle zurückgegriffen wird.</t>
  </si>
  <si>
    <t xml:space="preserve">Dabei hilft eine Nummerierung über der Kreuztabelle.</t>
  </si>
  <si>
    <t xml:space="preserve">Leere Zellen (z.B. bei den Spielen Team 1 : Team 1  usw.) müssen durch eine WENN-Abfrage abgefangen werden,</t>
  </si>
  <si>
    <t xml:space="preserve">da die Stunde- bzw. Minute-Funktion sonst einen Fehlerwert liefert.</t>
  </si>
  <si>
    <t xml:space="preserve">Ich habe für diese Überprüfung auf eine leere Zelle die LÄNGE-Funktion gewählt. </t>
  </si>
  <si>
    <t xml:space="preserve">Möglich ist theoretisch auch die Abfrage ISTLEER. Wenn in der Zelle jedoch ein Leerzeichen steht, greift diese Funktion NICHT!</t>
  </si>
  <si>
    <t xml:space="preserve">Kreuztabelle mit FORMELN</t>
  </si>
  <si>
    <t xml:space="preserve">Da der zu importierende Bereich keine Formeln enthalten darf (Excel-Problem) muss man die berechneten Daten noch kopieren und (an anderer Stelle)</t>
  </si>
  <si>
    <t xml:space="preserve">als WERTE wieder einfügen (Bearbeiten - Inhalte einfügen - und die Option WERTE wählen)</t>
  </si>
  <si>
    <t xml:space="preserve">Kreuztabelle als WERT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sz val="9"/>
      <color rgb="FF000000"/>
      <name val="Verdana"/>
      <family val="2"/>
    </font>
    <font>
      <sz val="9"/>
      <color rgb="FFFF0000"/>
      <name val="Verdana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5" fillId="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0</xdr:rowOff>
    </xdr:from>
    <xdr:to>
      <xdr:col>1</xdr:col>
      <xdr:colOff>10440</xdr:colOff>
      <xdr:row>7</xdr:row>
      <xdr:rowOff>9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42440" y="10666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</xdr:row>
      <xdr:rowOff>0</xdr:rowOff>
    </xdr:from>
    <xdr:to>
      <xdr:col>1</xdr:col>
      <xdr:colOff>10440</xdr:colOff>
      <xdr:row>8</xdr:row>
      <xdr:rowOff>936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442440" y="121932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10440</xdr:colOff>
      <xdr:row>10</xdr:row>
      <xdr:rowOff>972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442440" y="15238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10440</xdr:colOff>
      <xdr:row>20</xdr:row>
      <xdr:rowOff>936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442440" y="304812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7</xdr:row>
      <xdr:rowOff>0</xdr:rowOff>
    </xdr:from>
    <xdr:to>
      <xdr:col>1</xdr:col>
      <xdr:colOff>10440</xdr:colOff>
      <xdr:row>27</xdr:row>
      <xdr:rowOff>9360</xdr:rowOff>
    </xdr:to>
    <xdr:pic>
      <xdr:nvPicPr>
        <xdr:cNvPr id="4" name="Picture 5" descr=""/>
        <xdr:cNvPicPr/>
      </xdr:nvPicPr>
      <xdr:blipFill>
        <a:blip r:embed="rId5"/>
        <a:stretch/>
      </xdr:blipFill>
      <xdr:spPr>
        <a:xfrm>
          <a:off x="442440" y="411480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10440</xdr:colOff>
      <xdr:row>28</xdr:row>
      <xdr:rowOff>9720</xdr:rowOff>
    </xdr:to>
    <xdr:pic>
      <xdr:nvPicPr>
        <xdr:cNvPr id="5" name="Picture 6" descr=""/>
        <xdr:cNvPicPr/>
      </xdr:nvPicPr>
      <xdr:blipFill>
        <a:blip r:embed="rId6"/>
        <a:stretch/>
      </xdr:blipFill>
      <xdr:spPr>
        <a:xfrm>
          <a:off x="442440" y="42670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</xdr:row>
      <xdr:rowOff>0</xdr:rowOff>
    </xdr:from>
    <xdr:to>
      <xdr:col>1</xdr:col>
      <xdr:colOff>10440</xdr:colOff>
      <xdr:row>30</xdr:row>
      <xdr:rowOff>9360</xdr:rowOff>
    </xdr:to>
    <xdr:pic>
      <xdr:nvPicPr>
        <xdr:cNvPr id="6" name="Picture 7" descr=""/>
        <xdr:cNvPicPr/>
      </xdr:nvPicPr>
      <xdr:blipFill>
        <a:blip r:embed="rId7"/>
        <a:stretch/>
      </xdr:blipFill>
      <xdr:spPr>
        <a:xfrm>
          <a:off x="442440" y="457200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10440</xdr:colOff>
      <xdr:row>40</xdr:row>
      <xdr:rowOff>9720</xdr:rowOff>
    </xdr:to>
    <xdr:pic>
      <xdr:nvPicPr>
        <xdr:cNvPr id="7" name="Picture 8" descr=""/>
        <xdr:cNvPicPr/>
      </xdr:nvPicPr>
      <xdr:blipFill>
        <a:blip r:embed="rId8"/>
        <a:stretch/>
      </xdr:blipFill>
      <xdr:spPr>
        <a:xfrm>
          <a:off x="442440" y="6095880"/>
          <a:ext cx="10440" cy="9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2:AX52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F33" activeCellId="0" sqref="F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6.28"/>
    <col collapsed="false" customWidth="true" hidden="false" outlineLevel="0" max="3" min="3" style="0" width="20.85"/>
  </cols>
  <sheetData>
    <row r="2" customFormat="false" ht="12.75" hidden="false" customHeight="false" outlineLevel="0" collapsed="false">
      <c r="A2" s="0" t="s">
        <v>0</v>
      </c>
    </row>
    <row r="3" customFormat="false" ht="12.75" hidden="false" customHeight="false" outlineLevel="0" collapsed="false">
      <c r="A3" s="0" t="s">
        <v>1</v>
      </c>
    </row>
    <row r="4" customFormat="false" ht="12.75" hidden="false" customHeight="false" outlineLevel="0" collapsed="false">
      <c r="A4" s="0" t="s">
        <v>2</v>
      </c>
    </row>
    <row r="6" customFormat="false" ht="12.75" hidden="false" customHeight="false" outlineLevel="0" collapsed="false">
      <c r="A6" s="0" t="s">
        <v>3</v>
      </c>
    </row>
    <row r="7" customFormat="false" ht="12.75" hidden="false" customHeight="false" outlineLevel="0" collapsed="false">
      <c r="A7" s="0" t="s">
        <v>4</v>
      </c>
    </row>
    <row r="8" customFormat="false" ht="12.75" hidden="false" customHeight="false" outlineLevel="0" collapsed="false">
      <c r="A8" s="0" t="s">
        <v>5</v>
      </c>
    </row>
    <row r="9" customFormat="false" ht="12.75" hidden="false" customHeight="false" outlineLevel="0" collapsed="false">
      <c r="A9" s="0" t="s">
        <v>6</v>
      </c>
    </row>
    <row r="10" customFormat="false" ht="12.75" hidden="false" customHeight="false" outlineLevel="0" collapsed="false">
      <c r="A10" s="0" t="s">
        <v>7</v>
      </c>
    </row>
    <row r="12" customFormat="false" ht="12.75" hidden="false" customHeight="false" outlineLevel="0" collapsed="false">
      <c r="A12" s="0" t="s">
        <v>8</v>
      </c>
      <c r="B12" s="0" t="s">
        <v>9</v>
      </c>
      <c r="C12" s="0" t="s">
        <v>10</v>
      </c>
      <c r="D12" s="0" t="s">
        <v>11</v>
      </c>
      <c r="F12" s="0" t="s">
        <v>12</v>
      </c>
      <c r="H12" s="0" t="s">
        <v>13</v>
      </c>
      <c r="J12" s="0" t="s">
        <v>14</v>
      </c>
      <c r="L12" s="0" t="s">
        <v>15</v>
      </c>
      <c r="N12" s="0" t="s">
        <v>16</v>
      </c>
      <c r="P12" s="0" t="s">
        <v>17</v>
      </c>
      <c r="R12" s="0" t="s">
        <v>18</v>
      </c>
      <c r="T12" s="0" t="s">
        <v>19</v>
      </c>
      <c r="V12" s="0" t="s">
        <v>20</v>
      </c>
      <c r="X12" s="0" t="s">
        <v>21</v>
      </c>
      <c r="Z12" s="0" t="s">
        <v>22</v>
      </c>
      <c r="AB12" s="0" t="s">
        <v>23</v>
      </c>
      <c r="AD12" s="0" t="s">
        <v>24</v>
      </c>
      <c r="AF12" s="0" t="s">
        <v>25</v>
      </c>
      <c r="AH12" s="0" t="s">
        <v>26</v>
      </c>
      <c r="AJ12" s="0" t="s">
        <v>27</v>
      </c>
      <c r="AL12" s="0" t="s">
        <v>28</v>
      </c>
      <c r="AN12" s="0" t="s">
        <v>29</v>
      </c>
      <c r="AP12" s="0" t="s">
        <v>30</v>
      </c>
      <c r="AR12" s="0" t="s">
        <v>31</v>
      </c>
      <c r="AT12" s="0" t="s">
        <v>32</v>
      </c>
      <c r="AV12" s="0" t="s">
        <v>33</v>
      </c>
      <c r="AX12" s="0" t="s">
        <v>34</v>
      </c>
    </row>
    <row r="13" customFormat="false" ht="12.75" hidden="false" customHeight="false" outlineLevel="0" collapsed="false">
      <c r="B13" s="0" t="n">
        <v>1963</v>
      </c>
    </row>
    <row r="14" customFormat="false" ht="12.75" hidden="false" customHeight="false" outlineLevel="0" collapsed="false">
      <c r="A14" s="0" t="n">
        <v>1963</v>
      </c>
      <c r="B14" s="0" t="n">
        <v>1</v>
      </c>
      <c r="C14" s="1" t="s">
        <v>35</v>
      </c>
      <c r="D14" s="1"/>
      <c r="E14" s="1"/>
      <c r="F14" s="1" t="n">
        <v>1</v>
      </c>
      <c r="G14" s="1" t="n">
        <v>1</v>
      </c>
      <c r="H14" s="1" t="n">
        <v>3</v>
      </c>
      <c r="I14" s="1" t="n">
        <v>3</v>
      </c>
      <c r="J14" s="1" t="n">
        <v>2</v>
      </c>
      <c r="K14" s="1" t="n">
        <v>1</v>
      </c>
      <c r="L14" s="1" t="n">
        <v>5</v>
      </c>
      <c r="M14" s="1" t="n">
        <v>2</v>
      </c>
      <c r="N14" s="1" t="n">
        <v>4</v>
      </c>
      <c r="O14" s="1" t="n">
        <v>1</v>
      </c>
      <c r="P14" s="1" t="n">
        <v>2</v>
      </c>
      <c r="Q14" s="1" t="n">
        <v>2</v>
      </c>
      <c r="R14" s="1" t="n">
        <v>5</v>
      </c>
      <c r="S14" s="1" t="n">
        <v>0</v>
      </c>
      <c r="T14" s="1" t="n">
        <v>2</v>
      </c>
      <c r="U14" s="1" t="n">
        <v>2</v>
      </c>
      <c r="V14" s="1" t="n">
        <v>4</v>
      </c>
      <c r="W14" s="1" t="n">
        <v>1</v>
      </c>
      <c r="X14" s="1" t="n">
        <v>4</v>
      </c>
      <c r="Y14" s="1" t="n">
        <v>3</v>
      </c>
      <c r="Z14" s="1" t="n">
        <v>5</v>
      </c>
      <c r="AA14" s="1" t="n">
        <v>1</v>
      </c>
      <c r="AB14" s="1" t="n">
        <v>3</v>
      </c>
      <c r="AC14" s="1" t="n">
        <v>1</v>
      </c>
      <c r="AD14" s="1" t="n">
        <v>4</v>
      </c>
      <c r="AE14" s="1" t="n">
        <v>0</v>
      </c>
      <c r="AF14" s="1" t="n">
        <v>3</v>
      </c>
      <c r="AG14" s="1" t="n">
        <v>0</v>
      </c>
      <c r="AH14" s="1" t="n">
        <v>1</v>
      </c>
      <c r="AI14" s="1" t="n">
        <v>3</v>
      </c>
    </row>
    <row r="15" customFormat="false" ht="12.75" hidden="false" customHeight="false" outlineLevel="0" collapsed="false">
      <c r="A15" s="0" t="n">
        <v>1963</v>
      </c>
      <c r="B15" s="0" t="n">
        <v>2</v>
      </c>
      <c r="C15" s="1" t="s">
        <v>36</v>
      </c>
      <c r="D15" s="1" t="n">
        <v>2</v>
      </c>
      <c r="E15" s="1" t="n">
        <v>1</v>
      </c>
      <c r="F15" s="1"/>
      <c r="G15" s="1"/>
      <c r="H15" s="1" t="n">
        <v>2</v>
      </c>
      <c r="I15" s="1" t="n">
        <v>2</v>
      </c>
      <c r="J15" s="1" t="n">
        <v>3</v>
      </c>
      <c r="K15" s="1" t="n">
        <v>2</v>
      </c>
      <c r="L15" s="1" t="n">
        <v>2</v>
      </c>
      <c r="M15" s="1" t="n">
        <v>1</v>
      </c>
      <c r="N15" s="1" t="n">
        <v>2</v>
      </c>
      <c r="O15" s="1" t="n">
        <v>2</v>
      </c>
      <c r="P15" s="1" t="n">
        <v>5</v>
      </c>
      <c r="Q15" s="1" t="n">
        <v>2</v>
      </c>
      <c r="R15" s="1" t="n">
        <v>2</v>
      </c>
      <c r="S15" s="1" t="n">
        <v>3</v>
      </c>
      <c r="T15" s="1" t="n">
        <v>4</v>
      </c>
      <c r="U15" s="1" t="n">
        <v>2</v>
      </c>
      <c r="V15" s="1" t="n">
        <v>3</v>
      </c>
      <c r="W15" s="1" t="n">
        <v>0</v>
      </c>
      <c r="X15" s="1" t="n">
        <v>7</v>
      </c>
      <c r="Y15" s="1" t="n">
        <v>0</v>
      </c>
      <c r="Z15" s="1" t="n">
        <v>1</v>
      </c>
      <c r="AA15" s="1" t="n">
        <v>1</v>
      </c>
      <c r="AB15" s="1" t="n">
        <v>4</v>
      </c>
      <c r="AC15" s="1" t="n">
        <v>0</v>
      </c>
      <c r="AD15" s="1" t="n">
        <v>0</v>
      </c>
      <c r="AE15" s="1" t="n">
        <v>3</v>
      </c>
      <c r="AF15" s="1" t="n">
        <v>3</v>
      </c>
      <c r="AG15" s="1" t="n">
        <v>0</v>
      </c>
      <c r="AH15" s="1" t="n">
        <v>3</v>
      </c>
      <c r="AI15" s="1" t="n">
        <v>1</v>
      </c>
    </row>
    <row r="16" customFormat="false" ht="12.75" hidden="false" customHeight="false" outlineLevel="0" collapsed="false">
      <c r="A16" s="0" t="n">
        <v>1963</v>
      </c>
      <c r="B16" s="0" t="n">
        <v>3</v>
      </c>
      <c r="C16" s="1" t="s">
        <v>37</v>
      </c>
      <c r="D16" s="1" t="n">
        <v>2</v>
      </c>
      <c r="E16" s="1" t="n">
        <v>2</v>
      </c>
      <c r="F16" s="1" t="n">
        <v>3</v>
      </c>
      <c r="G16" s="1" t="n">
        <v>1</v>
      </c>
      <c r="H16" s="1"/>
      <c r="I16" s="1"/>
      <c r="J16" s="1" t="n">
        <v>3</v>
      </c>
      <c r="K16" s="1" t="n">
        <v>0</v>
      </c>
      <c r="L16" s="1" t="n">
        <v>3</v>
      </c>
      <c r="M16" s="1" t="n">
        <v>3</v>
      </c>
      <c r="N16" s="1" t="n">
        <v>4</v>
      </c>
      <c r="O16" s="1" t="n">
        <v>0</v>
      </c>
      <c r="P16" s="1" t="n">
        <v>3</v>
      </c>
      <c r="Q16" s="1" t="n">
        <v>0</v>
      </c>
      <c r="R16" s="1" t="n">
        <v>0</v>
      </c>
      <c r="S16" s="1" t="n">
        <v>0</v>
      </c>
      <c r="T16" s="1" t="n">
        <v>3</v>
      </c>
      <c r="U16" s="1" t="n">
        <v>0</v>
      </c>
      <c r="V16" s="1" t="n">
        <v>5</v>
      </c>
      <c r="W16" s="1" t="n">
        <v>1</v>
      </c>
      <c r="X16" s="1" t="n">
        <v>1</v>
      </c>
      <c r="Y16" s="1" t="n">
        <v>0</v>
      </c>
      <c r="Z16" s="1" t="n">
        <v>3</v>
      </c>
      <c r="AA16" s="1" t="n">
        <v>0</v>
      </c>
      <c r="AB16" s="1" t="n">
        <v>1</v>
      </c>
      <c r="AC16" s="1" t="n">
        <v>3</v>
      </c>
      <c r="AD16" s="1" t="n">
        <v>2</v>
      </c>
      <c r="AE16" s="1" t="n">
        <v>0</v>
      </c>
      <c r="AF16" s="1" t="n">
        <v>0</v>
      </c>
      <c r="AG16" s="1" t="n">
        <v>0</v>
      </c>
      <c r="AH16" s="1" t="n">
        <v>3</v>
      </c>
      <c r="AI16" s="1" t="n">
        <v>1</v>
      </c>
    </row>
    <row r="17" customFormat="false" ht="12.75" hidden="false" customHeight="false" outlineLevel="0" collapsed="false">
      <c r="A17" s="0" t="n">
        <v>1963</v>
      </c>
      <c r="B17" s="0" t="n">
        <v>4</v>
      </c>
      <c r="C17" s="1" t="s">
        <v>38</v>
      </c>
      <c r="D17" s="1" t="n">
        <v>0</v>
      </c>
      <c r="E17" s="1" t="n">
        <v>1</v>
      </c>
      <c r="F17" s="1" t="n">
        <v>0</v>
      </c>
      <c r="G17" s="1" t="n">
        <v>0</v>
      </c>
      <c r="H17" s="1" t="n">
        <v>1</v>
      </c>
      <c r="I17" s="1" t="n">
        <v>2</v>
      </c>
      <c r="J17" s="1"/>
      <c r="K17" s="1"/>
      <c r="L17" s="1" t="n">
        <v>2</v>
      </c>
      <c r="M17" s="1" t="n">
        <v>1</v>
      </c>
      <c r="N17" s="1" t="n">
        <v>2</v>
      </c>
      <c r="O17" s="1" t="n">
        <v>2</v>
      </c>
      <c r="P17" s="1" t="n">
        <v>1</v>
      </c>
      <c r="Q17" s="1" t="n">
        <v>1</v>
      </c>
      <c r="R17" s="1" t="n">
        <v>1</v>
      </c>
      <c r="S17" s="1" t="n">
        <v>0</v>
      </c>
      <c r="T17" s="1" t="n">
        <v>2</v>
      </c>
      <c r="U17" s="1" t="n">
        <v>0</v>
      </c>
      <c r="V17" s="1" t="n">
        <v>5</v>
      </c>
      <c r="W17" s="1" t="n">
        <v>0</v>
      </c>
      <c r="X17" s="1" t="n">
        <v>2</v>
      </c>
      <c r="Y17" s="1" t="n">
        <v>0</v>
      </c>
      <c r="Z17" s="1" t="n">
        <v>4</v>
      </c>
      <c r="AA17" s="1" t="n">
        <v>0</v>
      </c>
      <c r="AB17" s="1" t="n">
        <v>2</v>
      </c>
      <c r="AC17" s="1" t="n">
        <v>0</v>
      </c>
      <c r="AD17" s="1" t="n">
        <v>4</v>
      </c>
      <c r="AE17" s="1" t="n">
        <v>1</v>
      </c>
      <c r="AF17" s="1" t="n">
        <v>0</v>
      </c>
      <c r="AG17" s="1" t="n">
        <v>3</v>
      </c>
      <c r="AH17" s="1" t="n">
        <v>3</v>
      </c>
      <c r="AI17" s="1" t="n">
        <v>1</v>
      </c>
    </row>
    <row r="18" customFormat="false" ht="12.75" hidden="false" customHeight="false" outlineLevel="0" collapsed="false">
      <c r="A18" s="0" t="n">
        <v>1963</v>
      </c>
      <c r="B18" s="0" t="n">
        <v>5</v>
      </c>
      <c r="C18" s="1" t="s">
        <v>39</v>
      </c>
      <c r="D18" s="1" t="n">
        <v>2</v>
      </c>
      <c r="E18" s="1" t="n">
        <v>3</v>
      </c>
      <c r="F18" s="1" t="n">
        <v>3</v>
      </c>
      <c r="G18" s="1" t="n">
        <v>0</v>
      </c>
      <c r="H18" s="1" t="n">
        <v>0</v>
      </c>
      <c r="I18" s="1" t="n">
        <v>0</v>
      </c>
      <c r="J18" s="1" t="n">
        <v>7</v>
      </c>
      <c r="K18" s="1" t="n">
        <v>1</v>
      </c>
      <c r="L18" s="1"/>
      <c r="M18" s="1"/>
      <c r="N18" s="1" t="n">
        <v>5</v>
      </c>
      <c r="O18" s="1" t="n">
        <v>2</v>
      </c>
      <c r="P18" s="1" t="n">
        <v>3</v>
      </c>
      <c r="Q18" s="1" t="n">
        <v>3</v>
      </c>
      <c r="R18" s="1" t="n">
        <v>3</v>
      </c>
      <c r="S18" s="1" t="n">
        <v>1</v>
      </c>
      <c r="T18" s="1" t="n">
        <v>3</v>
      </c>
      <c r="U18" s="1" t="n">
        <v>0</v>
      </c>
      <c r="V18" s="1" t="n">
        <v>3</v>
      </c>
      <c r="W18" s="1" t="n">
        <v>0</v>
      </c>
      <c r="X18" s="1" t="n">
        <v>4</v>
      </c>
      <c r="Y18" s="1" t="n">
        <v>3</v>
      </c>
      <c r="Z18" s="1" t="n">
        <v>9</v>
      </c>
      <c r="AA18" s="1" t="n">
        <v>3</v>
      </c>
      <c r="AB18" s="1" t="n">
        <v>7</v>
      </c>
      <c r="AC18" s="1" t="n">
        <v>2</v>
      </c>
      <c r="AD18" s="1" t="n">
        <v>3</v>
      </c>
      <c r="AE18" s="1" t="n">
        <v>2</v>
      </c>
      <c r="AF18" s="1" t="n">
        <v>0</v>
      </c>
      <c r="AG18" s="1" t="n">
        <v>0</v>
      </c>
      <c r="AH18" s="1" t="n">
        <v>2</v>
      </c>
      <c r="AI18" s="1" t="n">
        <v>1</v>
      </c>
    </row>
    <row r="19" customFormat="false" ht="12.75" hidden="false" customHeight="false" outlineLevel="0" collapsed="false">
      <c r="A19" s="0" t="n">
        <v>1963</v>
      </c>
      <c r="B19" s="0" t="n">
        <v>6</v>
      </c>
      <c r="C19" s="1" t="s">
        <v>40</v>
      </c>
      <c r="D19" s="1" t="n">
        <v>1</v>
      </c>
      <c r="E19" s="1" t="n">
        <v>1</v>
      </c>
      <c r="F19" s="1" t="n">
        <v>3</v>
      </c>
      <c r="G19" s="1" t="n">
        <v>0</v>
      </c>
      <c r="H19" s="1" t="n">
        <v>3</v>
      </c>
      <c r="I19" s="1" t="n">
        <v>3</v>
      </c>
      <c r="J19" s="1" t="n">
        <v>1</v>
      </c>
      <c r="K19" s="1" t="n">
        <v>1</v>
      </c>
      <c r="L19" s="1" t="n">
        <v>2</v>
      </c>
      <c r="M19" s="1" t="n">
        <v>1</v>
      </c>
      <c r="N19" s="1"/>
      <c r="O19" s="1"/>
      <c r="P19" s="1" t="n">
        <v>5</v>
      </c>
      <c r="Q19" s="1" t="n">
        <v>0</v>
      </c>
      <c r="R19" s="1" t="n">
        <v>2</v>
      </c>
      <c r="S19" s="1" t="n">
        <v>2</v>
      </c>
      <c r="T19" s="1" t="n">
        <v>3</v>
      </c>
      <c r="U19" s="1" t="n">
        <v>1</v>
      </c>
      <c r="V19" s="1" t="n">
        <v>2</v>
      </c>
      <c r="W19" s="1" t="n">
        <v>1</v>
      </c>
      <c r="X19" s="1" t="n">
        <v>1</v>
      </c>
      <c r="Y19" s="1" t="n">
        <v>1</v>
      </c>
      <c r="Z19" s="1" t="n">
        <v>7</v>
      </c>
      <c r="AA19" s="1" t="n">
        <v>3</v>
      </c>
      <c r="AB19" s="1" t="n">
        <v>5</v>
      </c>
      <c r="AC19" s="1" t="n">
        <v>1</v>
      </c>
      <c r="AD19" s="1" t="n">
        <v>1</v>
      </c>
      <c r="AE19" s="1" t="n">
        <v>1</v>
      </c>
      <c r="AF19" s="1" t="n">
        <v>5</v>
      </c>
      <c r="AG19" s="1" t="n">
        <v>0</v>
      </c>
      <c r="AH19" s="1" t="n">
        <v>4</v>
      </c>
      <c r="AI19" s="1" t="n">
        <v>2</v>
      </c>
    </row>
    <row r="20" customFormat="false" ht="12.75" hidden="false" customHeight="false" outlineLevel="0" collapsed="false">
      <c r="A20" s="0" t="n">
        <v>1963</v>
      </c>
      <c r="B20" s="0" t="n">
        <v>7</v>
      </c>
      <c r="C20" s="1" t="s">
        <v>41</v>
      </c>
      <c r="D20" s="1" t="n">
        <v>1</v>
      </c>
      <c r="E20" s="1" t="n">
        <v>3</v>
      </c>
      <c r="F20" s="1" t="n">
        <v>1</v>
      </c>
      <c r="G20" s="1" t="n">
        <v>1</v>
      </c>
      <c r="H20" s="1" t="n">
        <v>0</v>
      </c>
      <c r="I20" s="1" t="n">
        <v>0</v>
      </c>
      <c r="J20" s="1" t="n">
        <v>1</v>
      </c>
      <c r="K20" s="1" t="n">
        <v>1</v>
      </c>
      <c r="L20" s="1" t="n">
        <v>6</v>
      </c>
      <c r="M20" s="1" t="n">
        <v>1</v>
      </c>
      <c r="N20" s="1" t="n">
        <v>9</v>
      </c>
      <c r="O20" s="1" t="n">
        <v>2</v>
      </c>
      <c r="P20" s="1"/>
      <c r="Q20" s="1"/>
      <c r="R20" s="1" t="n">
        <v>5</v>
      </c>
      <c r="S20" s="1" t="n">
        <v>0</v>
      </c>
      <c r="T20" s="1" t="n">
        <v>7</v>
      </c>
      <c r="U20" s="1" t="n">
        <v>1</v>
      </c>
      <c r="V20" s="1" t="n">
        <v>1</v>
      </c>
      <c r="W20" s="1" t="n">
        <v>1</v>
      </c>
      <c r="X20" s="1" t="n">
        <v>3</v>
      </c>
      <c r="Y20" s="1" t="n">
        <v>2</v>
      </c>
      <c r="Z20" s="1" t="n">
        <v>3</v>
      </c>
      <c r="AA20" s="1" t="n">
        <v>0</v>
      </c>
      <c r="AB20" s="1" t="n">
        <v>1</v>
      </c>
      <c r="AC20" s="1" t="n">
        <v>2</v>
      </c>
      <c r="AD20" s="1" t="n">
        <v>1</v>
      </c>
      <c r="AE20" s="1" t="n">
        <v>0</v>
      </c>
      <c r="AF20" s="1" t="n">
        <v>3</v>
      </c>
      <c r="AG20" s="1" t="n">
        <v>1</v>
      </c>
      <c r="AH20" s="1" t="n">
        <v>7</v>
      </c>
      <c r="AI20" s="1" t="n">
        <v>1</v>
      </c>
    </row>
    <row r="21" customFormat="false" ht="12.75" hidden="false" customHeight="false" outlineLevel="0" collapsed="false">
      <c r="A21" s="0" t="n">
        <v>1963</v>
      </c>
      <c r="B21" s="0" t="n">
        <v>8</v>
      </c>
      <c r="C21" s="1" t="s">
        <v>42</v>
      </c>
      <c r="D21" s="1" t="n">
        <v>2</v>
      </c>
      <c r="E21" s="1" t="n">
        <v>2</v>
      </c>
      <c r="F21" s="1" t="n">
        <v>1</v>
      </c>
      <c r="G21" s="1" t="n">
        <v>0</v>
      </c>
      <c r="H21" s="1" t="n">
        <v>2</v>
      </c>
      <c r="I21" s="1" t="n">
        <v>0</v>
      </c>
      <c r="J21" s="1" t="n">
        <v>0</v>
      </c>
      <c r="K21" s="1" t="n">
        <v>0</v>
      </c>
      <c r="L21" s="1" t="n">
        <v>4</v>
      </c>
      <c r="M21" s="1" t="n">
        <v>0</v>
      </c>
      <c r="N21" s="1" t="n">
        <v>3</v>
      </c>
      <c r="O21" s="1" t="n">
        <v>2</v>
      </c>
      <c r="P21" s="1" t="n">
        <v>2</v>
      </c>
      <c r="Q21" s="1" t="n">
        <v>2</v>
      </c>
      <c r="R21" s="1"/>
      <c r="S21" s="1"/>
      <c r="T21" s="1" t="n">
        <v>0</v>
      </c>
      <c r="U21" s="1" t="n">
        <v>2</v>
      </c>
      <c r="V21" s="1" t="n">
        <v>1</v>
      </c>
      <c r="W21" s="1" t="n">
        <v>0</v>
      </c>
      <c r="X21" s="1" t="n">
        <v>3</v>
      </c>
      <c r="Y21" s="1" t="n">
        <v>0</v>
      </c>
      <c r="Z21" s="1" t="n">
        <v>0</v>
      </c>
      <c r="AA21" s="1" t="n">
        <v>5</v>
      </c>
      <c r="AB21" s="1" t="n">
        <v>2</v>
      </c>
      <c r="AC21" s="1" t="n">
        <v>3</v>
      </c>
      <c r="AD21" s="1" t="n">
        <v>2</v>
      </c>
      <c r="AE21" s="1" t="n">
        <v>4</v>
      </c>
      <c r="AF21" s="1" t="n">
        <v>2</v>
      </c>
      <c r="AG21" s="1" t="n">
        <v>2</v>
      </c>
      <c r="AH21" s="1" t="n">
        <v>2</v>
      </c>
      <c r="AI21" s="1" t="n">
        <v>0</v>
      </c>
    </row>
    <row r="22" customFormat="false" ht="12.75" hidden="false" customHeight="false" outlineLevel="0" collapsed="false">
      <c r="A22" s="0" t="n">
        <v>1963</v>
      </c>
      <c r="B22" s="0" t="n">
        <v>9</v>
      </c>
      <c r="C22" s="1" t="s">
        <v>43</v>
      </c>
      <c r="D22" s="1" t="n">
        <v>2</v>
      </c>
      <c r="E22" s="1" t="n">
        <v>3</v>
      </c>
      <c r="F22" s="1" t="n">
        <v>1</v>
      </c>
      <c r="G22" s="1" t="n">
        <v>2</v>
      </c>
      <c r="H22" s="1" t="n">
        <v>2</v>
      </c>
      <c r="I22" s="1" t="n">
        <v>2</v>
      </c>
      <c r="J22" s="1" t="n">
        <v>2</v>
      </c>
      <c r="K22" s="1" t="n">
        <v>0</v>
      </c>
      <c r="L22" s="1" t="n">
        <v>3</v>
      </c>
      <c r="M22" s="1" t="n">
        <v>1</v>
      </c>
      <c r="N22" s="1" t="n">
        <v>1</v>
      </c>
      <c r="O22" s="1" t="n">
        <v>0</v>
      </c>
      <c r="P22" s="1" t="n">
        <v>2</v>
      </c>
      <c r="Q22" s="1" t="n">
        <v>1</v>
      </c>
      <c r="R22" s="1" t="n">
        <v>4</v>
      </c>
      <c r="S22" s="1" t="n">
        <v>1</v>
      </c>
      <c r="T22" s="1"/>
      <c r="U22" s="1"/>
      <c r="V22" s="1" t="n">
        <v>2</v>
      </c>
      <c r="W22" s="1" t="n">
        <v>0</v>
      </c>
      <c r="X22" s="1" t="n">
        <v>2</v>
      </c>
      <c r="Y22" s="1" t="n">
        <v>3</v>
      </c>
      <c r="Z22" s="1" t="n">
        <v>4</v>
      </c>
      <c r="AA22" s="1" t="n">
        <v>0</v>
      </c>
      <c r="AB22" s="1" t="n">
        <v>1</v>
      </c>
      <c r="AC22" s="1" t="n">
        <v>0</v>
      </c>
      <c r="AD22" s="1" t="n">
        <v>2</v>
      </c>
      <c r="AE22" s="1" t="n">
        <v>1</v>
      </c>
      <c r="AF22" s="1" t="n">
        <v>1</v>
      </c>
      <c r="AG22" s="1" t="n">
        <v>2</v>
      </c>
      <c r="AH22" s="1" t="n">
        <v>4</v>
      </c>
      <c r="AI22" s="1" t="n">
        <v>1</v>
      </c>
    </row>
    <row r="23" customFormat="false" ht="12.75" hidden="false" customHeight="false" outlineLevel="0" collapsed="false">
      <c r="A23" s="0" t="n">
        <v>1963</v>
      </c>
      <c r="B23" s="0" t="n">
        <v>10</v>
      </c>
      <c r="C23" s="1" t="s">
        <v>44</v>
      </c>
      <c r="D23" s="1" t="n">
        <v>1</v>
      </c>
      <c r="E23" s="1" t="n">
        <v>1</v>
      </c>
      <c r="F23" s="1" t="n">
        <v>0</v>
      </c>
      <c r="G23" s="1" t="n">
        <v>3</v>
      </c>
      <c r="H23" s="1" t="n">
        <v>0</v>
      </c>
      <c r="I23" s="1" t="n">
        <v>0</v>
      </c>
      <c r="J23" s="1" t="n">
        <v>2</v>
      </c>
      <c r="K23" s="1" t="n">
        <v>0</v>
      </c>
      <c r="L23" s="1" t="n">
        <v>2</v>
      </c>
      <c r="M23" s="1" t="n">
        <v>0</v>
      </c>
      <c r="N23" s="1" t="n">
        <v>2</v>
      </c>
      <c r="O23" s="1" t="n">
        <v>1</v>
      </c>
      <c r="P23" s="1" t="n">
        <v>0</v>
      </c>
      <c r="Q23" s="1" t="n">
        <v>1</v>
      </c>
      <c r="R23" s="1" t="n">
        <v>2</v>
      </c>
      <c r="S23" s="1" t="n">
        <v>0</v>
      </c>
      <c r="T23" s="1" t="n">
        <v>4</v>
      </c>
      <c r="U23" s="1" t="n">
        <v>3</v>
      </c>
      <c r="V23" s="1"/>
      <c r="W23" s="1"/>
      <c r="X23" s="1" t="n">
        <v>1</v>
      </c>
      <c r="Y23" s="1" t="n">
        <v>1</v>
      </c>
      <c r="Z23" s="1" t="n">
        <v>0</v>
      </c>
      <c r="AA23" s="1" t="n">
        <v>1</v>
      </c>
      <c r="AB23" s="1" t="n">
        <v>1</v>
      </c>
      <c r="AC23" s="1" t="n">
        <v>1</v>
      </c>
      <c r="AD23" s="1" t="n">
        <v>2</v>
      </c>
      <c r="AE23" s="1" t="n">
        <v>0</v>
      </c>
      <c r="AF23" s="1" t="n">
        <v>1</v>
      </c>
      <c r="AG23" s="1" t="n">
        <v>0</v>
      </c>
      <c r="AH23" s="1" t="n">
        <v>3</v>
      </c>
      <c r="AI23" s="1" t="n">
        <v>1</v>
      </c>
    </row>
    <row r="24" customFormat="false" ht="12.75" hidden="false" customHeight="false" outlineLevel="0" collapsed="false">
      <c r="A24" s="0" t="n">
        <v>1963</v>
      </c>
      <c r="B24" s="0" t="n">
        <v>11</v>
      </c>
      <c r="C24" s="1" t="s">
        <v>45</v>
      </c>
      <c r="D24" s="1" t="n">
        <v>1</v>
      </c>
      <c r="E24" s="1" t="n">
        <v>1</v>
      </c>
      <c r="F24" s="1" t="n">
        <v>4</v>
      </c>
      <c r="G24" s="1" t="n">
        <v>1</v>
      </c>
      <c r="H24" s="1" t="n">
        <v>1</v>
      </c>
      <c r="I24" s="1" t="n">
        <v>1</v>
      </c>
      <c r="J24" s="1" t="n">
        <v>2</v>
      </c>
      <c r="K24" s="1" t="n">
        <v>2</v>
      </c>
      <c r="L24" s="1" t="n">
        <v>3</v>
      </c>
      <c r="M24" s="1" t="n">
        <v>2</v>
      </c>
      <c r="N24" s="1" t="n">
        <v>4</v>
      </c>
      <c r="O24" s="1" t="n">
        <v>2</v>
      </c>
      <c r="P24" s="1" t="n">
        <v>4</v>
      </c>
      <c r="Q24" s="1" t="n">
        <v>1</v>
      </c>
      <c r="R24" s="1" t="n">
        <v>2</v>
      </c>
      <c r="S24" s="1" t="n">
        <v>1</v>
      </c>
      <c r="T24" s="1" t="n">
        <v>1</v>
      </c>
      <c r="U24" s="1" t="n">
        <v>0</v>
      </c>
      <c r="V24" s="1" t="n">
        <v>2</v>
      </c>
      <c r="W24" s="1" t="n">
        <v>3</v>
      </c>
      <c r="X24" s="1"/>
      <c r="Y24" s="1"/>
      <c r="Z24" s="1" t="n">
        <v>2</v>
      </c>
      <c r="AA24" s="1" t="n">
        <v>0</v>
      </c>
      <c r="AB24" s="1" t="n">
        <v>2</v>
      </c>
      <c r="AC24" s="1" t="n">
        <v>2</v>
      </c>
      <c r="AD24" s="1" t="n">
        <v>0</v>
      </c>
      <c r="AE24" s="1" t="n">
        <v>0</v>
      </c>
      <c r="AF24" s="1" t="n">
        <v>4</v>
      </c>
      <c r="AG24" s="1" t="n">
        <v>2</v>
      </c>
      <c r="AH24" s="1" t="n">
        <v>0</v>
      </c>
      <c r="AI24" s="1" t="n">
        <v>3</v>
      </c>
    </row>
    <row r="25" customFormat="false" ht="12.75" hidden="false" customHeight="false" outlineLevel="0" collapsed="false">
      <c r="A25" s="0" t="n">
        <v>1963</v>
      </c>
      <c r="B25" s="0" t="n">
        <v>12</v>
      </c>
      <c r="C25" s="1" t="s">
        <v>46</v>
      </c>
      <c r="D25" s="1" t="n">
        <v>3</v>
      </c>
      <c r="E25" s="1" t="n">
        <v>3</v>
      </c>
      <c r="F25" s="1" t="n">
        <v>1</v>
      </c>
      <c r="G25" s="1" t="n">
        <v>1</v>
      </c>
      <c r="H25" s="1" t="n">
        <v>1</v>
      </c>
      <c r="I25" s="1" t="n">
        <v>1</v>
      </c>
      <c r="J25" s="1" t="n">
        <v>1</v>
      </c>
      <c r="K25" s="1" t="n">
        <v>3</v>
      </c>
      <c r="L25" s="1" t="n">
        <v>0</v>
      </c>
      <c r="M25" s="1" t="n">
        <v>1</v>
      </c>
      <c r="N25" s="1" t="n">
        <v>3</v>
      </c>
      <c r="O25" s="1" t="n">
        <v>2</v>
      </c>
      <c r="P25" s="1" t="n">
        <v>2</v>
      </c>
      <c r="Q25" s="1" t="n">
        <v>1</v>
      </c>
      <c r="R25" s="1" t="n">
        <v>3</v>
      </c>
      <c r="S25" s="1" t="n">
        <v>1</v>
      </c>
      <c r="T25" s="1" t="n">
        <v>2</v>
      </c>
      <c r="U25" s="1" t="n">
        <v>3</v>
      </c>
      <c r="V25" s="1" t="n">
        <v>2</v>
      </c>
      <c r="W25" s="1" t="n">
        <v>1</v>
      </c>
      <c r="X25" s="1" t="n">
        <v>3</v>
      </c>
      <c r="Y25" s="1" t="n">
        <v>0</v>
      </c>
      <c r="Z25" s="1"/>
      <c r="AA25" s="1"/>
      <c r="AB25" s="1" t="n">
        <v>3</v>
      </c>
      <c r="AC25" s="1" t="n">
        <v>0</v>
      </c>
      <c r="AD25" s="1" t="n">
        <v>1</v>
      </c>
      <c r="AE25" s="1" t="n">
        <v>0</v>
      </c>
      <c r="AF25" s="1" t="n">
        <v>0</v>
      </c>
      <c r="AG25" s="1" t="n">
        <v>0</v>
      </c>
      <c r="AH25" s="1" t="n">
        <v>2</v>
      </c>
      <c r="AI25" s="1" t="n">
        <v>4</v>
      </c>
    </row>
    <row r="26" customFormat="false" ht="12.75" hidden="false" customHeight="false" outlineLevel="0" collapsed="false">
      <c r="A26" s="0" t="n">
        <v>1963</v>
      </c>
      <c r="B26" s="0" t="n">
        <v>13</v>
      </c>
      <c r="C26" s="1" t="s">
        <v>47</v>
      </c>
      <c r="D26" s="1" t="n">
        <v>0</v>
      </c>
      <c r="E26" s="1" t="n">
        <v>3</v>
      </c>
      <c r="F26" s="1" t="n">
        <v>1</v>
      </c>
      <c r="G26" s="1" t="n">
        <v>3</v>
      </c>
      <c r="H26" s="1" t="n">
        <v>5</v>
      </c>
      <c r="I26" s="1" t="n">
        <v>2</v>
      </c>
      <c r="J26" s="1" t="n">
        <v>0</v>
      </c>
      <c r="K26" s="1" t="n">
        <v>2</v>
      </c>
      <c r="L26" s="1" t="n">
        <v>0</v>
      </c>
      <c r="M26" s="1" t="n">
        <v>0</v>
      </c>
      <c r="N26" s="1" t="n">
        <v>1</v>
      </c>
      <c r="O26" s="1" t="n">
        <v>2</v>
      </c>
      <c r="P26" s="1" t="n">
        <v>3</v>
      </c>
      <c r="Q26" s="1" t="n">
        <v>1</v>
      </c>
      <c r="R26" s="1" t="n">
        <v>1</v>
      </c>
      <c r="S26" s="1" t="n">
        <v>1</v>
      </c>
      <c r="T26" s="1" t="n">
        <v>1</v>
      </c>
      <c r="U26" s="1" t="n">
        <v>0</v>
      </c>
      <c r="V26" s="1" t="n">
        <v>1</v>
      </c>
      <c r="W26" s="1" t="n">
        <v>2</v>
      </c>
      <c r="X26" s="1" t="n">
        <v>5</v>
      </c>
      <c r="Y26" s="1" t="n">
        <v>2</v>
      </c>
      <c r="Z26" s="1" t="n">
        <v>2</v>
      </c>
      <c r="AA26" s="1" t="n">
        <v>2</v>
      </c>
      <c r="AB26" s="1"/>
      <c r="AC26" s="1"/>
      <c r="AD26" s="1" t="n">
        <v>2</v>
      </c>
      <c r="AE26" s="1" t="n">
        <v>3</v>
      </c>
      <c r="AF26" s="1" t="n">
        <v>2</v>
      </c>
      <c r="AG26" s="1" t="n">
        <v>0</v>
      </c>
      <c r="AH26" s="1" t="n">
        <v>3</v>
      </c>
      <c r="AI26" s="1" t="n">
        <v>2</v>
      </c>
    </row>
    <row r="27" customFormat="false" ht="12.75" hidden="false" customHeight="false" outlineLevel="0" collapsed="false">
      <c r="A27" s="0" t="n">
        <v>1963</v>
      </c>
      <c r="B27" s="0" t="n">
        <v>14</v>
      </c>
      <c r="C27" s="1" t="s">
        <v>48</v>
      </c>
      <c r="D27" s="1" t="n">
        <v>2</v>
      </c>
      <c r="E27" s="1" t="n">
        <v>2</v>
      </c>
      <c r="F27" s="1" t="n">
        <v>1</v>
      </c>
      <c r="G27" s="1" t="n">
        <v>2</v>
      </c>
      <c r="H27" s="1" t="n">
        <v>1</v>
      </c>
      <c r="I27" s="1" t="n">
        <v>4</v>
      </c>
      <c r="J27" s="1" t="n">
        <v>0</v>
      </c>
      <c r="K27" s="1" t="n">
        <v>3</v>
      </c>
      <c r="L27" s="1" t="n">
        <v>1</v>
      </c>
      <c r="M27" s="1" t="n">
        <v>3</v>
      </c>
      <c r="N27" s="1" t="n">
        <v>0</v>
      </c>
      <c r="O27" s="1" t="n">
        <v>4</v>
      </c>
      <c r="P27" s="1" t="n">
        <v>1</v>
      </c>
      <c r="Q27" s="1" t="n">
        <v>0</v>
      </c>
      <c r="R27" s="1" t="n">
        <v>1</v>
      </c>
      <c r="S27" s="1" t="n">
        <v>3</v>
      </c>
      <c r="T27" s="1" t="n">
        <v>1</v>
      </c>
      <c r="U27" s="1" t="n">
        <v>1</v>
      </c>
      <c r="V27" s="1" t="n">
        <v>3</v>
      </c>
      <c r="W27" s="1" t="n">
        <v>1</v>
      </c>
      <c r="X27" s="1" t="n">
        <v>1</v>
      </c>
      <c r="Y27" s="1" t="n">
        <v>1</v>
      </c>
      <c r="Z27" s="1" t="n">
        <v>5</v>
      </c>
      <c r="AA27" s="1" t="n">
        <v>1</v>
      </c>
      <c r="AB27" s="1" t="n">
        <v>1</v>
      </c>
      <c r="AC27" s="1" t="n">
        <v>1</v>
      </c>
      <c r="AD27" s="1"/>
      <c r="AE27" s="1"/>
      <c r="AF27" s="1" t="n">
        <v>4</v>
      </c>
      <c r="AG27" s="1" t="n">
        <v>2</v>
      </c>
      <c r="AH27" s="1" t="n">
        <v>2</v>
      </c>
      <c r="AI27" s="1" t="n">
        <v>2</v>
      </c>
    </row>
    <row r="28" customFormat="false" ht="12.75" hidden="false" customHeight="false" outlineLevel="0" collapsed="false">
      <c r="A28" s="0" t="n">
        <v>1963</v>
      </c>
      <c r="B28" s="0" t="n">
        <v>15</v>
      </c>
      <c r="C28" s="1" t="s">
        <v>49</v>
      </c>
      <c r="D28" s="1" t="n">
        <v>0</v>
      </c>
      <c r="E28" s="1" t="n">
        <v>2</v>
      </c>
      <c r="F28" s="1" t="n">
        <v>1</v>
      </c>
      <c r="G28" s="1" t="n">
        <v>3</v>
      </c>
      <c r="H28" s="1" t="n">
        <v>4</v>
      </c>
      <c r="I28" s="1" t="n">
        <v>2</v>
      </c>
      <c r="J28" s="1" t="n">
        <v>4</v>
      </c>
      <c r="K28" s="1" t="n">
        <v>2</v>
      </c>
      <c r="L28" s="1" t="n">
        <v>1</v>
      </c>
      <c r="M28" s="1" t="n">
        <v>2</v>
      </c>
      <c r="N28" s="1" t="n">
        <v>1</v>
      </c>
      <c r="O28" s="1" t="n">
        <v>1</v>
      </c>
      <c r="P28" s="1" t="n">
        <v>0</v>
      </c>
      <c r="Q28" s="1" t="n">
        <v>0</v>
      </c>
      <c r="R28" s="1" t="n">
        <v>0</v>
      </c>
      <c r="S28" s="1" t="n">
        <v>1</v>
      </c>
      <c r="T28" s="1" t="n">
        <v>2</v>
      </c>
      <c r="U28" s="1" t="n">
        <v>2</v>
      </c>
      <c r="V28" s="1" t="n">
        <v>0</v>
      </c>
      <c r="W28" s="1" t="n">
        <v>2</v>
      </c>
      <c r="X28" s="1" t="n">
        <v>1</v>
      </c>
      <c r="Y28" s="1" t="n">
        <v>3</v>
      </c>
      <c r="Z28" s="1" t="n">
        <v>1</v>
      </c>
      <c r="AA28" s="1" t="n">
        <v>0</v>
      </c>
      <c r="AB28" s="1" t="n">
        <v>4</v>
      </c>
      <c r="AC28" s="1" t="n">
        <v>2</v>
      </c>
      <c r="AD28" s="1" t="n">
        <v>0</v>
      </c>
      <c r="AE28" s="1" t="n">
        <v>0</v>
      </c>
      <c r="AF28" s="1"/>
      <c r="AG28" s="1"/>
      <c r="AH28" s="1" t="n">
        <v>2</v>
      </c>
      <c r="AI28" s="1" t="n">
        <v>1</v>
      </c>
    </row>
    <row r="29" customFormat="false" ht="12.75" hidden="false" customHeight="false" outlineLevel="0" collapsed="false">
      <c r="A29" s="0" t="n">
        <v>1963</v>
      </c>
      <c r="B29" s="0" t="n">
        <v>16</v>
      </c>
      <c r="C29" s="1" t="s">
        <v>50</v>
      </c>
      <c r="D29" s="1" t="n">
        <v>0</v>
      </c>
      <c r="E29" s="1" t="n">
        <v>2</v>
      </c>
      <c r="F29" s="1" t="n">
        <v>0</v>
      </c>
      <c r="G29" s="1" t="n">
        <v>4</v>
      </c>
      <c r="H29" s="1" t="n">
        <v>0</v>
      </c>
      <c r="I29" s="1" t="n">
        <v>2</v>
      </c>
      <c r="J29" s="1" t="n">
        <v>0</v>
      </c>
      <c r="K29" s="1" t="n">
        <v>1</v>
      </c>
      <c r="L29" s="1" t="n">
        <v>2</v>
      </c>
      <c r="M29" s="1" t="n">
        <v>1</v>
      </c>
      <c r="N29" s="1" t="n">
        <v>1</v>
      </c>
      <c r="O29" s="1" t="n">
        <v>1</v>
      </c>
      <c r="P29" s="1" t="n">
        <v>1</v>
      </c>
      <c r="Q29" s="1" t="n">
        <v>2</v>
      </c>
      <c r="R29" s="1" t="n">
        <v>3</v>
      </c>
      <c r="S29" s="1" t="n">
        <v>5</v>
      </c>
      <c r="T29" s="1" t="n">
        <v>1</v>
      </c>
      <c r="U29" s="1" t="n">
        <v>1</v>
      </c>
      <c r="V29" s="1" t="n">
        <v>2</v>
      </c>
      <c r="W29" s="1" t="n">
        <v>2</v>
      </c>
      <c r="X29" s="1" t="n">
        <v>3</v>
      </c>
      <c r="Y29" s="1" t="n">
        <v>2</v>
      </c>
      <c r="Z29" s="1" t="n">
        <v>2</v>
      </c>
      <c r="AA29" s="1" t="n">
        <v>4</v>
      </c>
      <c r="AB29" s="1" t="n">
        <v>3</v>
      </c>
      <c r="AC29" s="1" t="n">
        <v>0</v>
      </c>
      <c r="AD29" s="1" t="n">
        <v>1</v>
      </c>
      <c r="AE29" s="1" t="n">
        <v>3</v>
      </c>
      <c r="AF29" s="1" t="n">
        <v>1</v>
      </c>
      <c r="AG29" s="1" t="n">
        <v>1</v>
      </c>
      <c r="AH29" s="1"/>
      <c r="AI29" s="1"/>
    </row>
    <row r="32" customFormat="false" ht="12.75" hidden="false" customHeight="false" outlineLevel="0" collapsed="false">
      <c r="A32" s="0" t="s">
        <v>51</v>
      </c>
      <c r="F32" s="0" t="s">
        <v>52</v>
      </c>
    </row>
    <row r="33" customFormat="false" ht="12.75" hidden="false" customHeight="false" outlineLevel="0" collapsed="false">
      <c r="C33" s="1" t="s">
        <v>53</v>
      </c>
      <c r="D33" s="1"/>
      <c r="E33" s="1"/>
      <c r="F33" s="1" t="n">
        <v>2</v>
      </c>
      <c r="G33" s="1" t="n">
        <v>1</v>
      </c>
      <c r="H33" s="1" t="n">
        <v>1</v>
      </c>
      <c r="I33" s="1" t="n">
        <v>1</v>
      </c>
      <c r="J33" s="1" t="n">
        <v>3</v>
      </c>
      <c r="K33" s="1" t="n">
        <v>0</v>
      </c>
      <c r="L33" s="1" t="n">
        <v>3</v>
      </c>
      <c r="M33" s="1" t="n">
        <v>0</v>
      </c>
      <c r="N33" s="1" t="n">
        <v>4</v>
      </c>
      <c r="O33" s="1" t="n">
        <v>1</v>
      </c>
      <c r="P33" s="1" t="n">
        <v>2</v>
      </c>
      <c r="Q33" s="1" t="n">
        <v>0</v>
      </c>
      <c r="R33" s="1" t="n">
        <v>2</v>
      </c>
      <c r="S33" s="1" t="n">
        <v>1</v>
      </c>
      <c r="T33" s="1" t="n">
        <v>0</v>
      </c>
      <c r="U33" s="1" t="n">
        <v>0</v>
      </c>
      <c r="V33" s="1" t="n">
        <v>2</v>
      </c>
      <c r="W33" s="1" t="n">
        <v>1</v>
      </c>
    </row>
    <row r="34" customFormat="false" ht="12.75" hidden="false" customHeight="false" outlineLevel="0" collapsed="false">
      <c r="C34" s="1" t="s">
        <v>54</v>
      </c>
      <c r="D34" s="1" t="n">
        <v>2</v>
      </c>
      <c r="E34" s="1" t="n">
        <v>2</v>
      </c>
      <c r="F34" s="1"/>
      <c r="G34" s="1"/>
      <c r="H34" s="1" t="n">
        <v>0</v>
      </c>
      <c r="I34" s="1" t="n">
        <v>1</v>
      </c>
      <c r="J34" s="1" t="n">
        <v>2</v>
      </c>
      <c r="K34" s="1" t="n">
        <v>1</v>
      </c>
      <c r="L34" s="1" t="n">
        <v>1</v>
      </c>
      <c r="M34" s="1" t="n">
        <v>1</v>
      </c>
      <c r="N34" s="1" t="n">
        <v>2</v>
      </c>
      <c r="O34" s="1" t="n">
        <v>1</v>
      </c>
      <c r="P34" s="1" t="n">
        <v>1</v>
      </c>
      <c r="Q34" s="1" t="n">
        <v>0</v>
      </c>
      <c r="R34" s="1" t="n">
        <v>0</v>
      </c>
      <c r="S34" s="1" t="n">
        <v>0</v>
      </c>
      <c r="T34" s="1" t="n">
        <v>1</v>
      </c>
      <c r="U34" s="1" t="n">
        <v>0</v>
      </c>
      <c r="V34" s="1" t="n">
        <v>3</v>
      </c>
      <c r="W34" s="1" t="n">
        <v>0</v>
      </c>
    </row>
    <row r="35" customFormat="false" ht="12.75" hidden="false" customHeight="false" outlineLevel="0" collapsed="false">
      <c r="C35" s="1" t="s">
        <v>55</v>
      </c>
      <c r="D35" s="1" t="n">
        <v>1</v>
      </c>
      <c r="E35" s="1" t="n">
        <v>1</v>
      </c>
      <c r="F35" s="1" t="n">
        <v>0</v>
      </c>
      <c r="G35" s="1" t="n">
        <v>0</v>
      </c>
      <c r="H35" s="1"/>
      <c r="I35" s="1"/>
      <c r="J35" s="1" t="n">
        <v>1</v>
      </c>
      <c r="K35" s="1" t="n">
        <v>2</v>
      </c>
      <c r="L35" s="1" t="n">
        <v>2</v>
      </c>
      <c r="M35" s="1" t="n">
        <v>0</v>
      </c>
      <c r="N35" s="1" t="n">
        <v>2</v>
      </c>
      <c r="O35" s="1" t="n">
        <v>2</v>
      </c>
      <c r="P35" s="1" t="n">
        <v>3</v>
      </c>
      <c r="Q35" s="1" t="n">
        <v>0</v>
      </c>
      <c r="R35" s="1" t="n">
        <v>2</v>
      </c>
      <c r="S35" s="1" t="n">
        <v>1</v>
      </c>
      <c r="T35" s="1" t="n">
        <v>2</v>
      </c>
      <c r="U35" s="1" t="n">
        <v>0</v>
      </c>
      <c r="V35" s="1" t="n">
        <v>2</v>
      </c>
      <c r="W35" s="1" t="n">
        <v>0</v>
      </c>
    </row>
    <row r="36" customFormat="false" ht="12.75" hidden="false" customHeight="false" outlineLevel="0" collapsed="false">
      <c r="C36" s="1" t="s">
        <v>56</v>
      </c>
      <c r="D36" s="1" t="n">
        <v>2</v>
      </c>
      <c r="E36" s="1" t="n">
        <v>1</v>
      </c>
      <c r="F36" s="1" t="n">
        <v>1</v>
      </c>
      <c r="G36" s="1" t="n">
        <v>2</v>
      </c>
      <c r="H36" s="1" t="n">
        <v>2</v>
      </c>
      <c r="I36" s="1" t="n">
        <v>1</v>
      </c>
      <c r="J36" s="1"/>
      <c r="K36" s="1"/>
      <c r="L36" s="1" t="n">
        <v>4</v>
      </c>
      <c r="M36" s="1" t="n">
        <v>0</v>
      </c>
      <c r="N36" s="1" t="n">
        <v>3</v>
      </c>
      <c r="O36" s="1" t="n">
        <v>2</v>
      </c>
      <c r="P36" s="1" t="n">
        <v>3</v>
      </c>
      <c r="Q36" s="1" t="n">
        <v>0</v>
      </c>
      <c r="R36" s="1" t="n">
        <v>0</v>
      </c>
      <c r="S36" s="1" t="n">
        <v>3</v>
      </c>
      <c r="T36" s="1" t="n">
        <v>2</v>
      </c>
      <c r="U36" s="1" t="n">
        <v>1</v>
      </c>
      <c r="V36" s="1" t="n">
        <v>4</v>
      </c>
      <c r="W36" s="1" t="n">
        <v>0</v>
      </c>
    </row>
    <row r="37" customFormat="false" ht="12.75" hidden="false" customHeight="false" outlineLevel="0" collapsed="false">
      <c r="C37" s="1" t="s">
        <v>57</v>
      </c>
      <c r="D37" s="1" t="n">
        <v>0</v>
      </c>
      <c r="E37" s="1" t="n">
        <v>0</v>
      </c>
      <c r="F37" s="1" t="n">
        <v>0</v>
      </c>
      <c r="G37" s="1" t="n">
        <v>1</v>
      </c>
      <c r="H37" s="1" t="n">
        <v>0</v>
      </c>
      <c r="I37" s="1" t="n">
        <v>0</v>
      </c>
      <c r="J37" s="1" t="n">
        <v>3</v>
      </c>
      <c r="K37" s="1" t="n">
        <v>0</v>
      </c>
      <c r="L37" s="1"/>
      <c r="M37" s="1"/>
      <c r="N37" s="1" t="n">
        <v>2</v>
      </c>
      <c r="O37" s="1" t="n">
        <v>1</v>
      </c>
      <c r="P37" s="1" t="n">
        <v>1</v>
      </c>
      <c r="Q37" s="1" t="n">
        <v>1</v>
      </c>
      <c r="R37" s="1" t="n">
        <v>3</v>
      </c>
      <c r="S37" s="1" t="n">
        <v>0</v>
      </c>
      <c r="T37" s="1" t="n">
        <v>5</v>
      </c>
      <c r="U37" s="1" t="n">
        <v>3</v>
      </c>
      <c r="V37" s="1" t="n">
        <v>5</v>
      </c>
      <c r="W37" s="1" t="n">
        <v>2</v>
      </c>
    </row>
    <row r="38" customFormat="false" ht="12.75" hidden="false" customHeight="false" outlineLevel="0" collapsed="false">
      <c r="C38" s="1" t="s">
        <v>58</v>
      </c>
      <c r="D38" s="1" t="n">
        <v>0</v>
      </c>
      <c r="E38" s="1" t="n">
        <v>2</v>
      </c>
      <c r="F38" s="1" t="n">
        <v>1</v>
      </c>
      <c r="G38" s="1" t="n">
        <v>0</v>
      </c>
      <c r="H38" s="1" t="n">
        <v>0</v>
      </c>
      <c r="I38" s="1" t="n">
        <v>2</v>
      </c>
      <c r="J38" s="1" t="n">
        <v>2</v>
      </c>
      <c r="K38" s="1" t="n">
        <v>1</v>
      </c>
      <c r="L38" s="1" t="n">
        <v>5</v>
      </c>
      <c r="M38" s="1" t="n">
        <v>1</v>
      </c>
      <c r="N38" s="1"/>
      <c r="O38" s="1"/>
      <c r="P38" s="1" t="n">
        <v>2</v>
      </c>
      <c r="Q38" s="1" t="n">
        <v>1</v>
      </c>
      <c r="R38" s="1" t="n">
        <v>0</v>
      </c>
      <c r="S38" s="1" t="n">
        <v>2</v>
      </c>
      <c r="T38" s="1" t="n">
        <v>3</v>
      </c>
      <c r="U38" s="1" t="n">
        <v>1</v>
      </c>
      <c r="V38" s="1" t="n">
        <v>1</v>
      </c>
      <c r="W38" s="1" t="n">
        <v>1</v>
      </c>
    </row>
    <row r="39" customFormat="false" ht="12.75" hidden="false" customHeight="false" outlineLevel="0" collapsed="false">
      <c r="C39" s="1" t="s">
        <v>59</v>
      </c>
      <c r="D39" s="1" t="n">
        <v>0</v>
      </c>
      <c r="E39" s="1" t="n">
        <v>1</v>
      </c>
      <c r="F39" s="1" t="n">
        <v>1</v>
      </c>
      <c r="G39" s="1" t="n">
        <v>0</v>
      </c>
      <c r="H39" s="1" t="n">
        <v>0</v>
      </c>
      <c r="I39" s="1" t="n">
        <v>2</v>
      </c>
      <c r="J39" s="1" t="n">
        <v>1</v>
      </c>
      <c r="K39" s="1" t="n">
        <v>2</v>
      </c>
      <c r="L39" s="1" t="n">
        <v>3</v>
      </c>
      <c r="M39" s="1" t="n">
        <v>1</v>
      </c>
      <c r="N39" s="1" t="n">
        <v>3</v>
      </c>
      <c r="O39" s="1" t="n">
        <v>1</v>
      </c>
      <c r="P39" s="1"/>
      <c r="Q39" s="1"/>
      <c r="R39" s="1" t="n">
        <v>1</v>
      </c>
      <c r="S39" s="1" t="n">
        <v>0</v>
      </c>
      <c r="T39" s="1" t="n">
        <v>3</v>
      </c>
      <c r="U39" s="1" t="n">
        <v>1</v>
      </c>
      <c r="V39" s="1" t="n">
        <v>0</v>
      </c>
      <c r="W39" s="1" t="n">
        <v>0</v>
      </c>
    </row>
    <row r="40" customFormat="false" ht="12.75" hidden="false" customHeight="false" outlineLevel="0" collapsed="false">
      <c r="C40" s="1" t="s">
        <v>60</v>
      </c>
      <c r="D40" s="1" t="n">
        <v>1</v>
      </c>
      <c r="E40" s="1" t="n">
        <v>0</v>
      </c>
      <c r="F40" s="1" t="n">
        <v>2</v>
      </c>
      <c r="G40" s="1" t="n">
        <v>0</v>
      </c>
      <c r="H40" s="1" t="n">
        <v>0</v>
      </c>
      <c r="I40" s="1" t="n">
        <v>5</v>
      </c>
      <c r="J40" s="1" t="n">
        <v>2</v>
      </c>
      <c r="K40" s="1" t="n">
        <v>4</v>
      </c>
      <c r="L40" s="1" t="n">
        <v>3</v>
      </c>
      <c r="M40" s="1" t="n">
        <v>1</v>
      </c>
      <c r="N40" s="1" t="n">
        <v>0</v>
      </c>
      <c r="O40" s="1" t="n">
        <v>2</v>
      </c>
      <c r="P40" s="1" t="n">
        <v>0</v>
      </c>
      <c r="Q40" s="1" t="n">
        <v>0</v>
      </c>
      <c r="R40" s="1"/>
      <c r="S40" s="1"/>
      <c r="T40" s="1" t="n">
        <v>0</v>
      </c>
      <c r="U40" s="1" t="n">
        <v>2</v>
      </c>
      <c r="V40" s="1" t="n">
        <v>3</v>
      </c>
      <c r="W40" s="1" t="n">
        <v>0</v>
      </c>
    </row>
    <row r="41" customFormat="false" ht="12.75" hidden="false" customHeight="false" outlineLevel="0" collapsed="false">
      <c r="C41" s="1" t="s">
        <v>61</v>
      </c>
      <c r="D41" s="1" t="n">
        <v>0</v>
      </c>
      <c r="E41" s="1" t="n">
        <v>1</v>
      </c>
      <c r="F41" s="1" t="n">
        <v>0</v>
      </c>
      <c r="G41" s="1" t="n">
        <v>1</v>
      </c>
      <c r="H41" s="1" t="n">
        <v>1</v>
      </c>
      <c r="I41" s="1" t="n">
        <v>1</v>
      </c>
      <c r="J41" s="1" t="n">
        <v>1</v>
      </c>
      <c r="K41" s="1" t="n">
        <v>1</v>
      </c>
      <c r="L41" s="1" t="n">
        <v>2</v>
      </c>
      <c r="M41" s="1" t="n">
        <v>0</v>
      </c>
      <c r="N41" s="1" t="n">
        <v>0</v>
      </c>
      <c r="O41" s="1" t="n">
        <v>0</v>
      </c>
      <c r="P41" s="1" t="n">
        <v>1</v>
      </c>
      <c r="Q41" s="1" t="n">
        <v>0</v>
      </c>
      <c r="R41" s="1" t="n">
        <v>4</v>
      </c>
      <c r="S41" s="1" t="n">
        <v>2</v>
      </c>
      <c r="T41" s="1"/>
      <c r="U41" s="1"/>
      <c r="V41" s="1" t="n">
        <v>4</v>
      </c>
      <c r="W41" s="1" t="n">
        <v>2</v>
      </c>
    </row>
    <row r="42" customFormat="false" ht="12.75" hidden="false" customHeight="false" outlineLevel="0" collapsed="false">
      <c r="C42" s="1" t="s">
        <v>62</v>
      </c>
      <c r="D42" s="1" t="n">
        <v>1</v>
      </c>
      <c r="E42" s="1" t="n">
        <v>5</v>
      </c>
      <c r="F42" s="1" t="n">
        <v>1</v>
      </c>
      <c r="G42" s="1" t="n">
        <v>3</v>
      </c>
      <c r="H42" s="1" t="n">
        <v>0</v>
      </c>
      <c r="I42" s="1" t="n">
        <v>9</v>
      </c>
      <c r="J42" s="1" t="n">
        <v>2</v>
      </c>
      <c r="K42" s="1" t="n">
        <v>3</v>
      </c>
      <c r="L42" s="1" t="n">
        <v>2</v>
      </c>
      <c r="M42" s="1" t="n">
        <v>1</v>
      </c>
      <c r="N42" s="1" t="n">
        <v>3</v>
      </c>
      <c r="O42" s="1" t="n">
        <v>2</v>
      </c>
      <c r="P42" s="1" t="n">
        <v>2</v>
      </c>
      <c r="Q42" s="1" t="n">
        <v>1</v>
      </c>
      <c r="R42" s="1" t="n">
        <v>1</v>
      </c>
      <c r="S42" s="1" t="n">
        <v>1</v>
      </c>
      <c r="T42" s="1" t="n">
        <v>1</v>
      </c>
      <c r="U42" s="1" t="n">
        <v>1</v>
      </c>
      <c r="V42" s="1"/>
      <c r="W42" s="1"/>
    </row>
    <row r="43" customFormat="false" ht="12.75" hidden="false" customHeight="false" outlineLevel="0" collapsed="false">
      <c r="C43" s="2" t="s">
        <v>53</v>
      </c>
      <c r="D43" s="1"/>
      <c r="E43" s="1"/>
      <c r="F43" s="1" t="n">
        <v>1</v>
      </c>
      <c r="G43" s="1" t="n">
        <v>0</v>
      </c>
      <c r="H43" s="1" t="n">
        <v>0</v>
      </c>
      <c r="I43" s="1" t="n">
        <v>1</v>
      </c>
      <c r="J43" s="1" t="n">
        <v>2</v>
      </c>
      <c r="K43" s="1" t="n">
        <v>1</v>
      </c>
      <c r="L43" s="1" t="n">
        <v>2</v>
      </c>
      <c r="M43" s="1" t="n">
        <v>1</v>
      </c>
      <c r="N43" s="1" t="n">
        <v>2</v>
      </c>
      <c r="O43" s="1" t="n">
        <v>2</v>
      </c>
      <c r="P43" s="1" t="n">
        <v>4</v>
      </c>
      <c r="Q43" s="1" t="n">
        <v>1</v>
      </c>
      <c r="R43" s="1" t="n">
        <v>6</v>
      </c>
      <c r="S43" s="1" t="n">
        <v>0</v>
      </c>
      <c r="T43" s="1" t="n">
        <v>5</v>
      </c>
      <c r="U43" s="1" t="n">
        <v>0</v>
      </c>
      <c r="V43" s="1" t="n">
        <v>4</v>
      </c>
      <c r="W43" s="1" t="n">
        <v>1</v>
      </c>
    </row>
    <row r="44" customFormat="false" ht="12.75" hidden="false" customHeight="false" outlineLevel="0" collapsed="false">
      <c r="C44" s="2" t="s">
        <v>54</v>
      </c>
      <c r="D44" s="1" t="n">
        <v>3</v>
      </c>
      <c r="E44" s="1" t="n">
        <v>1</v>
      </c>
      <c r="F44" s="1"/>
      <c r="G44" s="1"/>
      <c r="H44" s="1" t="n">
        <v>0</v>
      </c>
      <c r="I44" s="1" t="n">
        <v>0</v>
      </c>
      <c r="J44" s="1" t="n">
        <v>1</v>
      </c>
      <c r="K44" s="1" t="n">
        <v>2</v>
      </c>
      <c r="L44" s="1" t="n">
        <v>5</v>
      </c>
      <c r="M44" s="1" t="n">
        <v>1</v>
      </c>
      <c r="N44" s="1" t="n">
        <v>2</v>
      </c>
      <c r="O44" s="1" t="n">
        <v>1</v>
      </c>
      <c r="P44" s="1" t="n">
        <v>4</v>
      </c>
      <c r="Q44" s="1" t="n">
        <v>0</v>
      </c>
      <c r="R44" s="1" t="n">
        <v>5</v>
      </c>
      <c r="S44" s="1" t="n">
        <v>2</v>
      </c>
      <c r="T44" s="1" t="n">
        <v>1</v>
      </c>
      <c r="U44" s="1" t="n">
        <v>0</v>
      </c>
      <c r="V44" s="1" t="n">
        <v>2</v>
      </c>
      <c r="W44" s="1" t="n">
        <v>0</v>
      </c>
    </row>
    <row r="45" customFormat="false" ht="12.75" hidden="false" customHeight="false" outlineLevel="0" collapsed="false">
      <c r="C45" s="2" t="s">
        <v>55</v>
      </c>
      <c r="D45" s="1" t="n">
        <v>1</v>
      </c>
      <c r="E45" s="1" t="n">
        <v>0</v>
      </c>
      <c r="F45" s="1" t="n">
        <v>0</v>
      </c>
      <c r="G45" s="1" t="n">
        <v>3</v>
      </c>
      <c r="H45" s="1"/>
      <c r="I45" s="1"/>
      <c r="J45" s="1" t="n">
        <v>4</v>
      </c>
      <c r="K45" s="1" t="n">
        <v>0</v>
      </c>
      <c r="L45" s="1" t="n">
        <v>0</v>
      </c>
      <c r="M45" s="1" t="n">
        <v>0</v>
      </c>
      <c r="N45" s="1" t="n">
        <v>1</v>
      </c>
      <c r="O45" s="1" t="n">
        <v>0</v>
      </c>
      <c r="P45" s="1" t="n">
        <v>2</v>
      </c>
      <c r="Q45" s="1" t="n">
        <v>2</v>
      </c>
      <c r="R45" s="1" t="n">
        <v>5</v>
      </c>
      <c r="S45" s="1" t="n">
        <v>1</v>
      </c>
      <c r="T45" s="1" t="n">
        <v>3</v>
      </c>
      <c r="U45" s="1" t="n">
        <v>1</v>
      </c>
      <c r="V45" s="1" t="n">
        <v>1</v>
      </c>
      <c r="W45" s="1" t="n">
        <v>1</v>
      </c>
    </row>
    <row r="46" customFormat="false" ht="12.75" hidden="false" customHeight="false" outlineLevel="0" collapsed="false">
      <c r="C46" s="2" t="s">
        <v>56</v>
      </c>
      <c r="D46" s="1" t="n">
        <v>1</v>
      </c>
      <c r="E46" s="1" t="n">
        <v>1</v>
      </c>
      <c r="F46" s="1" t="n">
        <v>0</v>
      </c>
      <c r="G46" s="1" t="n">
        <v>3</v>
      </c>
      <c r="H46" s="1" t="n">
        <v>1</v>
      </c>
      <c r="I46" s="1" t="n">
        <v>1</v>
      </c>
      <c r="J46" s="1"/>
      <c r="K46" s="1"/>
      <c r="L46" s="1" t="n">
        <v>1</v>
      </c>
      <c r="M46" s="1" t="n">
        <v>0</v>
      </c>
      <c r="N46" s="1" t="n">
        <v>1</v>
      </c>
      <c r="O46" s="1" t="n">
        <v>1</v>
      </c>
      <c r="P46" s="1" t="n">
        <v>2</v>
      </c>
      <c r="Q46" s="1" t="n">
        <v>1</v>
      </c>
      <c r="R46" s="1" t="n">
        <v>1</v>
      </c>
      <c r="S46" s="1" t="n">
        <v>1</v>
      </c>
      <c r="T46" s="1" t="n">
        <v>1</v>
      </c>
      <c r="U46" s="1" t="n">
        <v>1</v>
      </c>
      <c r="V46" s="1" t="n">
        <v>2</v>
      </c>
      <c r="W46" s="1" t="n">
        <v>0</v>
      </c>
    </row>
    <row r="47" customFormat="false" ht="12.75" hidden="false" customHeight="false" outlineLevel="0" collapsed="false">
      <c r="C47" s="2" t="s">
        <v>57</v>
      </c>
      <c r="D47" s="1" t="n">
        <v>1</v>
      </c>
      <c r="E47" s="1" t="n">
        <v>0</v>
      </c>
      <c r="F47" s="1" t="n">
        <v>3</v>
      </c>
      <c r="G47" s="1" t="n">
        <v>1</v>
      </c>
      <c r="H47" s="1" t="n">
        <v>2</v>
      </c>
      <c r="I47" s="1" t="n">
        <v>1</v>
      </c>
      <c r="J47" s="1" t="n">
        <v>1</v>
      </c>
      <c r="K47" s="1" t="n">
        <v>1</v>
      </c>
      <c r="L47" s="1"/>
      <c r="M47" s="1"/>
      <c r="N47" s="1" t="n">
        <v>1</v>
      </c>
      <c r="O47" s="1" t="n">
        <v>1</v>
      </c>
      <c r="P47" s="1" t="n">
        <v>1</v>
      </c>
      <c r="Q47" s="1" t="n">
        <v>3</v>
      </c>
      <c r="R47" s="1" t="n">
        <v>2</v>
      </c>
      <c r="S47" s="1" t="n">
        <v>3</v>
      </c>
      <c r="T47" s="1" t="n">
        <v>2</v>
      </c>
      <c r="U47" s="1" t="n">
        <v>0</v>
      </c>
      <c r="V47" s="1" t="n">
        <v>2</v>
      </c>
      <c r="W47" s="1" t="n">
        <v>2</v>
      </c>
    </row>
    <row r="48" customFormat="false" ht="12.75" hidden="false" customHeight="false" outlineLevel="0" collapsed="false">
      <c r="C48" s="2" t="s">
        <v>58</v>
      </c>
      <c r="D48" s="1" t="n">
        <v>1</v>
      </c>
      <c r="E48" s="1" t="n">
        <v>2</v>
      </c>
      <c r="F48" s="1" t="n">
        <v>1</v>
      </c>
      <c r="G48" s="1" t="n">
        <v>1</v>
      </c>
      <c r="H48" s="1" t="n">
        <v>0</v>
      </c>
      <c r="I48" s="1" t="n">
        <v>3</v>
      </c>
      <c r="J48" s="1" t="n">
        <v>0</v>
      </c>
      <c r="K48" s="1" t="n">
        <v>0</v>
      </c>
      <c r="L48" s="1" t="n">
        <v>2</v>
      </c>
      <c r="M48" s="1" t="n">
        <v>1</v>
      </c>
      <c r="N48" s="1"/>
      <c r="O48" s="1"/>
      <c r="P48" s="1" t="n">
        <v>2</v>
      </c>
      <c r="Q48" s="1" t="n">
        <v>0</v>
      </c>
      <c r="R48" s="1" t="n">
        <v>4</v>
      </c>
      <c r="S48" s="1" t="n">
        <v>0</v>
      </c>
      <c r="T48" s="1" t="n">
        <v>0</v>
      </c>
      <c r="U48" s="1" t="n">
        <v>0</v>
      </c>
      <c r="V48" s="1" t="n">
        <v>3</v>
      </c>
      <c r="W48" s="1" t="n">
        <v>2</v>
      </c>
    </row>
    <row r="49" customFormat="false" ht="12.75" hidden="false" customHeight="false" outlineLevel="0" collapsed="false">
      <c r="C49" s="2" t="s">
        <v>59</v>
      </c>
      <c r="D49" s="1" t="n">
        <v>1</v>
      </c>
      <c r="E49" s="1" t="n">
        <v>1</v>
      </c>
      <c r="F49" s="1" t="n">
        <v>1</v>
      </c>
      <c r="G49" s="1" t="n">
        <v>1</v>
      </c>
      <c r="H49" s="1" t="n">
        <v>1</v>
      </c>
      <c r="I49" s="1" t="n">
        <v>0</v>
      </c>
      <c r="J49" s="1" t="n">
        <v>3</v>
      </c>
      <c r="K49" s="1" t="n">
        <v>0</v>
      </c>
      <c r="L49" s="1" t="n">
        <v>2</v>
      </c>
      <c r="M49" s="1" t="n">
        <v>3</v>
      </c>
      <c r="N49" s="1" t="n">
        <v>0</v>
      </c>
      <c r="O49" s="1" t="n">
        <v>0</v>
      </c>
      <c r="P49" s="1"/>
      <c r="Q49" s="1"/>
      <c r="R49" s="1" t="n">
        <v>0</v>
      </c>
      <c r="S49" s="1" t="n">
        <v>0</v>
      </c>
      <c r="T49" s="1" t="n">
        <v>3</v>
      </c>
      <c r="U49" s="1" t="n">
        <v>1</v>
      </c>
      <c r="V49" s="1" t="n">
        <v>2</v>
      </c>
      <c r="W49" s="1" t="n">
        <v>0</v>
      </c>
    </row>
    <row r="50" customFormat="false" ht="12.75" hidden="false" customHeight="false" outlineLevel="0" collapsed="false">
      <c r="C50" s="2" t="s">
        <v>60</v>
      </c>
      <c r="D50" s="1" t="n">
        <v>0</v>
      </c>
      <c r="E50" s="1" t="n">
        <v>1</v>
      </c>
      <c r="F50" s="1" t="n">
        <v>1</v>
      </c>
      <c r="G50" s="1" t="n">
        <v>4</v>
      </c>
      <c r="H50" s="1" t="n">
        <v>2</v>
      </c>
      <c r="I50" s="1" t="n">
        <v>2</v>
      </c>
      <c r="J50" s="1" t="n">
        <v>0</v>
      </c>
      <c r="K50" s="1" t="n">
        <v>2</v>
      </c>
      <c r="L50" s="1" t="n">
        <v>0</v>
      </c>
      <c r="M50" s="1" t="n">
        <v>1</v>
      </c>
      <c r="N50" s="1" t="n">
        <v>1</v>
      </c>
      <c r="O50" s="1" t="n">
        <v>0</v>
      </c>
      <c r="P50" s="1" t="n">
        <v>1</v>
      </c>
      <c r="Q50" s="1" t="n">
        <v>1</v>
      </c>
      <c r="R50" s="1"/>
      <c r="S50" s="1"/>
      <c r="T50" s="1" t="n">
        <v>1</v>
      </c>
      <c r="U50" s="1" t="n">
        <v>1</v>
      </c>
      <c r="V50" s="1" t="n">
        <v>0</v>
      </c>
      <c r="W50" s="1" t="n">
        <v>1</v>
      </c>
    </row>
    <row r="51" customFormat="false" ht="12.75" hidden="false" customHeight="false" outlineLevel="0" collapsed="false">
      <c r="C51" s="2" t="s">
        <v>61</v>
      </c>
      <c r="D51" s="1" t="n">
        <v>4</v>
      </c>
      <c r="E51" s="1" t="n">
        <v>1</v>
      </c>
      <c r="F51" s="1" t="n">
        <v>0</v>
      </c>
      <c r="G51" s="1" t="n">
        <v>1</v>
      </c>
      <c r="H51" s="1" t="n">
        <v>0</v>
      </c>
      <c r="I51" s="1" t="n">
        <v>1</v>
      </c>
      <c r="J51" s="1" t="n">
        <v>0</v>
      </c>
      <c r="K51" s="1" t="n">
        <v>1</v>
      </c>
      <c r="L51" s="1" t="n">
        <v>1</v>
      </c>
      <c r="M51" s="1" t="n">
        <v>2</v>
      </c>
      <c r="N51" s="1" t="n">
        <v>1</v>
      </c>
      <c r="O51" s="1" t="n">
        <v>1</v>
      </c>
      <c r="P51" s="1" t="n">
        <v>1</v>
      </c>
      <c r="Q51" s="1" t="n">
        <v>0</v>
      </c>
      <c r="R51" s="1" t="n">
        <v>0</v>
      </c>
      <c r="S51" s="1" t="n">
        <v>1</v>
      </c>
      <c r="T51" s="1"/>
      <c r="U51" s="1"/>
      <c r="V51" s="1" t="n">
        <v>2</v>
      </c>
      <c r="W51" s="1" t="n">
        <v>1</v>
      </c>
    </row>
    <row r="52" customFormat="false" ht="12.75" hidden="false" customHeight="false" outlineLevel="0" collapsed="false">
      <c r="C52" s="2" t="s">
        <v>62</v>
      </c>
      <c r="D52" s="1" t="n">
        <v>0</v>
      </c>
      <c r="E52" s="1" t="n">
        <v>2</v>
      </c>
      <c r="F52" s="1" t="n">
        <v>0</v>
      </c>
      <c r="G52" s="1" t="n">
        <v>1</v>
      </c>
      <c r="H52" s="1" t="n">
        <v>0</v>
      </c>
      <c r="I52" s="1" t="n">
        <v>1</v>
      </c>
      <c r="J52" s="1" t="n">
        <v>1</v>
      </c>
      <c r="K52" s="1" t="n">
        <v>1</v>
      </c>
      <c r="L52" s="1" t="n">
        <v>0</v>
      </c>
      <c r="M52" s="1" t="n">
        <v>0</v>
      </c>
      <c r="N52" s="1" t="n">
        <v>0</v>
      </c>
      <c r="O52" s="1" t="n">
        <v>3</v>
      </c>
      <c r="P52" s="1" t="n">
        <v>1</v>
      </c>
      <c r="Q52" s="1" t="n">
        <v>1</v>
      </c>
      <c r="R52" s="1" t="n">
        <v>0</v>
      </c>
      <c r="S52" s="1" t="n">
        <v>1</v>
      </c>
      <c r="T52" s="1" t="n">
        <v>1</v>
      </c>
      <c r="U52" s="1" t="n">
        <v>2</v>
      </c>
      <c r="V52" s="1"/>
      <c r="W52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M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2" min="1" style="3" width="6.28"/>
    <col collapsed="false" customWidth="true" hidden="false" outlineLevel="0" max="3" min="3" style="3" width="19.56"/>
    <col collapsed="false" customWidth="true" hidden="false" outlineLevel="0" max="39" min="4" style="3" width="5.56"/>
    <col collapsed="false" customWidth="false" hidden="false" outlineLevel="0" max="257" min="40" style="3" width="11.42"/>
  </cols>
  <sheetData>
    <row r="2" customFormat="false" ht="12" hidden="false" customHeight="false" outlineLevel="0" collapsed="false">
      <c r="B2" s="3" t="s">
        <v>63</v>
      </c>
    </row>
    <row r="3" customFormat="false" ht="12" hidden="false" customHeight="false" outlineLevel="0" collapsed="false">
      <c r="B3" s="3" t="s">
        <v>64</v>
      </c>
    </row>
    <row r="5" customFormat="false" ht="12" hidden="false" customHeight="false" outlineLevel="0" collapsed="false">
      <c r="B5" s="3" t="n">
        <v>2002</v>
      </c>
    </row>
    <row r="6" customFormat="false" ht="12" hidden="false" customHeight="false" outlineLevel="0" collapsed="false">
      <c r="B6" s="4" t="s">
        <v>65</v>
      </c>
      <c r="C6" s="5" t="s">
        <v>66</v>
      </c>
      <c r="D6" s="6"/>
      <c r="E6" s="5" t="n">
        <v>0.0840277777777778</v>
      </c>
      <c r="F6" s="5" t="n">
        <v>0.0840277777777778</v>
      </c>
      <c r="G6" s="5" t="n">
        <v>0.0423611111111111</v>
      </c>
      <c r="H6" s="5" t="n">
        <v>0.0833333333333333</v>
      </c>
      <c r="I6" s="5" t="n">
        <v>0.000694444444444445</v>
      </c>
      <c r="J6" s="5" t="n">
        <v>0</v>
      </c>
      <c r="K6" s="5" t="n">
        <v>0.0416666666666667</v>
      </c>
      <c r="L6" s="5" t="n">
        <v>0.167361111111111</v>
      </c>
      <c r="M6" s="5" t="n">
        <v>0.125694444444444</v>
      </c>
      <c r="N6" s="5" t="n">
        <v>0.127083333333333</v>
      </c>
      <c r="O6" s="5" t="n">
        <v>0.125</v>
      </c>
      <c r="P6" s="5" t="n">
        <v>0.0416666666666667</v>
      </c>
      <c r="Q6" s="5" t="n">
        <v>0.0416666666666667</v>
      </c>
      <c r="R6" s="5" t="n">
        <v>0.125</v>
      </c>
      <c r="S6" s="5" t="n">
        <v>0.251388888888889</v>
      </c>
      <c r="T6" s="5" t="n">
        <v>0.0833333333333333</v>
      </c>
      <c r="U6" s="5" t="n">
        <v>0.125694444444444</v>
      </c>
    </row>
    <row r="7" customFormat="false" ht="12" hidden="false" customHeight="false" outlineLevel="0" collapsed="false">
      <c r="B7" s="7" t="s">
        <v>67</v>
      </c>
      <c r="C7" s="5" t="s">
        <v>68</v>
      </c>
      <c r="D7" s="5" t="n">
        <v>0.00208333333333333</v>
      </c>
      <c r="E7" s="8"/>
      <c r="F7" s="5" t="n">
        <v>0.0416666666666667</v>
      </c>
      <c r="G7" s="5" t="n">
        <v>0.0423611111111111</v>
      </c>
      <c r="H7" s="5" t="n">
        <v>0.125694444444444</v>
      </c>
      <c r="I7" s="5" t="n">
        <v>0.000694444444444445</v>
      </c>
      <c r="J7" s="5" t="n">
        <v>0.0423611111111111</v>
      </c>
      <c r="K7" s="5" t="n">
        <v>0.0833333333333333</v>
      </c>
      <c r="L7" s="5" t="n">
        <v>0.126388888888889</v>
      </c>
      <c r="M7" s="5" t="n">
        <v>0.167361111111111</v>
      </c>
      <c r="N7" s="5" t="n">
        <v>0.125</v>
      </c>
      <c r="O7" s="5" t="n">
        <v>0.166666666666667</v>
      </c>
      <c r="P7" s="5" t="n">
        <v>0.0423611111111111</v>
      </c>
      <c r="Q7" s="5" t="n">
        <v>0.0423611111111111</v>
      </c>
      <c r="R7" s="5" t="n">
        <v>0.125</v>
      </c>
      <c r="S7" s="5" t="n">
        <v>0.125</v>
      </c>
      <c r="T7" s="5" t="n">
        <v>0.00138888888888889</v>
      </c>
      <c r="U7" s="5" t="n">
        <v>0</v>
      </c>
    </row>
    <row r="8" customFormat="false" ht="12" hidden="false" customHeight="false" outlineLevel="0" collapsed="false">
      <c r="B8" s="4" t="s">
        <v>69</v>
      </c>
      <c r="C8" s="5" t="s">
        <v>70</v>
      </c>
      <c r="D8" s="5" t="n">
        <v>0.0416666666666667</v>
      </c>
      <c r="E8" s="5" t="n">
        <v>0.125694444444444</v>
      </c>
      <c r="F8" s="6"/>
      <c r="G8" s="5" t="n">
        <v>0.0423611111111111</v>
      </c>
      <c r="H8" s="5" t="n">
        <v>0.0847222222222222</v>
      </c>
      <c r="I8" s="5" t="n">
        <v>0.0430555555555556</v>
      </c>
      <c r="J8" s="5" t="n">
        <v>0.0423611111111111</v>
      </c>
      <c r="K8" s="5" t="n">
        <v>0.0847222222222222</v>
      </c>
      <c r="L8" s="5" t="n">
        <v>0.167361111111111</v>
      </c>
      <c r="M8" s="5" t="n">
        <v>0.0416666666666667</v>
      </c>
      <c r="N8" s="5" t="n">
        <v>0.0833333333333333</v>
      </c>
      <c r="O8" s="5" t="n">
        <v>0.0416666666666667</v>
      </c>
      <c r="P8" s="5" t="n">
        <v>0.0833333333333333</v>
      </c>
      <c r="Q8" s="5" t="n">
        <v>0.125694444444444</v>
      </c>
      <c r="R8" s="5" t="n">
        <v>0.0833333333333333</v>
      </c>
      <c r="S8" s="5" t="n">
        <v>0</v>
      </c>
      <c r="T8" s="5" t="n">
        <v>0.167361111111111</v>
      </c>
      <c r="U8" s="5" t="n">
        <v>0.0423611111111111</v>
      </c>
    </row>
    <row r="9" customFormat="false" ht="12" hidden="false" customHeight="false" outlineLevel="0" collapsed="false">
      <c r="B9" s="7" t="s">
        <v>71</v>
      </c>
      <c r="C9" s="5" t="s">
        <v>72</v>
      </c>
      <c r="D9" s="5" t="n">
        <v>0.00208333333333333</v>
      </c>
      <c r="E9" s="5" t="n">
        <v>0.126388888888889</v>
      </c>
      <c r="F9" s="5" t="n">
        <v>0.0423611111111111</v>
      </c>
      <c r="G9" s="8"/>
      <c r="H9" s="5" t="n">
        <v>0.0416666666666667</v>
      </c>
      <c r="I9" s="5" t="n">
        <v>0.0416666666666667</v>
      </c>
      <c r="J9" s="5" t="n">
        <v>0.125694444444444</v>
      </c>
      <c r="K9" s="5" t="n">
        <v>0.0833333333333333</v>
      </c>
      <c r="L9" s="5" t="n">
        <v>0.0423611111111111</v>
      </c>
      <c r="M9" s="5" t="n">
        <v>0.0416666666666667</v>
      </c>
      <c r="N9" s="5" t="n">
        <v>0.0840277777777778</v>
      </c>
      <c r="O9" s="5" t="n">
        <v>0.0416666666666667</v>
      </c>
      <c r="P9" s="5" t="n">
        <v>0.0833333333333333</v>
      </c>
      <c r="Q9" s="5" t="n">
        <v>0.0833333333333333</v>
      </c>
      <c r="R9" s="5" t="n">
        <v>0.167361111111111</v>
      </c>
      <c r="S9" s="5" t="n">
        <v>0.0416666666666667</v>
      </c>
      <c r="T9" s="5" t="n">
        <v>0.166666666666667</v>
      </c>
      <c r="U9" s="5" t="n">
        <v>0.0423611111111111</v>
      </c>
    </row>
    <row r="10" customFormat="false" ht="12" hidden="false" customHeight="false" outlineLevel="0" collapsed="false">
      <c r="B10" s="4" t="s">
        <v>73</v>
      </c>
      <c r="C10" s="5" t="s">
        <v>74</v>
      </c>
      <c r="D10" s="5" t="n">
        <v>0.129166666666667</v>
      </c>
      <c r="E10" s="5" t="n">
        <v>0.0423611111111111</v>
      </c>
      <c r="F10" s="5" t="n">
        <v>0.0840277777777778</v>
      </c>
      <c r="G10" s="5" t="n">
        <v>0.0833333333333333</v>
      </c>
      <c r="H10" s="6"/>
      <c r="I10" s="5" t="n">
        <v>0.000694444444444445</v>
      </c>
      <c r="J10" s="5" t="n">
        <v>0.168055555555556</v>
      </c>
      <c r="K10" s="5" t="n">
        <v>0.0847222222222222</v>
      </c>
      <c r="L10" s="5" t="n">
        <v>0.0416666666666667</v>
      </c>
      <c r="M10" s="5" t="n">
        <v>0.25</v>
      </c>
      <c r="N10" s="5" t="n">
        <v>0.0833333333333333</v>
      </c>
      <c r="O10" s="5" t="n">
        <v>0.0430555555555556</v>
      </c>
      <c r="P10" s="5" t="n">
        <v>0.125694444444444</v>
      </c>
      <c r="Q10" s="5" t="n">
        <v>0.0833333333333333</v>
      </c>
      <c r="R10" s="5" t="n">
        <v>0.0423611111111111</v>
      </c>
      <c r="S10" s="5" t="n">
        <v>0</v>
      </c>
      <c r="T10" s="5" t="n">
        <v>0.0840277777777778</v>
      </c>
      <c r="U10" s="5" t="n">
        <v>0.125694444444444</v>
      </c>
    </row>
    <row r="11" customFormat="false" ht="12" hidden="false" customHeight="false" outlineLevel="0" collapsed="false">
      <c r="B11" s="7" t="s">
        <v>75</v>
      </c>
      <c r="C11" s="5" t="s">
        <v>76</v>
      </c>
      <c r="D11" s="5" t="n">
        <v>0.0833333333333333</v>
      </c>
      <c r="E11" s="5" t="n">
        <v>0.125694444444444</v>
      </c>
      <c r="F11" s="5" t="n">
        <v>0.0444444444444444</v>
      </c>
      <c r="G11" s="5" t="n">
        <v>0.0840277777777778</v>
      </c>
      <c r="H11" s="5" t="n">
        <v>0.168055555555556</v>
      </c>
      <c r="I11" s="8"/>
      <c r="J11" s="5" t="n">
        <v>0.0840277777777778</v>
      </c>
      <c r="K11" s="5" t="n">
        <v>0.000694444444444445</v>
      </c>
      <c r="L11" s="5" t="n">
        <v>0.0833333333333333</v>
      </c>
      <c r="M11" s="5" t="n">
        <v>0.0430555555555556</v>
      </c>
      <c r="N11" s="5" t="n">
        <v>0.0430555555555556</v>
      </c>
      <c r="O11" s="5" t="n">
        <v>0.0833333333333333</v>
      </c>
      <c r="P11" s="5" t="n">
        <v>0</v>
      </c>
      <c r="Q11" s="5" t="n">
        <v>0.210416666666667</v>
      </c>
      <c r="R11" s="5" t="n">
        <v>0.126388888888889</v>
      </c>
      <c r="S11" s="5" t="n">
        <v>0.0847222222222222</v>
      </c>
      <c r="T11" s="5" t="n">
        <v>0.167361111111111</v>
      </c>
      <c r="U11" s="5" t="n">
        <v>0.000694444444444445</v>
      </c>
    </row>
    <row r="12" customFormat="false" ht="12" hidden="false" customHeight="false" outlineLevel="0" collapsed="false">
      <c r="B12" s="4" t="s">
        <v>77</v>
      </c>
      <c r="C12" s="5" t="s">
        <v>78</v>
      </c>
      <c r="D12" s="5" t="n">
        <v>0.0416666666666667</v>
      </c>
      <c r="E12" s="5" t="n">
        <v>0.0833333333333333</v>
      </c>
      <c r="F12" s="5" t="n">
        <v>0.0847222222222222</v>
      </c>
      <c r="G12" s="5" t="n">
        <v>0.125</v>
      </c>
      <c r="H12" s="5" t="n">
        <v>0</v>
      </c>
      <c r="I12" s="5" t="n">
        <v>0.0423611111111111</v>
      </c>
      <c r="J12" s="6"/>
      <c r="K12" s="5" t="n">
        <v>0.0416666666666667</v>
      </c>
      <c r="L12" s="5" t="n">
        <v>0.0430555555555556</v>
      </c>
      <c r="M12" s="5" t="n">
        <v>0.0423611111111111</v>
      </c>
      <c r="N12" s="5" t="n">
        <v>0.00138888888888889</v>
      </c>
      <c r="O12" s="5" t="n">
        <v>0.0840277777777778</v>
      </c>
      <c r="P12" s="5" t="n">
        <v>0.0847222222222222</v>
      </c>
      <c r="Q12" s="5" t="n">
        <v>0.0847222222222222</v>
      </c>
      <c r="R12" s="5" t="n">
        <v>0.000694444444444445</v>
      </c>
      <c r="S12" s="5" t="n">
        <v>0.0423611111111111</v>
      </c>
      <c r="T12" s="5" t="n">
        <v>0.0423611111111111</v>
      </c>
      <c r="U12" s="5" t="n">
        <v>0.125</v>
      </c>
    </row>
    <row r="13" customFormat="false" ht="12" hidden="false" customHeight="false" outlineLevel="0" collapsed="false">
      <c r="B13" s="7" t="s">
        <v>79</v>
      </c>
      <c r="C13" s="5" t="s">
        <v>80</v>
      </c>
      <c r="D13" s="5" t="n">
        <v>0.00138888888888889</v>
      </c>
      <c r="E13" s="5" t="n">
        <v>0.0430555555555556</v>
      </c>
      <c r="F13" s="5" t="n">
        <v>0.0833333333333333</v>
      </c>
      <c r="G13" s="5" t="n">
        <v>0.0840277777777778</v>
      </c>
      <c r="H13" s="5" t="n">
        <v>0.0833333333333333</v>
      </c>
      <c r="I13" s="5" t="n">
        <v>0.125694444444444</v>
      </c>
      <c r="J13" s="5" t="n">
        <v>0.0430555555555556</v>
      </c>
      <c r="K13" s="8"/>
      <c r="L13" s="5" t="n">
        <v>0.0833333333333333</v>
      </c>
      <c r="M13" s="5" t="n">
        <v>0.0423611111111111</v>
      </c>
      <c r="N13" s="5" t="n">
        <v>0.0416666666666667</v>
      </c>
      <c r="O13" s="5" t="n">
        <v>0.0416666666666667</v>
      </c>
      <c r="P13" s="5" t="n">
        <v>0.0416666666666667</v>
      </c>
      <c r="Q13" s="5" t="n">
        <v>0.0847222222222222</v>
      </c>
      <c r="R13" s="5" t="n">
        <v>0.0833333333333333</v>
      </c>
      <c r="S13" s="5" t="n">
        <v>0.0833333333333333</v>
      </c>
      <c r="T13" s="5" t="n">
        <v>0.00138888888888889</v>
      </c>
      <c r="U13" s="5" t="n">
        <v>0.126388888888889</v>
      </c>
    </row>
    <row r="14" customFormat="false" ht="12" hidden="false" customHeight="false" outlineLevel="0" collapsed="false">
      <c r="B14" s="4" t="s">
        <v>81</v>
      </c>
      <c r="C14" s="5" t="s">
        <v>82</v>
      </c>
      <c r="D14" s="5" t="n">
        <v>0.0444444444444444</v>
      </c>
      <c r="E14" s="5" t="n">
        <v>0.125694444444444</v>
      </c>
      <c r="F14" s="5" t="n">
        <v>0</v>
      </c>
      <c r="G14" s="5" t="n">
        <v>0.0423611111111111</v>
      </c>
      <c r="H14" s="5" t="n">
        <v>0.125</v>
      </c>
      <c r="I14" s="5" t="n">
        <v>0.0444444444444444</v>
      </c>
      <c r="J14" s="5" t="n">
        <v>0.00138888888888889</v>
      </c>
      <c r="K14" s="5" t="n">
        <v>0.168055555555556</v>
      </c>
      <c r="L14" s="6"/>
      <c r="M14" s="5" t="n">
        <v>0.0423611111111111</v>
      </c>
      <c r="N14" s="5" t="n">
        <v>0.0430555555555556</v>
      </c>
      <c r="O14" s="5" t="n">
        <v>0.0423611111111111</v>
      </c>
      <c r="P14" s="5" t="n">
        <v>0.000694444444444445</v>
      </c>
      <c r="Q14" s="5" t="n">
        <v>0.0423611111111111</v>
      </c>
      <c r="R14" s="5" t="n">
        <v>0.0840277777777778</v>
      </c>
      <c r="S14" s="5" t="n">
        <v>0.00208333333333333</v>
      </c>
      <c r="T14" s="5" t="n">
        <v>0.0840277777777778</v>
      </c>
      <c r="U14" s="5" t="n">
        <v>0.208333333333333</v>
      </c>
    </row>
    <row r="15" customFormat="false" ht="12" hidden="false" customHeight="false" outlineLevel="0" collapsed="false">
      <c r="B15" s="7" t="s">
        <v>83</v>
      </c>
      <c r="C15" s="5" t="s">
        <v>84</v>
      </c>
      <c r="D15" s="5" t="n">
        <v>0.00347222222222222</v>
      </c>
      <c r="E15" s="5" t="n">
        <v>0.000694444444444445</v>
      </c>
      <c r="F15" s="5" t="n">
        <v>0</v>
      </c>
      <c r="G15" s="5" t="n">
        <v>0.0423611111111111</v>
      </c>
      <c r="H15" s="5" t="n">
        <v>0.0416666666666667</v>
      </c>
      <c r="I15" s="5" t="n">
        <v>0.125</v>
      </c>
      <c r="J15" s="5" t="n">
        <v>0.125</v>
      </c>
      <c r="K15" s="5" t="n">
        <v>0.0847222222222222</v>
      </c>
      <c r="L15" s="5" t="n">
        <v>0.0861111111111111</v>
      </c>
      <c r="M15" s="8"/>
      <c r="N15" s="5" t="n">
        <v>0.000694444444444445</v>
      </c>
      <c r="O15" s="5" t="n">
        <v>0.0833333333333333</v>
      </c>
      <c r="P15" s="5" t="n">
        <v>0.00138888888888889</v>
      </c>
      <c r="Q15" s="5" t="n">
        <v>0</v>
      </c>
      <c r="R15" s="5" t="n">
        <v>0.00208333333333333</v>
      </c>
      <c r="S15" s="5" t="n">
        <v>0.125694444444444</v>
      </c>
      <c r="T15" s="5" t="n">
        <v>0.0847222222222222</v>
      </c>
      <c r="U15" s="5" t="n">
        <v>0.125</v>
      </c>
    </row>
    <row r="16" customFormat="false" ht="12" hidden="false" customHeight="false" outlineLevel="0" collapsed="false">
      <c r="B16" s="4" t="s">
        <v>85</v>
      </c>
      <c r="C16" s="5" t="s">
        <v>86</v>
      </c>
      <c r="D16" s="5" t="n">
        <v>0.0847222222222222</v>
      </c>
      <c r="E16" s="5" t="n">
        <v>0.0430555555555556</v>
      </c>
      <c r="F16" s="5" t="n">
        <v>0.00208333333333333</v>
      </c>
      <c r="G16" s="5" t="n">
        <v>0.0847222222222222</v>
      </c>
      <c r="H16" s="5" t="n">
        <v>0.000694444444444445</v>
      </c>
      <c r="I16" s="5" t="n">
        <v>0.169444444444444</v>
      </c>
      <c r="J16" s="5" t="n">
        <v>0.00138888888888889</v>
      </c>
      <c r="K16" s="5" t="n">
        <v>0.125694444444444</v>
      </c>
      <c r="L16" s="5" t="n">
        <v>0.0847222222222222</v>
      </c>
      <c r="M16" s="5" t="n">
        <v>0.04375</v>
      </c>
      <c r="N16" s="6"/>
      <c r="O16" s="5" t="n">
        <v>0.0847222222222222</v>
      </c>
      <c r="P16" s="5" t="n">
        <v>0.125694444444444</v>
      </c>
      <c r="Q16" s="5" t="n">
        <v>0.0840277777777778</v>
      </c>
      <c r="R16" s="5" t="n">
        <v>0.0430555555555556</v>
      </c>
      <c r="S16" s="5" t="n">
        <v>0</v>
      </c>
      <c r="T16" s="5" t="n">
        <v>0.168055555555556</v>
      </c>
      <c r="U16" s="5" t="n">
        <v>0.04375</v>
      </c>
    </row>
    <row r="17" customFormat="false" ht="12" hidden="false" customHeight="false" outlineLevel="0" collapsed="false">
      <c r="B17" s="7" t="s">
        <v>87</v>
      </c>
      <c r="C17" s="5" t="s">
        <v>88</v>
      </c>
      <c r="D17" s="5" t="n">
        <v>0</v>
      </c>
      <c r="E17" s="5" t="n">
        <v>0.0423611111111111</v>
      </c>
      <c r="F17" s="5" t="n">
        <v>0.0416666666666667</v>
      </c>
      <c r="G17" s="5" t="n">
        <v>0.0833333333333333</v>
      </c>
      <c r="H17" s="5" t="n">
        <v>0.00138888888888889</v>
      </c>
      <c r="I17" s="5" t="n">
        <v>0.167361111111111</v>
      </c>
      <c r="J17" s="5" t="n">
        <v>0.0847222222222222</v>
      </c>
      <c r="K17" s="5" t="n">
        <v>0.0833333333333333</v>
      </c>
      <c r="L17" s="5" t="n">
        <v>0.0847222222222222</v>
      </c>
      <c r="M17" s="5" t="n">
        <v>0.000694444444444445</v>
      </c>
      <c r="N17" s="5" t="n">
        <v>0.0416666666666667</v>
      </c>
      <c r="O17" s="8"/>
      <c r="P17" s="5" t="n">
        <v>0.125</v>
      </c>
      <c r="Q17" s="5" t="n">
        <v>0.125</v>
      </c>
      <c r="R17" s="5" t="n">
        <v>0.0847222222222222</v>
      </c>
      <c r="S17" s="5" t="n">
        <v>0.125</v>
      </c>
      <c r="T17" s="5" t="n">
        <v>0.0833333333333333</v>
      </c>
      <c r="U17" s="5" t="n">
        <v>0.125</v>
      </c>
    </row>
    <row r="18" customFormat="false" ht="12" hidden="false" customHeight="false" outlineLevel="0" collapsed="false">
      <c r="B18" s="4" t="s">
        <v>89</v>
      </c>
      <c r="C18" s="5" t="s">
        <v>90</v>
      </c>
      <c r="D18" s="5" t="n">
        <v>0.000694444444444445</v>
      </c>
      <c r="E18" s="5" t="n">
        <v>0.0423611111111111</v>
      </c>
      <c r="F18" s="5" t="n">
        <v>0.000694444444444445</v>
      </c>
      <c r="G18" s="5" t="n">
        <v>0</v>
      </c>
      <c r="H18" s="5" t="n">
        <v>0.000694444444444445</v>
      </c>
      <c r="I18" s="5" t="n">
        <v>0.0416666666666667</v>
      </c>
      <c r="J18" s="5" t="n">
        <v>0.125694444444444</v>
      </c>
      <c r="K18" s="5" t="n">
        <v>0.0416666666666667</v>
      </c>
      <c r="L18" s="5" t="n">
        <v>0.0423611111111111</v>
      </c>
      <c r="M18" s="5" t="n">
        <v>0.0444444444444444</v>
      </c>
      <c r="N18" s="5" t="n">
        <v>0.0430555555555556</v>
      </c>
      <c r="O18" s="5" t="n">
        <v>0.125694444444444</v>
      </c>
      <c r="P18" s="6"/>
      <c r="Q18" s="5" t="n">
        <v>0.0847222222222222</v>
      </c>
      <c r="R18" s="5" t="n">
        <v>0.04375</v>
      </c>
      <c r="S18" s="5" t="n">
        <v>0.125</v>
      </c>
      <c r="T18" s="5" t="n">
        <v>0.0833333333333333</v>
      </c>
      <c r="U18" s="5" t="n">
        <v>0</v>
      </c>
    </row>
    <row r="19" customFormat="false" ht="12" hidden="false" customHeight="false" outlineLevel="0" collapsed="false">
      <c r="B19" s="7" t="s">
        <v>91</v>
      </c>
      <c r="C19" s="5" t="s">
        <v>92</v>
      </c>
      <c r="D19" s="5" t="n">
        <v>0.00138888888888889</v>
      </c>
      <c r="E19" s="5" t="n">
        <v>0.0430555555555556</v>
      </c>
      <c r="F19" s="5" t="n">
        <v>0</v>
      </c>
      <c r="G19" s="5" t="n">
        <v>0.0833333333333333</v>
      </c>
      <c r="H19" s="5" t="n">
        <v>0.0840277777777778</v>
      </c>
      <c r="I19" s="5" t="n">
        <v>0.0416666666666667</v>
      </c>
      <c r="J19" s="5" t="n">
        <v>0.04375</v>
      </c>
      <c r="K19" s="5" t="n">
        <v>0.0833333333333333</v>
      </c>
      <c r="L19" s="5" t="n">
        <v>0.00138888888888889</v>
      </c>
      <c r="M19" s="5" t="n">
        <v>0</v>
      </c>
      <c r="N19" s="5" t="n">
        <v>0.000694444444444445</v>
      </c>
      <c r="O19" s="5" t="n">
        <v>0.0833333333333333</v>
      </c>
      <c r="P19" s="5" t="n">
        <v>0.0416666666666667</v>
      </c>
      <c r="Q19" s="8"/>
      <c r="R19" s="5" t="n">
        <v>0.0416666666666667</v>
      </c>
      <c r="S19" s="5" t="n">
        <v>0.0423611111111111</v>
      </c>
      <c r="T19" s="5" t="n">
        <v>0.208333333333333</v>
      </c>
      <c r="U19" s="5" t="n">
        <v>0.166666666666667</v>
      </c>
    </row>
    <row r="20" customFormat="false" ht="12" hidden="false" customHeight="false" outlineLevel="0" collapsed="false">
      <c r="B20" s="4" t="s">
        <v>93</v>
      </c>
      <c r="C20" s="5" t="s">
        <v>94</v>
      </c>
      <c r="D20" s="5" t="n">
        <v>0.0840277777777778</v>
      </c>
      <c r="E20" s="5" t="n">
        <v>0.000694444444444445</v>
      </c>
      <c r="F20" s="5" t="n">
        <v>0.0423611111111111</v>
      </c>
      <c r="G20" s="5" t="n">
        <v>0.0854166666666667</v>
      </c>
      <c r="H20" s="5" t="n">
        <v>0.167361111111111</v>
      </c>
      <c r="I20" s="5" t="n">
        <v>0.125</v>
      </c>
      <c r="J20" s="5" t="n">
        <v>0.04375</v>
      </c>
      <c r="K20" s="5" t="n">
        <v>0.0423611111111111</v>
      </c>
      <c r="L20" s="5" t="n">
        <v>0.0861111111111111</v>
      </c>
      <c r="M20" s="5" t="n">
        <v>0.125</v>
      </c>
      <c r="N20" s="5" t="n">
        <v>0.04375</v>
      </c>
      <c r="O20" s="5" t="n">
        <v>0.0847222222222222</v>
      </c>
      <c r="P20" s="5" t="n">
        <v>0.0430555555555556</v>
      </c>
      <c r="Q20" s="5" t="n">
        <v>0.0416666666666667</v>
      </c>
      <c r="R20" s="6"/>
      <c r="S20" s="5" t="n">
        <v>0.125694444444444</v>
      </c>
      <c r="T20" s="5" t="n">
        <v>0.00138888888888889</v>
      </c>
      <c r="U20" s="5" t="n">
        <v>0.00208333333333333</v>
      </c>
    </row>
    <row r="21" customFormat="false" ht="12" hidden="false" customHeight="false" outlineLevel="0" collapsed="false">
      <c r="B21" s="9" t="s">
        <v>95</v>
      </c>
      <c r="C21" s="5" t="s">
        <v>96</v>
      </c>
      <c r="D21" s="5" t="n">
        <v>0</v>
      </c>
      <c r="E21" s="5" t="n">
        <v>0.000694444444444445</v>
      </c>
      <c r="F21" s="5" t="n">
        <v>0</v>
      </c>
      <c r="G21" s="5" t="n">
        <v>0.0840277777777778</v>
      </c>
      <c r="H21" s="5" t="n">
        <v>0.000694444444444445</v>
      </c>
      <c r="I21" s="5" t="n">
        <v>0.125</v>
      </c>
      <c r="J21" s="5" t="n">
        <v>0.0840277777777778</v>
      </c>
      <c r="K21" s="5" t="n">
        <v>0.0416666666666667</v>
      </c>
      <c r="L21" s="5" t="n">
        <v>0.04375</v>
      </c>
      <c r="M21" s="5" t="n">
        <v>0.0840277777777778</v>
      </c>
      <c r="N21" s="5" t="n">
        <v>0.000694444444444445</v>
      </c>
      <c r="O21" s="5" t="n">
        <v>0.167361111111111</v>
      </c>
      <c r="P21" s="5" t="n">
        <v>0.125</v>
      </c>
      <c r="Q21" s="5" t="n">
        <v>0.0423611111111111</v>
      </c>
      <c r="R21" s="5" t="n">
        <v>0.0847222222222222</v>
      </c>
      <c r="S21" s="8"/>
      <c r="T21" s="5" t="n">
        <v>0.000694444444444445</v>
      </c>
      <c r="U21" s="5" t="n">
        <v>0.0847222222222222</v>
      </c>
    </row>
    <row r="22" customFormat="false" ht="12" hidden="false" customHeight="false" outlineLevel="0" collapsed="false">
      <c r="B22" s="10" t="s">
        <v>97</v>
      </c>
      <c r="C22" s="5" t="s">
        <v>98</v>
      </c>
      <c r="D22" s="5" t="n">
        <v>0.0430555555555556</v>
      </c>
      <c r="E22" s="5" t="n">
        <v>0.0430555555555556</v>
      </c>
      <c r="F22" s="5" t="n">
        <v>0.0430555555555556</v>
      </c>
      <c r="G22" s="5" t="n">
        <v>0.04375</v>
      </c>
      <c r="H22" s="5" t="n">
        <v>0.00208333333333333</v>
      </c>
      <c r="I22" s="5" t="n">
        <v>0.0416666666666667</v>
      </c>
      <c r="J22" s="5" t="n">
        <v>0</v>
      </c>
      <c r="K22" s="5" t="n">
        <v>0.0423611111111111</v>
      </c>
      <c r="L22" s="5" t="n">
        <v>0.04375</v>
      </c>
      <c r="M22" s="5" t="n">
        <v>0.0430555555555556</v>
      </c>
      <c r="N22" s="5" t="n">
        <v>0.125694444444444</v>
      </c>
      <c r="O22" s="5" t="n">
        <v>0.0840277777777778</v>
      </c>
      <c r="P22" s="5" t="n">
        <v>0.000694444444444445</v>
      </c>
      <c r="Q22" s="5" t="n">
        <v>0.0416666666666667</v>
      </c>
      <c r="R22" s="5" t="n">
        <v>0.000694444444444445</v>
      </c>
      <c r="S22" s="5" t="n">
        <v>0</v>
      </c>
      <c r="T22" s="6"/>
      <c r="U22" s="5" t="n">
        <v>0.0847222222222222</v>
      </c>
    </row>
    <row r="23" customFormat="false" ht="12" hidden="false" customHeight="false" outlineLevel="0" collapsed="false">
      <c r="B23" s="9" t="s">
        <v>99</v>
      </c>
      <c r="C23" s="5" t="s">
        <v>100</v>
      </c>
      <c r="D23" s="5" t="n">
        <v>0.00138888888888889</v>
      </c>
      <c r="E23" s="5" t="n">
        <v>0.0854166666666667</v>
      </c>
      <c r="F23" s="5" t="n">
        <v>0.00277777777777778</v>
      </c>
      <c r="G23" s="5" t="n">
        <v>0</v>
      </c>
      <c r="H23" s="5" t="n">
        <v>0.00138888888888889</v>
      </c>
      <c r="I23" s="5" t="n">
        <v>0.000694444444444445</v>
      </c>
      <c r="J23" s="5" t="n">
        <v>0.000694444444444445</v>
      </c>
      <c r="K23" s="5" t="n">
        <v>0.000694444444444445</v>
      </c>
      <c r="L23" s="5" t="n">
        <v>0.0840277777777778</v>
      </c>
      <c r="M23" s="5" t="n">
        <v>0.127777777777778</v>
      </c>
      <c r="N23" s="5" t="n">
        <v>0.125</v>
      </c>
      <c r="O23" s="5" t="n">
        <v>0.0423611111111111</v>
      </c>
      <c r="P23" s="5" t="n">
        <v>0.00277777777777778</v>
      </c>
      <c r="Q23" s="5" t="n">
        <v>0.04375</v>
      </c>
      <c r="R23" s="5" t="n">
        <v>0.0423611111111111</v>
      </c>
      <c r="S23" s="5" t="n">
        <v>0.0840277777777778</v>
      </c>
      <c r="T23" s="5" t="n">
        <v>0.0840277777777778</v>
      </c>
      <c r="U23" s="8"/>
    </row>
    <row r="24" customFormat="false" ht="12" hidden="false" customHeight="false" outlineLevel="0" collapsed="false"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</row>
    <row r="25" customFormat="false" ht="12" hidden="false" customHeight="false" outlineLevel="0" collapsed="false">
      <c r="B25" s="11" t="n">
        <v>2002</v>
      </c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1"/>
      <c r="T25" s="11"/>
      <c r="U25" s="11"/>
    </row>
    <row r="26" customFormat="false" ht="12" hidden="false" customHeight="false" outlineLevel="0" collapsed="false">
      <c r="B26" s="12" t="s">
        <v>65</v>
      </c>
      <c r="C26" s="11" t="s">
        <v>66</v>
      </c>
      <c r="D26" s="13"/>
      <c r="E26" s="11" t="n">
        <v>0.0840277777777778</v>
      </c>
      <c r="F26" s="11" t="n">
        <v>0.0840277777777778</v>
      </c>
      <c r="G26" s="11" t="n">
        <v>0.0423611111111111</v>
      </c>
      <c r="H26" s="11" t="n">
        <v>0.0833333333333333</v>
      </c>
      <c r="I26" s="11" t="n">
        <v>0.000694444444444445</v>
      </c>
      <c r="J26" s="11" t="n">
        <v>0</v>
      </c>
      <c r="K26" s="11" t="n">
        <v>0.0416666666666667</v>
      </c>
      <c r="L26" s="11" t="n">
        <v>0.167361111111111</v>
      </c>
      <c r="M26" s="11" t="n">
        <v>0.125694444444444</v>
      </c>
      <c r="N26" s="11" t="n">
        <v>0.127083333333333</v>
      </c>
      <c r="O26" s="11" t="n">
        <v>0.125</v>
      </c>
      <c r="P26" s="11" t="n">
        <v>0.0416666666666667</v>
      </c>
      <c r="Q26" s="11" t="n">
        <v>0.0416666666666667</v>
      </c>
      <c r="R26" s="11" t="n">
        <v>0.125</v>
      </c>
      <c r="S26" s="11" t="n">
        <v>0.251388888888889</v>
      </c>
      <c r="T26" s="11" t="n">
        <v>0.0833333333333333</v>
      </c>
      <c r="U26" s="11" t="n">
        <v>0.125694444444444</v>
      </c>
    </row>
    <row r="27" customFormat="false" ht="12" hidden="false" customHeight="false" outlineLevel="0" collapsed="false">
      <c r="B27" s="14" t="s">
        <v>67</v>
      </c>
      <c r="C27" s="11" t="s">
        <v>68</v>
      </c>
      <c r="D27" s="11" t="n">
        <v>0.00208333333333333</v>
      </c>
      <c r="E27" s="15"/>
      <c r="F27" s="11" t="n">
        <v>0.0416666666666667</v>
      </c>
      <c r="G27" s="11" t="n">
        <v>0.0423611111111111</v>
      </c>
      <c r="H27" s="11" t="n">
        <v>0.125694444444444</v>
      </c>
      <c r="I27" s="11" t="n">
        <v>0.000694444444444445</v>
      </c>
      <c r="J27" s="11" t="n">
        <v>0.0423611111111111</v>
      </c>
      <c r="K27" s="11" t="n">
        <v>0.0833333333333333</v>
      </c>
      <c r="L27" s="11" t="n">
        <v>0.126388888888889</v>
      </c>
      <c r="M27" s="11" t="n">
        <v>0.167361111111111</v>
      </c>
      <c r="N27" s="11" t="n">
        <v>0.125</v>
      </c>
      <c r="O27" s="11" t="n">
        <v>0.166666666666667</v>
      </c>
      <c r="P27" s="11" t="n">
        <v>0.0423611111111111</v>
      </c>
      <c r="Q27" s="11" t="n">
        <v>0.0423611111111111</v>
      </c>
      <c r="R27" s="11" t="n">
        <v>0.125</v>
      </c>
      <c r="S27" s="11" t="n">
        <v>0.125</v>
      </c>
      <c r="T27" s="11" t="n">
        <v>0.00138888888888889</v>
      </c>
      <c r="U27" s="11" t="n">
        <v>0</v>
      </c>
    </row>
    <row r="28" customFormat="false" ht="12" hidden="false" customHeight="false" outlineLevel="0" collapsed="false">
      <c r="B28" s="12" t="s">
        <v>69</v>
      </c>
      <c r="C28" s="11" t="s">
        <v>70</v>
      </c>
      <c r="D28" s="11" t="n">
        <v>0.0416666666666667</v>
      </c>
      <c r="E28" s="11" t="n">
        <v>0.125694444444444</v>
      </c>
      <c r="F28" s="13"/>
      <c r="G28" s="11" t="n">
        <v>0.0423611111111111</v>
      </c>
      <c r="H28" s="11" t="n">
        <v>0.0847222222222222</v>
      </c>
      <c r="I28" s="11" t="n">
        <v>0.0430555555555556</v>
      </c>
      <c r="J28" s="11" t="n">
        <v>0.0423611111111111</v>
      </c>
      <c r="K28" s="11" t="n">
        <v>0.0847222222222222</v>
      </c>
      <c r="L28" s="11" t="n">
        <v>0.167361111111111</v>
      </c>
      <c r="M28" s="11" t="n">
        <v>0.0416666666666667</v>
      </c>
      <c r="N28" s="11" t="n">
        <v>0.0833333333333333</v>
      </c>
      <c r="O28" s="11" t="n">
        <v>0.0416666666666667</v>
      </c>
      <c r="P28" s="11" t="n">
        <v>0.0833333333333333</v>
      </c>
      <c r="Q28" s="11" t="n">
        <v>0.125694444444444</v>
      </c>
      <c r="R28" s="11" t="n">
        <v>0.0833333333333333</v>
      </c>
      <c r="S28" s="11" t="n">
        <v>0</v>
      </c>
      <c r="T28" s="11" t="n">
        <v>0.167361111111111</v>
      </c>
      <c r="U28" s="11" t="n">
        <v>0.0423611111111111</v>
      </c>
    </row>
    <row r="29" customFormat="false" ht="12" hidden="false" customHeight="false" outlineLevel="0" collapsed="false">
      <c r="B29" s="14" t="s">
        <v>71</v>
      </c>
      <c r="C29" s="11" t="s">
        <v>72</v>
      </c>
      <c r="D29" s="11" t="n">
        <v>0.00208333333333333</v>
      </c>
      <c r="E29" s="11" t="n">
        <v>0.126388888888889</v>
      </c>
      <c r="F29" s="11" t="n">
        <v>0.0423611111111111</v>
      </c>
      <c r="G29" s="15"/>
      <c r="H29" s="11" t="n">
        <v>0.0416666666666667</v>
      </c>
      <c r="I29" s="11" t="n">
        <v>0.0416666666666667</v>
      </c>
      <c r="J29" s="11" t="n">
        <v>0.125694444444444</v>
      </c>
      <c r="K29" s="11" t="n">
        <v>0.0833333333333333</v>
      </c>
      <c r="L29" s="11" t="n">
        <v>0.0423611111111111</v>
      </c>
      <c r="M29" s="11" t="n">
        <v>0.0416666666666667</v>
      </c>
      <c r="N29" s="11" t="n">
        <v>0.0840277777777778</v>
      </c>
      <c r="O29" s="11" t="n">
        <v>0.0416666666666667</v>
      </c>
      <c r="P29" s="11" t="n">
        <v>0.0833333333333333</v>
      </c>
      <c r="Q29" s="11" t="n">
        <v>0.0833333333333333</v>
      </c>
      <c r="R29" s="11" t="n">
        <v>0.167361111111111</v>
      </c>
      <c r="S29" s="11" t="n">
        <v>0.0416666666666667</v>
      </c>
      <c r="T29" s="11" t="n">
        <v>0.166666666666667</v>
      </c>
      <c r="U29" s="11" t="n">
        <v>0.0423611111111111</v>
      </c>
    </row>
    <row r="30" customFormat="false" ht="12" hidden="false" customHeight="false" outlineLevel="0" collapsed="false">
      <c r="B30" s="12" t="s">
        <v>73</v>
      </c>
      <c r="C30" s="11" t="s">
        <v>74</v>
      </c>
      <c r="D30" s="11" t="n">
        <v>0.129166666666667</v>
      </c>
      <c r="E30" s="11" t="n">
        <v>0.0423611111111111</v>
      </c>
      <c r="F30" s="11" t="n">
        <v>0.0840277777777778</v>
      </c>
      <c r="G30" s="11" t="n">
        <v>0.0833333333333333</v>
      </c>
      <c r="H30" s="13"/>
      <c r="I30" s="11" t="n">
        <v>0.000694444444444445</v>
      </c>
      <c r="J30" s="11" t="n">
        <v>0.168055555555556</v>
      </c>
      <c r="K30" s="11" t="n">
        <v>0.0847222222222222</v>
      </c>
      <c r="L30" s="11" t="n">
        <v>0.0416666666666667</v>
      </c>
      <c r="M30" s="11" t="n">
        <v>0.25</v>
      </c>
      <c r="N30" s="11" t="n">
        <v>0.0833333333333333</v>
      </c>
      <c r="O30" s="11" t="n">
        <v>0.0430555555555556</v>
      </c>
      <c r="P30" s="11" t="n">
        <v>0.125694444444444</v>
      </c>
      <c r="Q30" s="11" t="n">
        <v>0.0833333333333333</v>
      </c>
      <c r="R30" s="11" t="n">
        <v>0.0423611111111111</v>
      </c>
      <c r="S30" s="11" t="n">
        <v>0</v>
      </c>
      <c r="T30" s="11" t="n">
        <v>0.0840277777777778</v>
      </c>
      <c r="U30" s="11" t="n">
        <v>0.125694444444444</v>
      </c>
    </row>
    <row r="31" customFormat="false" ht="12" hidden="false" customHeight="false" outlineLevel="0" collapsed="false">
      <c r="B31" s="14" t="s">
        <v>75</v>
      </c>
      <c r="C31" s="11" t="s">
        <v>76</v>
      </c>
      <c r="D31" s="11" t="n">
        <v>0.0833333333333333</v>
      </c>
      <c r="E31" s="11" t="n">
        <v>0.125694444444444</v>
      </c>
      <c r="F31" s="11" t="n">
        <v>0.0444444444444444</v>
      </c>
      <c r="G31" s="11" t="n">
        <v>0.0840277777777778</v>
      </c>
      <c r="H31" s="11" t="n">
        <v>0.168055555555556</v>
      </c>
      <c r="I31" s="15"/>
      <c r="J31" s="11" t="n">
        <v>0.0840277777777778</v>
      </c>
      <c r="K31" s="11" t="n">
        <v>0.000694444444444445</v>
      </c>
      <c r="L31" s="11" t="n">
        <v>0.0833333333333333</v>
      </c>
      <c r="M31" s="11" t="n">
        <v>0.0430555555555556</v>
      </c>
      <c r="N31" s="11" t="n">
        <v>0.0430555555555556</v>
      </c>
      <c r="O31" s="11" t="n">
        <v>0.0833333333333333</v>
      </c>
      <c r="P31" s="11" t="n">
        <v>0</v>
      </c>
      <c r="Q31" s="11" t="n">
        <v>0.210416666666667</v>
      </c>
      <c r="R31" s="11" t="n">
        <v>0.126388888888889</v>
      </c>
      <c r="S31" s="11" t="n">
        <v>0.0847222222222222</v>
      </c>
      <c r="T31" s="11" t="n">
        <v>0.167361111111111</v>
      </c>
      <c r="U31" s="11" t="n">
        <v>0.000694444444444445</v>
      </c>
    </row>
    <row r="32" customFormat="false" ht="12" hidden="false" customHeight="false" outlineLevel="0" collapsed="false">
      <c r="B32" s="12" t="s">
        <v>77</v>
      </c>
      <c r="C32" s="11" t="s">
        <v>78</v>
      </c>
      <c r="D32" s="11" t="n">
        <v>0.0416666666666667</v>
      </c>
      <c r="E32" s="11" t="n">
        <v>0.0833333333333333</v>
      </c>
      <c r="F32" s="11" t="n">
        <v>0.0847222222222222</v>
      </c>
      <c r="G32" s="11" t="n">
        <v>0.125</v>
      </c>
      <c r="H32" s="11" t="n">
        <v>0</v>
      </c>
      <c r="I32" s="11" t="n">
        <v>0.0423611111111111</v>
      </c>
      <c r="J32" s="13"/>
      <c r="K32" s="11" t="n">
        <v>0.0416666666666667</v>
      </c>
      <c r="L32" s="11" t="n">
        <v>0.0430555555555556</v>
      </c>
      <c r="M32" s="11" t="n">
        <v>0.0423611111111111</v>
      </c>
      <c r="N32" s="11" t="n">
        <v>0.00138888888888889</v>
      </c>
      <c r="O32" s="11" t="n">
        <v>0.0840277777777778</v>
      </c>
      <c r="P32" s="11" t="n">
        <v>0.0847222222222222</v>
      </c>
      <c r="Q32" s="11" t="n">
        <v>0.0847222222222222</v>
      </c>
      <c r="R32" s="11" t="n">
        <v>0.000694444444444445</v>
      </c>
      <c r="S32" s="11" t="n">
        <v>0.0423611111111111</v>
      </c>
      <c r="T32" s="11" t="n">
        <v>0.0423611111111111</v>
      </c>
      <c r="U32" s="11" t="n">
        <v>0.125</v>
      </c>
    </row>
    <row r="33" customFormat="false" ht="12" hidden="false" customHeight="false" outlineLevel="0" collapsed="false">
      <c r="B33" s="14" t="s">
        <v>79</v>
      </c>
      <c r="C33" s="11" t="s">
        <v>80</v>
      </c>
      <c r="D33" s="11" t="n">
        <v>0.00138888888888889</v>
      </c>
      <c r="E33" s="11" t="n">
        <v>0.0430555555555556</v>
      </c>
      <c r="F33" s="11" t="n">
        <v>0.0833333333333333</v>
      </c>
      <c r="G33" s="11" t="n">
        <v>0.0840277777777778</v>
      </c>
      <c r="H33" s="11" t="n">
        <v>0.0833333333333333</v>
      </c>
      <c r="I33" s="11" t="n">
        <v>0.125694444444444</v>
      </c>
      <c r="J33" s="11" t="n">
        <v>0.0430555555555556</v>
      </c>
      <c r="K33" s="15"/>
      <c r="L33" s="11" t="n">
        <v>0.0833333333333333</v>
      </c>
      <c r="M33" s="11" t="n">
        <v>0.0423611111111111</v>
      </c>
      <c r="N33" s="11" t="n">
        <v>0.0416666666666667</v>
      </c>
      <c r="O33" s="11" t="n">
        <v>0.0416666666666667</v>
      </c>
      <c r="P33" s="11" t="n">
        <v>0.0416666666666667</v>
      </c>
      <c r="Q33" s="11" t="n">
        <v>0.0847222222222222</v>
      </c>
      <c r="R33" s="11" t="n">
        <v>0.0833333333333333</v>
      </c>
      <c r="S33" s="11" t="n">
        <v>0.0833333333333333</v>
      </c>
      <c r="T33" s="11" t="n">
        <v>0.00138888888888889</v>
      </c>
      <c r="U33" s="11" t="n">
        <v>0.126388888888889</v>
      </c>
    </row>
    <row r="34" customFormat="false" ht="12" hidden="false" customHeight="false" outlineLevel="0" collapsed="false">
      <c r="B34" s="12" t="s">
        <v>81</v>
      </c>
      <c r="C34" s="11" t="s">
        <v>82</v>
      </c>
      <c r="D34" s="11" t="n">
        <v>0.0444444444444444</v>
      </c>
      <c r="E34" s="11" t="n">
        <v>0.125694444444444</v>
      </c>
      <c r="F34" s="11" t="n">
        <v>0</v>
      </c>
      <c r="G34" s="11" t="n">
        <v>0.0423611111111111</v>
      </c>
      <c r="H34" s="11" t="n">
        <v>0.125</v>
      </c>
      <c r="I34" s="11" t="n">
        <v>0.0444444444444444</v>
      </c>
      <c r="J34" s="11" t="n">
        <v>0.00138888888888889</v>
      </c>
      <c r="K34" s="11" t="n">
        <v>0.168055555555556</v>
      </c>
      <c r="L34" s="13"/>
      <c r="M34" s="11" t="n">
        <v>0.0423611111111111</v>
      </c>
      <c r="N34" s="11" t="n">
        <v>0.0430555555555556</v>
      </c>
      <c r="O34" s="11" t="n">
        <v>0.0423611111111111</v>
      </c>
      <c r="P34" s="11" t="n">
        <v>0.000694444444444445</v>
      </c>
      <c r="Q34" s="11" t="n">
        <v>0.0423611111111111</v>
      </c>
      <c r="R34" s="11" t="n">
        <v>0.0840277777777778</v>
      </c>
      <c r="S34" s="11" t="n">
        <v>0.00208333333333333</v>
      </c>
      <c r="T34" s="11" t="n">
        <v>0.0840277777777778</v>
      </c>
      <c r="U34" s="11" t="n">
        <v>0.208333333333333</v>
      </c>
    </row>
    <row r="35" customFormat="false" ht="12" hidden="false" customHeight="false" outlineLevel="0" collapsed="false">
      <c r="B35" s="14" t="s">
        <v>83</v>
      </c>
      <c r="C35" s="11" t="s">
        <v>84</v>
      </c>
      <c r="D35" s="11" t="n">
        <v>0.00347222222222222</v>
      </c>
      <c r="E35" s="11" t="n">
        <v>0.000694444444444445</v>
      </c>
      <c r="F35" s="11" t="n">
        <v>0</v>
      </c>
      <c r="G35" s="11" t="n">
        <v>0.0423611111111111</v>
      </c>
      <c r="H35" s="11" t="n">
        <v>0.0416666666666667</v>
      </c>
      <c r="I35" s="11" t="n">
        <v>0.125</v>
      </c>
      <c r="J35" s="11" t="n">
        <v>0.125</v>
      </c>
      <c r="K35" s="11" t="n">
        <v>0.0847222222222222</v>
      </c>
      <c r="L35" s="11" t="n">
        <v>0.0861111111111111</v>
      </c>
      <c r="M35" s="15"/>
      <c r="N35" s="11" t="n">
        <v>0.000694444444444445</v>
      </c>
      <c r="O35" s="11" t="n">
        <v>0.0833333333333333</v>
      </c>
      <c r="P35" s="11" t="n">
        <v>0.00138888888888889</v>
      </c>
      <c r="Q35" s="11" t="n">
        <v>0</v>
      </c>
      <c r="R35" s="11" t="n">
        <v>0.00208333333333333</v>
      </c>
      <c r="S35" s="11" t="n">
        <v>0.125694444444444</v>
      </c>
      <c r="T35" s="11" t="n">
        <v>0.0847222222222222</v>
      </c>
      <c r="U35" s="11" t="n">
        <v>0.125</v>
      </c>
    </row>
    <row r="36" customFormat="false" ht="12" hidden="false" customHeight="false" outlineLevel="0" collapsed="false">
      <c r="B36" s="12" t="s">
        <v>85</v>
      </c>
      <c r="C36" s="11" t="s">
        <v>86</v>
      </c>
      <c r="D36" s="11" t="n">
        <v>0.0847222222222222</v>
      </c>
      <c r="E36" s="11" t="n">
        <v>0.0430555555555556</v>
      </c>
      <c r="F36" s="11" t="n">
        <v>0.00208333333333333</v>
      </c>
      <c r="G36" s="11" t="n">
        <v>0.0847222222222222</v>
      </c>
      <c r="H36" s="11" t="n">
        <v>0.000694444444444445</v>
      </c>
      <c r="I36" s="11" t="n">
        <v>0.169444444444444</v>
      </c>
      <c r="J36" s="11" t="n">
        <v>0.00138888888888889</v>
      </c>
      <c r="K36" s="11" t="n">
        <v>0.125694444444444</v>
      </c>
      <c r="L36" s="11" t="n">
        <v>0.0847222222222222</v>
      </c>
      <c r="M36" s="11" t="n">
        <v>0.04375</v>
      </c>
      <c r="N36" s="13"/>
      <c r="O36" s="11" t="n">
        <v>0.0847222222222222</v>
      </c>
      <c r="P36" s="11" t="n">
        <v>0.125694444444444</v>
      </c>
      <c r="Q36" s="11" t="n">
        <v>0.0840277777777778</v>
      </c>
      <c r="R36" s="11" t="n">
        <v>0.0430555555555556</v>
      </c>
      <c r="S36" s="11" t="n">
        <v>0</v>
      </c>
      <c r="T36" s="11" t="n">
        <v>0.168055555555556</v>
      </c>
      <c r="U36" s="11" t="n">
        <v>0.04375</v>
      </c>
    </row>
    <row r="37" customFormat="false" ht="12" hidden="false" customHeight="false" outlineLevel="0" collapsed="false">
      <c r="B37" s="14" t="s">
        <v>87</v>
      </c>
      <c r="C37" s="11" t="s">
        <v>88</v>
      </c>
      <c r="D37" s="11" t="n">
        <v>0</v>
      </c>
      <c r="E37" s="11" t="n">
        <v>0.0423611111111111</v>
      </c>
      <c r="F37" s="11" t="n">
        <v>0.0416666666666667</v>
      </c>
      <c r="G37" s="11" t="n">
        <v>0.0833333333333333</v>
      </c>
      <c r="H37" s="11" t="n">
        <v>0.00138888888888889</v>
      </c>
      <c r="I37" s="11" t="n">
        <v>0.167361111111111</v>
      </c>
      <c r="J37" s="11" t="n">
        <v>0.0847222222222222</v>
      </c>
      <c r="K37" s="11" t="n">
        <v>0.0833333333333333</v>
      </c>
      <c r="L37" s="11" t="n">
        <v>0.0847222222222222</v>
      </c>
      <c r="M37" s="11" t="n">
        <v>0.000694444444444445</v>
      </c>
      <c r="N37" s="11" t="n">
        <v>0.0416666666666667</v>
      </c>
      <c r="O37" s="15"/>
      <c r="P37" s="11" t="n">
        <v>0.125</v>
      </c>
      <c r="Q37" s="11" t="n">
        <v>0.125</v>
      </c>
      <c r="R37" s="11" t="n">
        <v>0.0847222222222222</v>
      </c>
      <c r="S37" s="11" t="n">
        <v>0.125</v>
      </c>
      <c r="T37" s="11" t="n">
        <v>0.0833333333333333</v>
      </c>
      <c r="U37" s="11" t="n">
        <v>0.125</v>
      </c>
    </row>
    <row r="38" customFormat="false" ht="12" hidden="false" customHeight="false" outlineLevel="0" collapsed="false">
      <c r="B38" s="12" t="s">
        <v>89</v>
      </c>
      <c r="C38" s="11" t="s">
        <v>90</v>
      </c>
      <c r="D38" s="11" t="n">
        <v>0.000694444444444445</v>
      </c>
      <c r="E38" s="11" t="n">
        <v>0.0423611111111111</v>
      </c>
      <c r="F38" s="11" t="n">
        <v>0.000694444444444445</v>
      </c>
      <c r="G38" s="11" t="n">
        <v>0</v>
      </c>
      <c r="H38" s="11" t="n">
        <v>0.000694444444444445</v>
      </c>
      <c r="I38" s="11" t="n">
        <v>0.0416666666666667</v>
      </c>
      <c r="J38" s="11" t="n">
        <v>0.125694444444444</v>
      </c>
      <c r="K38" s="11" t="n">
        <v>0.0416666666666667</v>
      </c>
      <c r="L38" s="11" t="n">
        <v>0.0423611111111111</v>
      </c>
      <c r="M38" s="11" t="n">
        <v>0.0444444444444444</v>
      </c>
      <c r="N38" s="11" t="n">
        <v>0.0430555555555556</v>
      </c>
      <c r="O38" s="11" t="n">
        <v>0.125694444444444</v>
      </c>
      <c r="P38" s="13"/>
      <c r="Q38" s="11" t="n">
        <v>0.0847222222222222</v>
      </c>
      <c r="R38" s="11" t="n">
        <v>0.04375</v>
      </c>
      <c r="S38" s="11" t="n">
        <v>0.125</v>
      </c>
      <c r="T38" s="11" t="n">
        <v>0.0833333333333333</v>
      </c>
      <c r="U38" s="11" t="n">
        <v>0</v>
      </c>
    </row>
    <row r="39" customFormat="false" ht="12" hidden="false" customHeight="false" outlineLevel="0" collapsed="false">
      <c r="B39" s="14" t="s">
        <v>91</v>
      </c>
      <c r="C39" s="11" t="s">
        <v>92</v>
      </c>
      <c r="D39" s="11" t="n">
        <v>0.00138888888888889</v>
      </c>
      <c r="E39" s="11" t="n">
        <v>0.0430555555555556</v>
      </c>
      <c r="F39" s="11" t="n">
        <v>0</v>
      </c>
      <c r="G39" s="11" t="n">
        <v>0.0833333333333333</v>
      </c>
      <c r="H39" s="11" t="n">
        <v>0.0840277777777778</v>
      </c>
      <c r="I39" s="11" t="n">
        <v>0.0416666666666667</v>
      </c>
      <c r="J39" s="11" t="n">
        <v>0.04375</v>
      </c>
      <c r="K39" s="11" t="n">
        <v>0.0833333333333333</v>
      </c>
      <c r="L39" s="11" t="n">
        <v>0.00138888888888889</v>
      </c>
      <c r="M39" s="11" t="n">
        <v>0</v>
      </c>
      <c r="N39" s="11" t="n">
        <v>0.000694444444444445</v>
      </c>
      <c r="O39" s="11" t="n">
        <v>0.0833333333333333</v>
      </c>
      <c r="P39" s="11" t="n">
        <v>0.0416666666666667</v>
      </c>
      <c r="Q39" s="15"/>
      <c r="R39" s="11" t="n">
        <v>0.0416666666666667</v>
      </c>
      <c r="S39" s="11" t="n">
        <v>0.0423611111111111</v>
      </c>
      <c r="T39" s="11" t="n">
        <v>0.208333333333333</v>
      </c>
      <c r="U39" s="11" t="n">
        <v>0.166666666666667</v>
      </c>
    </row>
    <row r="40" customFormat="false" ht="12" hidden="false" customHeight="false" outlineLevel="0" collapsed="false">
      <c r="B40" s="12" t="s">
        <v>93</v>
      </c>
      <c r="C40" s="11" t="s">
        <v>94</v>
      </c>
      <c r="D40" s="11" t="n">
        <v>0.0840277777777778</v>
      </c>
      <c r="E40" s="11" t="n">
        <v>0.000694444444444445</v>
      </c>
      <c r="F40" s="11" t="n">
        <v>0.0423611111111111</v>
      </c>
      <c r="G40" s="11" t="n">
        <v>0.0854166666666667</v>
      </c>
      <c r="H40" s="11" t="n">
        <v>0.167361111111111</v>
      </c>
      <c r="I40" s="11" t="n">
        <v>0.125</v>
      </c>
      <c r="J40" s="11" t="n">
        <v>0.04375</v>
      </c>
      <c r="K40" s="11" t="n">
        <v>0.0423611111111111</v>
      </c>
      <c r="L40" s="11" t="n">
        <v>0.0861111111111111</v>
      </c>
      <c r="M40" s="11" t="n">
        <v>0.125</v>
      </c>
      <c r="N40" s="11" t="n">
        <v>0.04375</v>
      </c>
      <c r="O40" s="11" t="n">
        <v>0.0847222222222222</v>
      </c>
      <c r="P40" s="11" t="n">
        <v>0.0430555555555556</v>
      </c>
      <c r="Q40" s="11" t="n">
        <v>0.0416666666666667</v>
      </c>
      <c r="R40" s="13"/>
      <c r="S40" s="11" t="n">
        <v>0.125694444444444</v>
      </c>
      <c r="T40" s="11" t="n">
        <v>0.00138888888888889</v>
      </c>
      <c r="U40" s="11" t="n">
        <v>0.00208333333333333</v>
      </c>
    </row>
    <row r="41" customFormat="false" ht="12" hidden="false" customHeight="false" outlineLevel="0" collapsed="false">
      <c r="B41" s="16" t="s">
        <v>95</v>
      </c>
      <c r="C41" s="11" t="s">
        <v>96</v>
      </c>
      <c r="D41" s="11" t="n">
        <v>0</v>
      </c>
      <c r="E41" s="11" t="n">
        <v>0.000694444444444445</v>
      </c>
      <c r="F41" s="11" t="n">
        <v>0</v>
      </c>
      <c r="G41" s="11" t="n">
        <v>0.0840277777777778</v>
      </c>
      <c r="H41" s="11" t="n">
        <v>0.000694444444444445</v>
      </c>
      <c r="I41" s="11" t="n">
        <v>0.125</v>
      </c>
      <c r="J41" s="11" t="n">
        <v>0.0840277777777778</v>
      </c>
      <c r="K41" s="11" t="n">
        <v>0.0416666666666667</v>
      </c>
      <c r="L41" s="11" t="n">
        <v>0.04375</v>
      </c>
      <c r="M41" s="11" t="n">
        <v>0.0840277777777778</v>
      </c>
      <c r="N41" s="11" t="n">
        <v>0.000694444444444445</v>
      </c>
      <c r="O41" s="11" t="n">
        <v>0.167361111111111</v>
      </c>
      <c r="P41" s="11" t="n">
        <v>0.125</v>
      </c>
      <c r="Q41" s="11" t="n">
        <v>0.0423611111111111</v>
      </c>
      <c r="R41" s="11" t="n">
        <v>0.0847222222222222</v>
      </c>
      <c r="S41" s="15"/>
      <c r="T41" s="11" t="n">
        <v>0.000694444444444445</v>
      </c>
      <c r="U41" s="11" t="n">
        <v>0.0847222222222222</v>
      </c>
    </row>
    <row r="42" customFormat="false" ht="12" hidden="false" customHeight="false" outlineLevel="0" collapsed="false">
      <c r="B42" s="17" t="s">
        <v>97</v>
      </c>
      <c r="C42" s="11" t="s">
        <v>98</v>
      </c>
      <c r="D42" s="11" t="n">
        <v>0.0430555555555556</v>
      </c>
      <c r="E42" s="11" t="n">
        <v>0.0430555555555556</v>
      </c>
      <c r="F42" s="11" t="n">
        <v>0.0430555555555556</v>
      </c>
      <c r="G42" s="11" t="n">
        <v>0.04375</v>
      </c>
      <c r="H42" s="11" t="n">
        <v>0.00208333333333333</v>
      </c>
      <c r="I42" s="11" t="n">
        <v>0.0416666666666667</v>
      </c>
      <c r="J42" s="11" t="n">
        <v>0</v>
      </c>
      <c r="K42" s="11" t="n">
        <v>0.0423611111111111</v>
      </c>
      <c r="L42" s="11" t="n">
        <v>0.04375</v>
      </c>
      <c r="M42" s="11" t="n">
        <v>0.0430555555555556</v>
      </c>
      <c r="N42" s="11" t="n">
        <v>0.125694444444444</v>
      </c>
      <c r="O42" s="11" t="n">
        <v>0.0840277777777778</v>
      </c>
      <c r="P42" s="11" t="n">
        <v>0.000694444444444445</v>
      </c>
      <c r="Q42" s="11" t="n">
        <v>0.0416666666666667</v>
      </c>
      <c r="R42" s="11" t="n">
        <v>0.000694444444444445</v>
      </c>
      <c r="S42" s="11" t="n">
        <v>0</v>
      </c>
      <c r="T42" s="13"/>
      <c r="U42" s="11" t="n">
        <v>0.0847222222222222</v>
      </c>
    </row>
    <row r="43" customFormat="false" ht="12" hidden="false" customHeight="false" outlineLevel="0" collapsed="false">
      <c r="B43" s="16" t="s">
        <v>99</v>
      </c>
      <c r="C43" s="11" t="s">
        <v>100</v>
      </c>
      <c r="D43" s="11" t="n">
        <v>0.00138888888888889</v>
      </c>
      <c r="E43" s="11" t="n">
        <v>0.0854166666666667</v>
      </c>
      <c r="F43" s="11" t="n">
        <v>0.00277777777777778</v>
      </c>
      <c r="G43" s="11" t="n">
        <v>0</v>
      </c>
      <c r="H43" s="11" t="n">
        <v>0.00138888888888889</v>
      </c>
      <c r="I43" s="11" t="n">
        <v>0.000694444444444445</v>
      </c>
      <c r="J43" s="11" t="n">
        <v>0.000694444444444445</v>
      </c>
      <c r="K43" s="11" t="n">
        <v>0.000694444444444445</v>
      </c>
      <c r="L43" s="11" t="n">
        <v>0.0840277777777778</v>
      </c>
      <c r="M43" s="11" t="n">
        <v>0.127777777777778</v>
      </c>
      <c r="N43" s="11" t="n">
        <v>0.125</v>
      </c>
      <c r="O43" s="11" t="n">
        <v>0.0423611111111111</v>
      </c>
      <c r="P43" s="11" t="n">
        <v>0.00277777777777778</v>
      </c>
      <c r="Q43" s="11" t="n">
        <v>0.04375</v>
      </c>
      <c r="R43" s="11" t="n">
        <v>0.0423611111111111</v>
      </c>
      <c r="S43" s="11" t="n">
        <v>0.0840277777777778</v>
      </c>
      <c r="T43" s="11" t="n">
        <v>0.0840277777777778</v>
      </c>
      <c r="U43" s="15"/>
    </row>
    <row r="46" customFormat="false" ht="12" hidden="false" customHeight="false" outlineLevel="0" collapsed="false">
      <c r="B46" s="3" t="s">
        <v>101</v>
      </c>
    </row>
    <row r="47" customFormat="false" ht="12" hidden="false" customHeight="false" outlineLevel="0" collapsed="false">
      <c r="B47" s="3" t="s">
        <v>102</v>
      </c>
    </row>
    <row r="48" customFormat="false" ht="12" hidden="false" customHeight="false" outlineLevel="0" collapsed="false">
      <c r="B48" s="3" t="s">
        <v>103</v>
      </c>
    </row>
    <row r="50" customFormat="false" ht="12" hidden="false" customHeight="false" outlineLevel="0" collapsed="false">
      <c r="B50" s="3" t="s">
        <v>104</v>
      </c>
    </row>
    <row r="51" customFormat="false" ht="12" hidden="false" customHeight="false" outlineLevel="0" collapsed="false">
      <c r="B51" s="3" t="s">
        <v>105</v>
      </c>
    </row>
    <row r="52" customFormat="false" ht="12" hidden="false" customHeight="false" outlineLevel="0" collapsed="false">
      <c r="B52" s="3" t="s">
        <v>106</v>
      </c>
    </row>
    <row r="53" customFormat="false" ht="12" hidden="false" customHeight="false" outlineLevel="0" collapsed="false">
      <c r="B53" s="3" t="s">
        <v>107</v>
      </c>
    </row>
    <row r="54" customFormat="false" ht="12" hidden="false" customHeight="false" outlineLevel="0" collapsed="false">
      <c r="B54" s="3" t="s">
        <v>108</v>
      </c>
    </row>
    <row r="55" customFormat="false" ht="12" hidden="false" customHeight="false" outlineLevel="0" collapsed="false">
      <c r="B55" s="3" t="s">
        <v>109</v>
      </c>
    </row>
    <row r="56" customFormat="false" ht="12" hidden="false" customHeight="false" outlineLevel="0" collapsed="false">
      <c r="B56" s="3" t="s">
        <v>110</v>
      </c>
    </row>
    <row r="57" customFormat="false" ht="12" hidden="false" customHeight="false" outlineLevel="0" collapsed="false">
      <c r="B57" s="3" t="s">
        <v>111</v>
      </c>
    </row>
    <row r="58" customFormat="false" ht="12" hidden="false" customHeight="false" outlineLevel="0" collapsed="false">
      <c r="B58" s="3" t="s">
        <v>112</v>
      </c>
    </row>
    <row r="59" customFormat="false" ht="12" hidden="false" customHeight="false" outlineLevel="0" collapsed="false">
      <c r="B59" s="3" t="s">
        <v>113</v>
      </c>
    </row>
    <row r="60" customFormat="false" ht="12" hidden="false" customHeight="false" outlineLevel="0" collapsed="false">
      <c r="B60" s="3" t="s">
        <v>114</v>
      </c>
    </row>
    <row r="63" customFormat="false" ht="12" hidden="false" customHeight="false" outlineLevel="0" collapsed="false">
      <c r="B63" s="3" t="s">
        <v>115</v>
      </c>
      <c r="D63" s="3" t="n">
        <v>1</v>
      </c>
      <c r="F63" s="3" t="n">
        <v>2</v>
      </c>
      <c r="H63" s="3" t="n">
        <v>3</v>
      </c>
      <c r="J63" s="3" t="n">
        <v>4</v>
      </c>
      <c r="L63" s="3" t="n">
        <v>5</v>
      </c>
      <c r="N63" s="3" t="n">
        <v>6</v>
      </c>
      <c r="P63" s="3" t="n">
        <v>7</v>
      </c>
      <c r="R63" s="3" t="n">
        <v>8</v>
      </c>
      <c r="T63" s="3" t="n">
        <v>9</v>
      </c>
      <c r="V63" s="3" t="n">
        <v>10</v>
      </c>
      <c r="X63" s="3" t="n">
        <v>11</v>
      </c>
      <c r="Z63" s="3" t="n">
        <v>12</v>
      </c>
      <c r="AB63" s="3" t="n">
        <v>13</v>
      </c>
      <c r="AD63" s="3" t="n">
        <v>14</v>
      </c>
      <c r="AF63" s="3" t="n">
        <v>15</v>
      </c>
      <c r="AH63" s="3" t="n">
        <v>16</v>
      </c>
      <c r="AJ63" s="3" t="n">
        <v>17</v>
      </c>
      <c r="AL63" s="3" t="n">
        <v>18</v>
      </c>
    </row>
    <row r="64" customFormat="false" ht="12" hidden="false" customHeight="false" outlineLevel="0" collapsed="false">
      <c r="B64" s="3" t="n">
        <v>1</v>
      </c>
      <c r="C64" s="3" t="str">
        <f aca="false">C26</f>
        <v>B. München</v>
      </c>
      <c r="D64" s="18" t="str">
        <f aca="false">IF(LEN(INDEX($D26:$U26,D$63))=0,"",HOUR(INDEX($D26:$U26,D$63)))</f>
        <v/>
      </c>
      <c r="E64" s="19" t="str">
        <f aca="false">IF(LEN(INDEX($D26:$U26,D$63))=0,"",MINUTE(INDEX($D26:$U26,D$63)))</f>
        <v/>
      </c>
      <c r="F64" s="18" t="n">
        <f aca="false">IF(LEN(INDEX($D26:$U26,F$63))=0,"",HOUR(INDEX($D26:$U26,F$63)))</f>
        <v>2</v>
      </c>
      <c r="G64" s="19" t="n">
        <f aca="false">IF(LEN(INDEX($D26:$U26,F$63))=0,"",MINUTE(INDEX($D26:$U26,F$63)))</f>
        <v>1</v>
      </c>
      <c r="H64" s="18" t="n">
        <f aca="false">IF(LEN(INDEX($D26:$U26,H$63))=0,"",HOUR(INDEX($D26:$U26,H$63)))</f>
        <v>2</v>
      </c>
      <c r="I64" s="19" t="n">
        <f aca="false">IF(LEN(INDEX($D26:$U26,H$63))=0,"",MINUTE(INDEX($D26:$U26,H$63)))</f>
        <v>1</v>
      </c>
      <c r="J64" s="18" t="n">
        <f aca="false">IF(LEN(INDEX($D26:$U26,J$63))=0,"",HOUR(INDEX($D26:$U26,J$63)))</f>
        <v>1</v>
      </c>
      <c r="K64" s="19" t="n">
        <f aca="false">IF(LEN(INDEX($D26:$U26,J$63))=0,"",MINUTE(INDEX($D26:$U26,J$63)))</f>
        <v>1</v>
      </c>
      <c r="L64" s="18" t="n">
        <f aca="false">IF(LEN(INDEX($D26:$U26,L$63))=0,"",HOUR(INDEX($D26:$U26,L$63)))</f>
        <v>2</v>
      </c>
      <c r="M64" s="19" t="n">
        <f aca="false">IF(LEN(INDEX($D26:$U26,L$63))=0,"",MINUTE(INDEX($D26:$U26,L$63)))</f>
        <v>0</v>
      </c>
      <c r="N64" s="18" t="n">
        <f aca="false">IF(LEN(INDEX($D26:$U26,N$63))=0,"",HOUR(INDEX($D26:$U26,N$63)))</f>
        <v>0</v>
      </c>
      <c r="O64" s="19" t="n">
        <f aca="false">IF(LEN(INDEX($D26:$U26,N$63))=0,"",MINUTE(INDEX($D26:$U26,N$63)))</f>
        <v>1</v>
      </c>
      <c r="P64" s="18" t="n">
        <f aca="false">IF(LEN(INDEX($D26:$U26,P$63))=0,"",HOUR(INDEX($D26:$U26,P$63)))</f>
        <v>0</v>
      </c>
      <c r="Q64" s="19" t="n">
        <f aca="false">IF(LEN(INDEX($D26:$U26,P$63))=0,"",MINUTE(INDEX($D26:$U26,P$63)))</f>
        <v>0</v>
      </c>
      <c r="R64" s="18" t="n">
        <f aca="false">IF(LEN(INDEX($D26:$U26,R$63))=0,"",HOUR(INDEX($D26:$U26,R$63)))</f>
        <v>1</v>
      </c>
      <c r="S64" s="19" t="n">
        <f aca="false">IF(LEN(INDEX($D26:$U26,R$63))=0,"",MINUTE(INDEX($D26:$U26,R$63)))</f>
        <v>0</v>
      </c>
      <c r="T64" s="18" t="n">
        <f aca="false">IF(LEN(INDEX($D26:$U26,T$63))=0,"",HOUR(INDEX($D26:$U26,T$63)))</f>
        <v>4</v>
      </c>
      <c r="U64" s="19" t="n">
        <f aca="false">IF(LEN(INDEX($D26:$U26,T$63))=0,"",MINUTE(INDEX($D26:$U26,T$63)))</f>
        <v>1</v>
      </c>
      <c r="V64" s="18" t="n">
        <f aca="false">IF(LEN(INDEX($D26:$U26,V$63))=0,"",HOUR(INDEX($D26:$U26,V$63)))</f>
        <v>3</v>
      </c>
      <c r="W64" s="19" t="n">
        <f aca="false">IF(LEN(INDEX($D26:$U26,V$63))=0,"",MINUTE(INDEX($D26:$U26,V$63)))</f>
        <v>1</v>
      </c>
      <c r="X64" s="18" t="n">
        <f aca="false">IF(LEN(INDEX($D26:$U26,X$63))=0,"",HOUR(INDEX($D26:$U26,X$63)))</f>
        <v>3</v>
      </c>
      <c r="Y64" s="19" t="n">
        <f aca="false">IF(LEN(INDEX($D26:$U26,X$63))=0,"",MINUTE(INDEX($D26:$U26,X$63)))</f>
        <v>3</v>
      </c>
      <c r="Z64" s="18" t="n">
        <f aca="false">IF(LEN(INDEX($D26:$U26,Z$63))=0,"",HOUR(INDEX($D26:$U26,Z$63)))</f>
        <v>3</v>
      </c>
      <c r="AA64" s="19" t="n">
        <f aca="false">IF(LEN(INDEX($D26:$U26,Z$63))=0,"",MINUTE(INDEX($D26:$U26,Z$63)))</f>
        <v>0</v>
      </c>
      <c r="AB64" s="18" t="n">
        <f aca="false">IF(LEN(INDEX($D26:$U26,AB$63))=0,"",HOUR(INDEX($D26:$U26,AB$63)))</f>
        <v>1</v>
      </c>
      <c r="AC64" s="19" t="n">
        <f aca="false">IF(LEN(INDEX($D26:$U26,AB$63))=0,"",MINUTE(INDEX($D26:$U26,AB$63)))</f>
        <v>0</v>
      </c>
      <c r="AD64" s="18" t="n">
        <f aca="false">IF(LEN(INDEX($D26:$U26,AD$63))=0,"",HOUR(INDEX($D26:$U26,AD$63)))</f>
        <v>1</v>
      </c>
      <c r="AE64" s="19" t="n">
        <f aca="false">IF(LEN(INDEX($D26:$U26,AD$63))=0,"",MINUTE(INDEX($D26:$U26,AD$63)))</f>
        <v>0</v>
      </c>
      <c r="AF64" s="18" t="n">
        <f aca="false">IF(LEN(INDEX($D26:$U26,AF$63))=0,"",HOUR(INDEX($D26:$U26,AF$63)))</f>
        <v>3</v>
      </c>
      <c r="AG64" s="19" t="n">
        <f aca="false">IF(LEN(INDEX($D26:$U26,AF$63))=0,"",MINUTE(INDEX($D26:$U26,AF$63)))</f>
        <v>0</v>
      </c>
      <c r="AH64" s="18" t="n">
        <f aca="false">IF(LEN(INDEX($D26:$U26,AH$63))=0,"",HOUR(INDEX($D26:$U26,AH$63)))</f>
        <v>6</v>
      </c>
      <c r="AI64" s="19" t="n">
        <f aca="false">IF(LEN(INDEX($D26:$U26,AH$63))=0,"",MINUTE(INDEX($D26:$U26,AH$63)))</f>
        <v>2</v>
      </c>
      <c r="AJ64" s="18" t="n">
        <f aca="false">IF(LEN(INDEX($D26:$U26,AJ$63))=0,"",HOUR(INDEX($D26:$U26,AJ$63)))</f>
        <v>2</v>
      </c>
      <c r="AK64" s="19" t="n">
        <f aca="false">IF(LEN(INDEX($D26:$U26,AJ$63))=0,"",MINUTE(INDEX($D26:$U26,AJ$63)))</f>
        <v>0</v>
      </c>
      <c r="AL64" s="18" t="n">
        <f aca="false">IF(LEN(INDEX($D26:$U26,AL$63))=0,"",HOUR(INDEX($D26:$U26,AL$63)))</f>
        <v>3</v>
      </c>
      <c r="AM64" s="19" t="n">
        <f aca="false">IF(LEN(INDEX($D26:$U26,AL$63))=0,"",MINUTE(INDEX($D26:$U26,AL$63)))</f>
        <v>1</v>
      </c>
    </row>
    <row r="65" customFormat="false" ht="12" hidden="false" customHeight="false" outlineLevel="0" collapsed="false">
      <c r="B65" s="3" t="n">
        <v>2</v>
      </c>
      <c r="C65" s="3" t="str">
        <f aca="false">C27</f>
        <v>VfB Stuttgart</v>
      </c>
      <c r="D65" s="18" t="n">
        <f aca="false">IF(LEN(INDEX($D27:$U27,D$63))=0,"",HOUR(INDEX($D27:$U27,D$63)))</f>
        <v>0</v>
      </c>
      <c r="E65" s="19" t="n">
        <f aca="false">IF(LEN(INDEX($D27:$U27,D$63))=0,"",MINUTE(INDEX($D27:$U27,D$63)))</f>
        <v>3</v>
      </c>
      <c r="F65" s="18" t="str">
        <f aca="false">IF(LEN(INDEX($D27:$U27,F$63))=0,"",HOUR(INDEX($D27:$U27,F$63)))</f>
        <v/>
      </c>
      <c r="G65" s="19" t="str">
        <f aca="false">IF(LEN(INDEX($D27:$U27,F$63))=0,"",MINUTE(INDEX($D27:$U27,F$63)))</f>
        <v/>
      </c>
      <c r="H65" s="18" t="n">
        <f aca="false">IF(LEN(INDEX($D27:$U27,H$63))=0,"",HOUR(INDEX($D27:$U27,H$63)))</f>
        <v>1</v>
      </c>
      <c r="I65" s="19" t="n">
        <f aca="false">IF(LEN(INDEX($D27:$U27,H$63))=0,"",MINUTE(INDEX($D27:$U27,H$63)))</f>
        <v>0</v>
      </c>
      <c r="J65" s="18" t="n">
        <f aca="false">IF(LEN(INDEX($D27:$U27,J$63))=0,"",HOUR(INDEX($D27:$U27,J$63)))</f>
        <v>1</v>
      </c>
      <c r="K65" s="19" t="n">
        <f aca="false">IF(LEN(INDEX($D27:$U27,J$63))=0,"",MINUTE(INDEX($D27:$U27,J$63)))</f>
        <v>1</v>
      </c>
      <c r="L65" s="18" t="n">
        <f aca="false">IF(LEN(INDEX($D27:$U27,L$63))=0,"",HOUR(INDEX($D27:$U27,L$63)))</f>
        <v>3</v>
      </c>
      <c r="M65" s="19" t="n">
        <f aca="false">IF(LEN(INDEX($D27:$U27,L$63))=0,"",MINUTE(INDEX($D27:$U27,L$63)))</f>
        <v>1</v>
      </c>
      <c r="N65" s="18" t="n">
        <f aca="false">IF(LEN(INDEX($D27:$U27,N$63))=0,"",HOUR(INDEX($D27:$U27,N$63)))</f>
        <v>0</v>
      </c>
      <c r="O65" s="19" t="n">
        <f aca="false">IF(LEN(INDEX($D27:$U27,N$63))=0,"",MINUTE(INDEX($D27:$U27,N$63)))</f>
        <v>1</v>
      </c>
      <c r="P65" s="18" t="n">
        <f aca="false">IF(LEN(INDEX($D27:$U27,P$63))=0,"",HOUR(INDEX($D27:$U27,P$63)))</f>
        <v>1</v>
      </c>
      <c r="Q65" s="19" t="n">
        <f aca="false">IF(LEN(INDEX($D27:$U27,P$63))=0,"",MINUTE(INDEX($D27:$U27,P$63)))</f>
        <v>1</v>
      </c>
      <c r="R65" s="18" t="n">
        <f aca="false">IF(LEN(INDEX($D27:$U27,R$63))=0,"",HOUR(INDEX($D27:$U27,R$63)))</f>
        <v>2</v>
      </c>
      <c r="S65" s="19" t="n">
        <f aca="false">IF(LEN(INDEX($D27:$U27,R$63))=0,"",MINUTE(INDEX($D27:$U27,R$63)))</f>
        <v>0</v>
      </c>
      <c r="T65" s="18" t="n">
        <f aca="false">IF(LEN(INDEX($D27:$U27,T$63))=0,"",HOUR(INDEX($D27:$U27,T$63)))</f>
        <v>3</v>
      </c>
      <c r="U65" s="19" t="n">
        <f aca="false">IF(LEN(INDEX($D27:$U27,T$63))=0,"",MINUTE(INDEX($D27:$U27,T$63)))</f>
        <v>2</v>
      </c>
      <c r="V65" s="18" t="n">
        <f aca="false">IF(LEN(INDEX($D27:$U27,V$63))=0,"",HOUR(INDEX($D27:$U27,V$63)))</f>
        <v>4</v>
      </c>
      <c r="W65" s="19" t="n">
        <f aca="false">IF(LEN(INDEX($D27:$U27,V$63))=0,"",MINUTE(INDEX($D27:$U27,V$63)))</f>
        <v>1</v>
      </c>
      <c r="X65" s="18" t="n">
        <f aca="false">IF(LEN(INDEX($D27:$U27,X$63))=0,"",HOUR(INDEX($D27:$U27,X$63)))</f>
        <v>3</v>
      </c>
      <c r="Y65" s="19" t="n">
        <f aca="false">IF(LEN(INDEX($D27:$U27,X$63))=0,"",MINUTE(INDEX($D27:$U27,X$63)))</f>
        <v>0</v>
      </c>
      <c r="Z65" s="18" t="n">
        <f aca="false">IF(LEN(INDEX($D27:$U27,Z$63))=0,"",HOUR(INDEX($D27:$U27,Z$63)))</f>
        <v>4</v>
      </c>
      <c r="AA65" s="19" t="n">
        <f aca="false">IF(LEN(INDEX($D27:$U27,Z$63))=0,"",MINUTE(INDEX($D27:$U27,Z$63)))</f>
        <v>0</v>
      </c>
      <c r="AB65" s="18" t="n">
        <f aca="false">IF(LEN(INDEX($D27:$U27,AB$63))=0,"",HOUR(INDEX($D27:$U27,AB$63)))</f>
        <v>1</v>
      </c>
      <c r="AC65" s="19" t="n">
        <f aca="false">IF(LEN(INDEX($D27:$U27,AB$63))=0,"",MINUTE(INDEX($D27:$U27,AB$63)))</f>
        <v>1</v>
      </c>
      <c r="AD65" s="18" t="n">
        <f aca="false">IF(LEN(INDEX($D27:$U27,AD$63))=0,"",HOUR(INDEX($D27:$U27,AD$63)))</f>
        <v>1</v>
      </c>
      <c r="AE65" s="19" t="n">
        <f aca="false">IF(LEN(INDEX($D27:$U27,AD$63))=0,"",MINUTE(INDEX($D27:$U27,AD$63)))</f>
        <v>1</v>
      </c>
      <c r="AF65" s="18" t="n">
        <f aca="false">IF(LEN(INDEX($D27:$U27,AF$63))=0,"",HOUR(INDEX($D27:$U27,AF$63)))</f>
        <v>3</v>
      </c>
      <c r="AG65" s="19" t="n">
        <f aca="false">IF(LEN(INDEX($D27:$U27,AF$63))=0,"",MINUTE(INDEX($D27:$U27,AF$63)))</f>
        <v>0</v>
      </c>
      <c r="AH65" s="18" t="n">
        <f aca="false">IF(LEN(INDEX($D27:$U27,AH$63))=0,"",HOUR(INDEX($D27:$U27,AH$63)))</f>
        <v>3</v>
      </c>
      <c r="AI65" s="19" t="n">
        <f aca="false">IF(LEN(INDEX($D27:$U27,AH$63))=0,"",MINUTE(INDEX($D27:$U27,AH$63)))</f>
        <v>0</v>
      </c>
      <c r="AJ65" s="18" t="n">
        <f aca="false">IF(LEN(INDEX($D27:$U27,AJ$63))=0,"",HOUR(INDEX($D27:$U27,AJ$63)))</f>
        <v>0</v>
      </c>
      <c r="AK65" s="19" t="n">
        <f aca="false">IF(LEN(INDEX($D27:$U27,AJ$63))=0,"",MINUTE(INDEX($D27:$U27,AJ$63)))</f>
        <v>2</v>
      </c>
      <c r="AL65" s="18" t="n">
        <f aca="false">IF(LEN(INDEX($D27:$U27,AL$63))=0,"",HOUR(INDEX($D27:$U27,AL$63)))</f>
        <v>0</v>
      </c>
      <c r="AM65" s="19" t="n">
        <f aca="false">IF(LEN(INDEX($D27:$U27,AL$63))=0,"",MINUTE(INDEX($D27:$U27,AL$63)))</f>
        <v>0</v>
      </c>
    </row>
    <row r="66" customFormat="false" ht="12" hidden="false" customHeight="false" outlineLevel="0" collapsed="false">
      <c r="B66" s="3" t="n">
        <v>3</v>
      </c>
      <c r="C66" s="3" t="str">
        <f aca="false">C28</f>
        <v>Dortmund</v>
      </c>
      <c r="D66" s="18" t="n">
        <f aca="false">IF(LEN(INDEX($D28:$U28,D$63))=0,"",HOUR(INDEX($D28:$U28,D$63)))</f>
        <v>1</v>
      </c>
      <c r="E66" s="19" t="n">
        <f aca="false">IF(LEN(INDEX($D28:$U28,D$63))=0,"",MINUTE(INDEX($D28:$U28,D$63)))</f>
        <v>0</v>
      </c>
      <c r="F66" s="18" t="n">
        <f aca="false">IF(LEN(INDEX($D28:$U28,F$63))=0,"",HOUR(INDEX($D28:$U28,F$63)))</f>
        <v>3</v>
      </c>
      <c r="G66" s="19" t="n">
        <f aca="false">IF(LEN(INDEX($D28:$U28,F$63))=0,"",MINUTE(INDEX($D28:$U28,F$63)))</f>
        <v>1</v>
      </c>
      <c r="H66" s="18" t="str">
        <f aca="false">IF(LEN(INDEX($D28:$U28,H$63))=0,"",HOUR(INDEX($D28:$U28,H$63)))</f>
        <v/>
      </c>
      <c r="I66" s="19" t="str">
        <f aca="false">IF(LEN(INDEX($D28:$U28,H$63))=0,"",MINUTE(INDEX($D28:$U28,H$63)))</f>
        <v/>
      </c>
      <c r="J66" s="18" t="n">
        <f aca="false">IF(LEN(INDEX($D28:$U28,J$63))=0,"",HOUR(INDEX($D28:$U28,J$63)))</f>
        <v>1</v>
      </c>
      <c r="K66" s="19" t="n">
        <f aca="false">IF(LEN(INDEX($D28:$U28,J$63))=0,"",MINUTE(INDEX($D28:$U28,J$63)))</f>
        <v>1</v>
      </c>
      <c r="L66" s="18" t="n">
        <f aca="false">IF(LEN(INDEX($D28:$U28,L$63))=0,"",HOUR(INDEX($D28:$U28,L$63)))</f>
        <v>2</v>
      </c>
      <c r="M66" s="19" t="n">
        <f aca="false">IF(LEN(INDEX($D28:$U28,L$63))=0,"",MINUTE(INDEX($D28:$U28,L$63)))</f>
        <v>2</v>
      </c>
      <c r="N66" s="18" t="n">
        <f aca="false">IF(LEN(INDEX($D28:$U28,N$63))=0,"",HOUR(INDEX($D28:$U28,N$63)))</f>
        <v>1</v>
      </c>
      <c r="O66" s="19" t="n">
        <f aca="false">IF(LEN(INDEX($D28:$U28,N$63))=0,"",MINUTE(INDEX($D28:$U28,N$63)))</f>
        <v>2</v>
      </c>
      <c r="P66" s="18" t="n">
        <f aca="false">IF(LEN(INDEX($D28:$U28,P$63))=0,"",HOUR(INDEX($D28:$U28,P$63)))</f>
        <v>1</v>
      </c>
      <c r="Q66" s="19" t="n">
        <f aca="false">IF(LEN(INDEX($D28:$U28,P$63))=0,"",MINUTE(INDEX($D28:$U28,P$63)))</f>
        <v>1</v>
      </c>
      <c r="R66" s="18" t="n">
        <f aca="false">IF(LEN(INDEX($D28:$U28,R$63))=0,"",HOUR(INDEX($D28:$U28,R$63)))</f>
        <v>2</v>
      </c>
      <c r="S66" s="19" t="n">
        <f aca="false">IF(LEN(INDEX($D28:$U28,R$63))=0,"",MINUTE(INDEX($D28:$U28,R$63)))</f>
        <v>2</v>
      </c>
      <c r="T66" s="18" t="n">
        <f aca="false">IF(LEN(INDEX($D28:$U28,T$63))=0,"",HOUR(INDEX($D28:$U28,T$63)))</f>
        <v>4</v>
      </c>
      <c r="U66" s="19" t="n">
        <f aca="false">IF(LEN(INDEX($D28:$U28,T$63))=0,"",MINUTE(INDEX($D28:$U28,T$63)))</f>
        <v>1</v>
      </c>
      <c r="V66" s="18" t="n">
        <f aca="false">IF(LEN(INDEX($D28:$U28,V$63))=0,"",HOUR(INDEX($D28:$U28,V$63)))</f>
        <v>1</v>
      </c>
      <c r="W66" s="19" t="n">
        <f aca="false">IF(LEN(INDEX($D28:$U28,V$63))=0,"",MINUTE(INDEX($D28:$U28,V$63)))</f>
        <v>0</v>
      </c>
      <c r="X66" s="18" t="n">
        <f aca="false">IF(LEN(INDEX($D28:$U28,X$63))=0,"",HOUR(INDEX($D28:$U28,X$63)))</f>
        <v>2</v>
      </c>
      <c r="Y66" s="19" t="n">
        <f aca="false">IF(LEN(INDEX($D28:$U28,X$63))=0,"",MINUTE(INDEX($D28:$U28,X$63)))</f>
        <v>0</v>
      </c>
      <c r="Z66" s="18" t="n">
        <f aca="false">IF(LEN(INDEX($D28:$U28,Z$63))=0,"",HOUR(INDEX($D28:$U28,Z$63)))</f>
        <v>1</v>
      </c>
      <c r="AA66" s="19" t="n">
        <f aca="false">IF(LEN(INDEX($D28:$U28,Z$63))=0,"",MINUTE(INDEX($D28:$U28,Z$63)))</f>
        <v>0</v>
      </c>
      <c r="AB66" s="18" t="n">
        <f aca="false">IF(LEN(INDEX($D28:$U28,AB$63))=0,"",HOUR(INDEX($D28:$U28,AB$63)))</f>
        <v>2</v>
      </c>
      <c r="AC66" s="19" t="n">
        <f aca="false">IF(LEN(INDEX($D28:$U28,AB$63))=0,"",MINUTE(INDEX($D28:$U28,AB$63)))</f>
        <v>0</v>
      </c>
      <c r="AD66" s="18" t="n">
        <f aca="false">IF(LEN(INDEX($D28:$U28,AD$63))=0,"",HOUR(INDEX($D28:$U28,AD$63)))</f>
        <v>3</v>
      </c>
      <c r="AE66" s="19" t="n">
        <f aca="false">IF(LEN(INDEX($D28:$U28,AD$63))=0,"",MINUTE(INDEX($D28:$U28,AD$63)))</f>
        <v>1</v>
      </c>
      <c r="AF66" s="18" t="n">
        <f aca="false">IF(LEN(INDEX($D28:$U28,AF$63))=0,"",HOUR(INDEX($D28:$U28,AF$63)))</f>
        <v>2</v>
      </c>
      <c r="AG66" s="19" t="n">
        <f aca="false">IF(LEN(INDEX($D28:$U28,AF$63))=0,"",MINUTE(INDEX($D28:$U28,AF$63)))</f>
        <v>0</v>
      </c>
      <c r="AH66" s="18" t="n">
        <f aca="false">IF(LEN(INDEX($D28:$U28,AH$63))=0,"",HOUR(INDEX($D28:$U28,AH$63)))</f>
        <v>0</v>
      </c>
      <c r="AI66" s="19" t="n">
        <f aca="false">IF(LEN(INDEX($D28:$U28,AH$63))=0,"",MINUTE(INDEX($D28:$U28,AH$63)))</f>
        <v>0</v>
      </c>
      <c r="AJ66" s="18" t="n">
        <f aca="false">IF(LEN(INDEX($D28:$U28,AJ$63))=0,"",HOUR(INDEX($D28:$U28,AJ$63)))</f>
        <v>4</v>
      </c>
      <c r="AK66" s="19" t="n">
        <f aca="false">IF(LEN(INDEX($D28:$U28,AJ$63))=0,"",MINUTE(INDEX($D28:$U28,AJ$63)))</f>
        <v>1</v>
      </c>
      <c r="AL66" s="18" t="n">
        <f aca="false">IF(LEN(INDEX($D28:$U28,AL$63))=0,"",HOUR(INDEX($D28:$U28,AL$63)))</f>
        <v>1</v>
      </c>
      <c r="AM66" s="19" t="n">
        <f aca="false">IF(LEN(INDEX($D28:$U28,AL$63))=0,"",MINUTE(INDEX($D28:$U28,AL$63)))</f>
        <v>1</v>
      </c>
    </row>
    <row r="67" customFormat="false" ht="12" hidden="false" customHeight="false" outlineLevel="0" collapsed="false">
      <c r="B67" s="3" t="n">
        <v>4</v>
      </c>
      <c r="C67" s="3" t="str">
        <f aca="false">C29</f>
        <v>Hamburg</v>
      </c>
      <c r="D67" s="18" t="n">
        <f aca="false">IF(LEN(INDEX($D29:$U29,D$63))=0,"",HOUR(INDEX($D29:$U29,D$63)))</f>
        <v>0</v>
      </c>
      <c r="E67" s="19" t="n">
        <f aca="false">IF(LEN(INDEX($D29:$U29,D$63))=0,"",MINUTE(INDEX($D29:$U29,D$63)))</f>
        <v>3</v>
      </c>
      <c r="F67" s="18" t="n">
        <f aca="false">IF(LEN(INDEX($D29:$U29,F$63))=0,"",HOUR(INDEX($D29:$U29,F$63)))</f>
        <v>3</v>
      </c>
      <c r="G67" s="19" t="n">
        <f aca="false">IF(LEN(INDEX($D29:$U29,F$63))=0,"",MINUTE(INDEX($D29:$U29,F$63)))</f>
        <v>2</v>
      </c>
      <c r="H67" s="18" t="n">
        <f aca="false">IF(LEN(INDEX($D29:$U29,H$63))=0,"",HOUR(INDEX($D29:$U29,H$63)))</f>
        <v>1</v>
      </c>
      <c r="I67" s="19" t="n">
        <f aca="false">IF(LEN(INDEX($D29:$U29,H$63))=0,"",MINUTE(INDEX($D29:$U29,H$63)))</f>
        <v>1</v>
      </c>
      <c r="J67" s="18" t="str">
        <f aca="false">IF(LEN(INDEX($D29:$U29,J$63))=0,"",HOUR(INDEX($D29:$U29,J$63)))</f>
        <v/>
      </c>
      <c r="K67" s="19" t="str">
        <f aca="false">IF(LEN(INDEX($D29:$U29,J$63))=0,"",MINUTE(INDEX($D29:$U29,J$63)))</f>
        <v/>
      </c>
      <c r="L67" s="18" t="n">
        <f aca="false">IF(LEN(INDEX($D29:$U29,L$63))=0,"",HOUR(INDEX($D29:$U29,L$63)))</f>
        <v>1</v>
      </c>
      <c r="M67" s="19" t="n">
        <f aca="false">IF(LEN(INDEX($D29:$U29,L$63))=0,"",MINUTE(INDEX($D29:$U29,L$63)))</f>
        <v>0</v>
      </c>
      <c r="N67" s="18" t="n">
        <f aca="false">IF(LEN(INDEX($D29:$U29,N$63))=0,"",HOUR(INDEX($D29:$U29,N$63)))</f>
        <v>1</v>
      </c>
      <c r="O67" s="19" t="n">
        <f aca="false">IF(LEN(INDEX($D29:$U29,N$63))=0,"",MINUTE(INDEX($D29:$U29,N$63)))</f>
        <v>0</v>
      </c>
      <c r="P67" s="18" t="n">
        <f aca="false">IF(LEN(INDEX($D29:$U29,P$63))=0,"",HOUR(INDEX($D29:$U29,P$63)))</f>
        <v>3</v>
      </c>
      <c r="Q67" s="19" t="n">
        <f aca="false">IF(LEN(INDEX($D29:$U29,P$63))=0,"",MINUTE(INDEX($D29:$U29,P$63)))</f>
        <v>1</v>
      </c>
      <c r="R67" s="18" t="n">
        <f aca="false">IF(LEN(INDEX($D29:$U29,R$63))=0,"",HOUR(INDEX($D29:$U29,R$63)))</f>
        <v>2</v>
      </c>
      <c r="S67" s="19" t="n">
        <f aca="false">IF(LEN(INDEX($D29:$U29,R$63))=0,"",MINUTE(INDEX($D29:$U29,R$63)))</f>
        <v>0</v>
      </c>
      <c r="T67" s="18" t="n">
        <f aca="false">IF(LEN(INDEX($D29:$U29,T$63))=0,"",HOUR(INDEX($D29:$U29,T$63)))</f>
        <v>1</v>
      </c>
      <c r="U67" s="19" t="n">
        <f aca="false">IF(LEN(INDEX($D29:$U29,T$63))=0,"",MINUTE(INDEX($D29:$U29,T$63)))</f>
        <v>1</v>
      </c>
      <c r="V67" s="18" t="n">
        <f aca="false">IF(LEN(INDEX($D29:$U29,V$63))=0,"",HOUR(INDEX($D29:$U29,V$63)))</f>
        <v>1</v>
      </c>
      <c r="W67" s="19" t="n">
        <f aca="false">IF(LEN(INDEX($D29:$U29,V$63))=0,"",MINUTE(INDEX($D29:$U29,V$63)))</f>
        <v>0</v>
      </c>
      <c r="X67" s="18" t="n">
        <f aca="false">IF(LEN(INDEX($D29:$U29,X$63))=0,"",HOUR(INDEX($D29:$U29,X$63)))</f>
        <v>2</v>
      </c>
      <c r="Y67" s="19" t="n">
        <f aca="false">IF(LEN(INDEX($D29:$U29,X$63))=0,"",MINUTE(INDEX($D29:$U29,X$63)))</f>
        <v>1</v>
      </c>
      <c r="Z67" s="18" t="n">
        <f aca="false">IF(LEN(INDEX($D29:$U29,Z$63))=0,"",HOUR(INDEX($D29:$U29,Z$63)))</f>
        <v>1</v>
      </c>
      <c r="AA67" s="19" t="n">
        <f aca="false">IF(LEN(INDEX($D29:$U29,Z$63))=0,"",MINUTE(INDEX($D29:$U29,Z$63)))</f>
        <v>0</v>
      </c>
      <c r="AB67" s="18" t="n">
        <f aca="false">IF(LEN(INDEX($D29:$U29,AB$63))=0,"",HOUR(INDEX($D29:$U29,AB$63)))</f>
        <v>2</v>
      </c>
      <c r="AC67" s="19" t="n">
        <f aca="false">IF(LEN(INDEX($D29:$U29,AB$63))=0,"",MINUTE(INDEX($D29:$U29,AB$63)))</f>
        <v>0</v>
      </c>
      <c r="AD67" s="18" t="n">
        <f aca="false">IF(LEN(INDEX($D29:$U29,AD$63))=0,"",HOUR(INDEX($D29:$U29,AD$63)))</f>
        <v>2</v>
      </c>
      <c r="AE67" s="19" t="n">
        <f aca="false">IF(LEN(INDEX($D29:$U29,AD$63))=0,"",MINUTE(INDEX($D29:$U29,AD$63)))</f>
        <v>0</v>
      </c>
      <c r="AF67" s="18" t="n">
        <f aca="false">IF(LEN(INDEX($D29:$U29,AF$63))=0,"",HOUR(INDEX($D29:$U29,AF$63)))</f>
        <v>4</v>
      </c>
      <c r="AG67" s="19" t="n">
        <f aca="false">IF(LEN(INDEX($D29:$U29,AF$63))=0,"",MINUTE(INDEX($D29:$U29,AF$63)))</f>
        <v>1</v>
      </c>
      <c r="AH67" s="18" t="n">
        <f aca="false">IF(LEN(INDEX($D29:$U29,AH$63))=0,"",HOUR(INDEX($D29:$U29,AH$63)))</f>
        <v>1</v>
      </c>
      <c r="AI67" s="19" t="n">
        <f aca="false">IF(LEN(INDEX($D29:$U29,AH$63))=0,"",MINUTE(INDEX($D29:$U29,AH$63)))</f>
        <v>0</v>
      </c>
      <c r="AJ67" s="18" t="n">
        <f aca="false">IF(LEN(INDEX($D29:$U29,AJ$63))=0,"",HOUR(INDEX($D29:$U29,AJ$63)))</f>
        <v>4</v>
      </c>
      <c r="AK67" s="19" t="n">
        <f aca="false">IF(LEN(INDEX($D29:$U29,AJ$63))=0,"",MINUTE(INDEX($D29:$U29,AJ$63)))</f>
        <v>0</v>
      </c>
      <c r="AL67" s="18" t="n">
        <f aca="false">IF(LEN(INDEX($D29:$U29,AL$63))=0,"",HOUR(INDEX($D29:$U29,AL$63)))</f>
        <v>1</v>
      </c>
      <c r="AM67" s="19" t="n">
        <f aca="false">IF(LEN(INDEX($D29:$U29,AL$63))=0,"",MINUTE(INDEX($D29:$U29,AL$63)))</f>
        <v>1</v>
      </c>
    </row>
    <row r="68" customFormat="false" ht="12" hidden="false" customHeight="false" outlineLevel="0" collapsed="false">
      <c r="B68" s="3" t="n">
        <v>5</v>
      </c>
      <c r="C68" s="3" t="str">
        <f aca="false">C30</f>
        <v>HBSC Berlin</v>
      </c>
      <c r="D68" s="18" t="n">
        <f aca="false">IF(LEN(INDEX($D30:$U30,D$63))=0,"",HOUR(INDEX($D30:$U30,D$63)))</f>
        <v>3</v>
      </c>
      <c r="E68" s="19" t="n">
        <f aca="false">IF(LEN(INDEX($D30:$U30,D$63))=0,"",MINUTE(INDEX($D30:$U30,D$63)))</f>
        <v>6</v>
      </c>
      <c r="F68" s="18" t="n">
        <f aca="false">IF(LEN(INDEX($D30:$U30,F$63))=0,"",HOUR(INDEX($D30:$U30,F$63)))</f>
        <v>1</v>
      </c>
      <c r="G68" s="19" t="n">
        <f aca="false">IF(LEN(INDEX($D30:$U30,F$63))=0,"",MINUTE(INDEX($D30:$U30,F$63)))</f>
        <v>1</v>
      </c>
      <c r="H68" s="18" t="n">
        <f aca="false">IF(LEN(INDEX($D30:$U30,H$63))=0,"",HOUR(INDEX($D30:$U30,H$63)))</f>
        <v>2</v>
      </c>
      <c r="I68" s="19" t="n">
        <f aca="false">IF(LEN(INDEX($D30:$U30,H$63))=0,"",MINUTE(INDEX($D30:$U30,H$63)))</f>
        <v>1</v>
      </c>
      <c r="J68" s="18" t="n">
        <f aca="false">IF(LEN(INDEX($D30:$U30,J$63))=0,"",HOUR(INDEX($D30:$U30,J$63)))</f>
        <v>2</v>
      </c>
      <c r="K68" s="19" t="n">
        <f aca="false">IF(LEN(INDEX($D30:$U30,J$63))=0,"",MINUTE(INDEX($D30:$U30,J$63)))</f>
        <v>0</v>
      </c>
      <c r="L68" s="18" t="str">
        <f aca="false">IF(LEN(INDEX($D30:$U30,L$63))=0,"",HOUR(INDEX($D30:$U30,L$63)))</f>
        <v/>
      </c>
      <c r="M68" s="19" t="str">
        <f aca="false">IF(LEN(INDEX($D30:$U30,L$63))=0,"",MINUTE(INDEX($D30:$U30,L$63)))</f>
        <v/>
      </c>
      <c r="N68" s="18" t="n">
        <f aca="false">IF(LEN(INDEX($D30:$U30,N$63))=0,"",HOUR(INDEX($D30:$U30,N$63)))</f>
        <v>0</v>
      </c>
      <c r="O68" s="19" t="n">
        <f aca="false">IF(LEN(INDEX($D30:$U30,N$63))=0,"",MINUTE(INDEX($D30:$U30,N$63)))</f>
        <v>1</v>
      </c>
      <c r="P68" s="18" t="n">
        <f aca="false">IF(LEN(INDEX($D30:$U30,P$63))=0,"",HOUR(INDEX($D30:$U30,P$63)))</f>
        <v>4</v>
      </c>
      <c r="Q68" s="19" t="n">
        <f aca="false">IF(LEN(INDEX($D30:$U30,P$63))=0,"",MINUTE(INDEX($D30:$U30,P$63)))</f>
        <v>2</v>
      </c>
      <c r="R68" s="18" t="n">
        <f aca="false">IF(LEN(INDEX($D30:$U30,R$63))=0,"",HOUR(INDEX($D30:$U30,R$63)))</f>
        <v>2</v>
      </c>
      <c r="S68" s="19" t="n">
        <f aca="false">IF(LEN(INDEX($D30:$U30,R$63))=0,"",MINUTE(INDEX($D30:$U30,R$63)))</f>
        <v>2</v>
      </c>
      <c r="T68" s="18" t="n">
        <f aca="false">IF(LEN(INDEX($D30:$U30,T$63))=0,"",HOUR(INDEX($D30:$U30,T$63)))</f>
        <v>1</v>
      </c>
      <c r="U68" s="19" t="n">
        <f aca="false">IF(LEN(INDEX($D30:$U30,T$63))=0,"",MINUTE(INDEX($D30:$U30,T$63)))</f>
        <v>0</v>
      </c>
      <c r="V68" s="18" t="n">
        <f aca="false">IF(LEN(INDEX($D30:$U30,V$63))=0,"",HOUR(INDEX($D30:$U30,V$63)))</f>
        <v>6</v>
      </c>
      <c r="W68" s="19" t="n">
        <f aca="false">IF(LEN(INDEX($D30:$U30,V$63))=0,"",MINUTE(INDEX($D30:$U30,V$63)))</f>
        <v>0</v>
      </c>
      <c r="X68" s="18" t="n">
        <f aca="false">IF(LEN(INDEX($D30:$U30,X$63))=0,"",HOUR(INDEX($D30:$U30,X$63)))</f>
        <v>2</v>
      </c>
      <c r="Y68" s="19" t="n">
        <f aca="false">IF(LEN(INDEX($D30:$U30,X$63))=0,"",MINUTE(INDEX($D30:$U30,X$63)))</f>
        <v>0</v>
      </c>
      <c r="Z68" s="18" t="n">
        <f aca="false">IF(LEN(INDEX($D30:$U30,Z$63))=0,"",HOUR(INDEX($D30:$U30,Z$63)))</f>
        <v>1</v>
      </c>
      <c r="AA68" s="19" t="n">
        <f aca="false">IF(LEN(INDEX($D30:$U30,Z$63))=0,"",MINUTE(INDEX($D30:$U30,Z$63)))</f>
        <v>2</v>
      </c>
      <c r="AB68" s="18" t="n">
        <f aca="false">IF(LEN(INDEX($D30:$U30,AB$63))=0,"",HOUR(INDEX($D30:$U30,AB$63)))</f>
        <v>3</v>
      </c>
      <c r="AC68" s="19" t="n">
        <f aca="false">IF(LEN(INDEX($D30:$U30,AB$63))=0,"",MINUTE(INDEX($D30:$U30,AB$63)))</f>
        <v>1</v>
      </c>
      <c r="AD68" s="18" t="n">
        <f aca="false">IF(LEN(INDEX($D30:$U30,AD$63))=0,"",HOUR(INDEX($D30:$U30,AD$63)))</f>
        <v>2</v>
      </c>
      <c r="AE68" s="19" t="n">
        <f aca="false">IF(LEN(INDEX($D30:$U30,AD$63))=0,"",MINUTE(INDEX($D30:$U30,AD$63)))</f>
        <v>0</v>
      </c>
      <c r="AF68" s="18" t="n">
        <f aca="false">IF(LEN(INDEX($D30:$U30,AF$63))=0,"",HOUR(INDEX($D30:$U30,AF$63)))</f>
        <v>1</v>
      </c>
      <c r="AG68" s="19" t="n">
        <f aca="false">IF(LEN(INDEX($D30:$U30,AF$63))=0,"",MINUTE(INDEX($D30:$U30,AF$63)))</f>
        <v>1</v>
      </c>
      <c r="AH68" s="18" t="n">
        <f aca="false">IF(LEN(INDEX($D30:$U30,AH$63))=0,"",HOUR(INDEX($D30:$U30,AH$63)))</f>
        <v>0</v>
      </c>
      <c r="AI68" s="19" t="n">
        <f aca="false">IF(LEN(INDEX($D30:$U30,AH$63))=0,"",MINUTE(INDEX($D30:$U30,AH$63)))</f>
        <v>0</v>
      </c>
      <c r="AJ68" s="18" t="n">
        <f aca="false">IF(LEN(INDEX($D30:$U30,AJ$63))=0,"",HOUR(INDEX($D30:$U30,AJ$63)))</f>
        <v>2</v>
      </c>
      <c r="AK68" s="19" t="n">
        <f aca="false">IF(LEN(INDEX($D30:$U30,AJ$63))=0,"",MINUTE(INDEX($D30:$U30,AJ$63)))</f>
        <v>1</v>
      </c>
      <c r="AL68" s="18" t="n">
        <f aca="false">IF(LEN(INDEX($D30:$U30,AL$63))=0,"",HOUR(INDEX($D30:$U30,AL$63)))</f>
        <v>3</v>
      </c>
      <c r="AM68" s="19" t="n">
        <f aca="false">IF(LEN(INDEX($D30:$U30,AL$63))=0,"",MINUTE(INDEX($D30:$U30,AL$63)))</f>
        <v>1</v>
      </c>
    </row>
    <row r="69" customFormat="false" ht="12" hidden="false" customHeight="false" outlineLevel="0" collapsed="false">
      <c r="B69" s="3" t="n">
        <v>6</v>
      </c>
      <c r="C69" s="3" t="str">
        <f aca="false">C31</f>
        <v>Bremen</v>
      </c>
      <c r="D69" s="18" t="n">
        <f aca="false">IF(LEN(INDEX($D31:$U31,D$63))=0,"",HOUR(INDEX($D31:$U31,D$63)))</f>
        <v>2</v>
      </c>
      <c r="E69" s="19" t="n">
        <f aca="false">IF(LEN(INDEX($D31:$U31,D$63))=0,"",MINUTE(INDEX($D31:$U31,D$63)))</f>
        <v>0</v>
      </c>
      <c r="F69" s="18" t="n">
        <f aca="false">IF(LEN(INDEX($D31:$U31,F$63))=0,"",HOUR(INDEX($D31:$U31,F$63)))</f>
        <v>3</v>
      </c>
      <c r="G69" s="19" t="n">
        <f aca="false">IF(LEN(INDEX($D31:$U31,F$63))=0,"",MINUTE(INDEX($D31:$U31,F$63)))</f>
        <v>1</v>
      </c>
      <c r="H69" s="18" t="n">
        <f aca="false">IF(LEN(INDEX($D31:$U31,H$63))=0,"",HOUR(INDEX($D31:$U31,H$63)))</f>
        <v>1</v>
      </c>
      <c r="I69" s="19" t="n">
        <f aca="false">IF(LEN(INDEX($D31:$U31,H$63))=0,"",MINUTE(INDEX($D31:$U31,H$63)))</f>
        <v>4</v>
      </c>
      <c r="J69" s="18" t="n">
        <f aca="false">IF(LEN(INDEX($D31:$U31,J$63))=0,"",HOUR(INDEX($D31:$U31,J$63)))</f>
        <v>2</v>
      </c>
      <c r="K69" s="19" t="n">
        <f aca="false">IF(LEN(INDEX($D31:$U31,J$63))=0,"",MINUTE(INDEX($D31:$U31,J$63)))</f>
        <v>1</v>
      </c>
      <c r="L69" s="18" t="n">
        <f aca="false">IF(LEN(INDEX($D31:$U31,L$63))=0,"",HOUR(INDEX($D31:$U31,L$63)))</f>
        <v>4</v>
      </c>
      <c r="M69" s="19" t="n">
        <f aca="false">IF(LEN(INDEX($D31:$U31,L$63))=0,"",MINUTE(INDEX($D31:$U31,L$63)))</f>
        <v>2</v>
      </c>
      <c r="N69" s="18" t="str">
        <f aca="false">IF(LEN(INDEX($D31:$U31,N$63))=0,"",HOUR(INDEX($D31:$U31,N$63)))</f>
        <v/>
      </c>
      <c r="O69" s="19" t="str">
        <f aca="false">IF(LEN(INDEX($D31:$U31,N$63))=0,"",MINUTE(INDEX($D31:$U31,N$63)))</f>
        <v/>
      </c>
      <c r="P69" s="18" t="n">
        <f aca="false">IF(LEN(INDEX($D31:$U31,P$63))=0,"",HOUR(INDEX($D31:$U31,P$63)))</f>
        <v>2</v>
      </c>
      <c r="Q69" s="19" t="n">
        <f aca="false">IF(LEN(INDEX($D31:$U31,P$63))=0,"",MINUTE(INDEX($D31:$U31,P$63)))</f>
        <v>1</v>
      </c>
      <c r="R69" s="18" t="n">
        <f aca="false">IF(LEN(INDEX($D31:$U31,R$63))=0,"",HOUR(INDEX($D31:$U31,R$63)))</f>
        <v>0</v>
      </c>
      <c r="S69" s="19" t="n">
        <f aca="false">IF(LEN(INDEX($D31:$U31,R$63))=0,"",MINUTE(INDEX($D31:$U31,R$63)))</f>
        <v>1</v>
      </c>
      <c r="T69" s="18" t="n">
        <f aca="false">IF(LEN(INDEX($D31:$U31,T$63))=0,"",HOUR(INDEX($D31:$U31,T$63)))</f>
        <v>2</v>
      </c>
      <c r="U69" s="19" t="n">
        <f aca="false">IF(LEN(INDEX($D31:$U31,T$63))=0,"",MINUTE(INDEX($D31:$U31,T$63)))</f>
        <v>0</v>
      </c>
      <c r="V69" s="18" t="n">
        <f aca="false">IF(LEN(INDEX($D31:$U31,V$63))=0,"",HOUR(INDEX($D31:$U31,V$63)))</f>
        <v>1</v>
      </c>
      <c r="W69" s="19" t="n">
        <f aca="false">IF(LEN(INDEX($D31:$U31,V$63))=0,"",MINUTE(INDEX($D31:$U31,V$63)))</f>
        <v>2</v>
      </c>
      <c r="X69" s="18" t="n">
        <f aca="false">IF(LEN(INDEX($D31:$U31,X$63))=0,"",HOUR(INDEX($D31:$U31,X$63)))</f>
        <v>1</v>
      </c>
      <c r="Y69" s="19" t="n">
        <f aca="false">IF(LEN(INDEX($D31:$U31,X$63))=0,"",MINUTE(INDEX($D31:$U31,X$63)))</f>
        <v>2</v>
      </c>
      <c r="Z69" s="18" t="n">
        <f aca="false">IF(LEN(INDEX($D31:$U31,Z$63))=0,"",HOUR(INDEX($D31:$U31,Z$63)))</f>
        <v>2</v>
      </c>
      <c r="AA69" s="19" t="n">
        <f aca="false">IF(LEN(INDEX($D31:$U31,Z$63))=0,"",MINUTE(INDEX($D31:$U31,Z$63)))</f>
        <v>0</v>
      </c>
      <c r="AB69" s="18" t="n">
        <f aca="false">IF(LEN(INDEX($D31:$U31,AB$63))=0,"",HOUR(INDEX($D31:$U31,AB$63)))</f>
        <v>0</v>
      </c>
      <c r="AC69" s="19" t="n">
        <f aca="false">IF(LEN(INDEX($D31:$U31,AB$63))=0,"",MINUTE(INDEX($D31:$U31,AB$63)))</f>
        <v>0</v>
      </c>
      <c r="AD69" s="18" t="n">
        <f aca="false">IF(LEN(INDEX($D31:$U31,AD$63))=0,"",HOUR(INDEX($D31:$U31,AD$63)))</f>
        <v>5</v>
      </c>
      <c r="AE69" s="19" t="n">
        <f aca="false">IF(LEN(INDEX($D31:$U31,AD$63))=0,"",MINUTE(INDEX($D31:$U31,AD$63)))</f>
        <v>3</v>
      </c>
      <c r="AF69" s="18" t="n">
        <f aca="false">IF(LEN(INDEX($D31:$U31,AF$63))=0,"",HOUR(INDEX($D31:$U31,AF$63)))</f>
        <v>3</v>
      </c>
      <c r="AG69" s="19" t="n">
        <f aca="false">IF(LEN(INDEX($D31:$U31,AF$63))=0,"",MINUTE(INDEX($D31:$U31,AF$63)))</f>
        <v>2</v>
      </c>
      <c r="AH69" s="18" t="n">
        <f aca="false">IF(LEN(INDEX($D31:$U31,AH$63))=0,"",HOUR(INDEX($D31:$U31,AH$63)))</f>
        <v>2</v>
      </c>
      <c r="AI69" s="19" t="n">
        <f aca="false">IF(LEN(INDEX($D31:$U31,AH$63))=0,"",MINUTE(INDEX($D31:$U31,AH$63)))</f>
        <v>2</v>
      </c>
      <c r="AJ69" s="18" t="n">
        <f aca="false">IF(LEN(INDEX($D31:$U31,AJ$63))=0,"",HOUR(INDEX($D31:$U31,AJ$63)))</f>
        <v>4</v>
      </c>
      <c r="AK69" s="19" t="n">
        <f aca="false">IF(LEN(INDEX($D31:$U31,AJ$63))=0,"",MINUTE(INDEX($D31:$U31,AJ$63)))</f>
        <v>1</v>
      </c>
      <c r="AL69" s="18" t="n">
        <f aca="false">IF(LEN(INDEX($D31:$U31,AL$63))=0,"",HOUR(INDEX($D31:$U31,AL$63)))</f>
        <v>0</v>
      </c>
      <c r="AM69" s="19" t="n">
        <f aca="false">IF(LEN(INDEX($D31:$U31,AL$63))=0,"",MINUTE(INDEX($D31:$U31,AL$63)))</f>
        <v>1</v>
      </c>
    </row>
    <row r="70" customFormat="false" ht="12" hidden="false" customHeight="false" outlineLevel="0" collapsed="false">
      <c r="B70" s="3" t="n">
        <v>7</v>
      </c>
      <c r="C70" s="3" t="str">
        <f aca="false">C32</f>
        <v>Schalke</v>
      </c>
      <c r="D70" s="18" t="n">
        <f aca="false">IF(LEN(INDEX($D32:$U32,D$63))=0,"",HOUR(INDEX($D32:$U32,D$63)))</f>
        <v>1</v>
      </c>
      <c r="E70" s="19" t="n">
        <f aca="false">IF(LEN(INDEX($D32:$U32,D$63))=0,"",MINUTE(INDEX($D32:$U32,D$63)))</f>
        <v>0</v>
      </c>
      <c r="F70" s="18" t="n">
        <f aca="false">IF(LEN(INDEX($D32:$U32,F$63))=0,"",HOUR(INDEX($D32:$U32,F$63)))</f>
        <v>2</v>
      </c>
      <c r="G70" s="19" t="n">
        <f aca="false">IF(LEN(INDEX($D32:$U32,F$63))=0,"",MINUTE(INDEX($D32:$U32,F$63)))</f>
        <v>0</v>
      </c>
      <c r="H70" s="18" t="n">
        <f aca="false">IF(LEN(INDEX($D32:$U32,H$63))=0,"",HOUR(INDEX($D32:$U32,H$63)))</f>
        <v>2</v>
      </c>
      <c r="I70" s="19" t="n">
        <f aca="false">IF(LEN(INDEX($D32:$U32,H$63))=0,"",MINUTE(INDEX($D32:$U32,H$63)))</f>
        <v>2</v>
      </c>
      <c r="J70" s="18" t="n">
        <f aca="false">IF(LEN(INDEX($D32:$U32,J$63))=0,"",HOUR(INDEX($D32:$U32,J$63)))</f>
        <v>3</v>
      </c>
      <c r="K70" s="19" t="n">
        <f aca="false">IF(LEN(INDEX($D32:$U32,J$63))=0,"",MINUTE(INDEX($D32:$U32,J$63)))</f>
        <v>0</v>
      </c>
      <c r="L70" s="18" t="n">
        <f aca="false">IF(LEN(INDEX($D32:$U32,L$63))=0,"",HOUR(INDEX($D32:$U32,L$63)))</f>
        <v>0</v>
      </c>
      <c r="M70" s="19" t="n">
        <f aca="false">IF(LEN(INDEX($D32:$U32,L$63))=0,"",MINUTE(INDEX($D32:$U32,L$63)))</f>
        <v>0</v>
      </c>
      <c r="N70" s="18" t="n">
        <f aca="false">IF(LEN(INDEX($D32:$U32,N$63))=0,"",HOUR(INDEX($D32:$U32,N$63)))</f>
        <v>1</v>
      </c>
      <c r="O70" s="19" t="n">
        <f aca="false">IF(LEN(INDEX($D32:$U32,N$63))=0,"",MINUTE(INDEX($D32:$U32,N$63)))</f>
        <v>1</v>
      </c>
      <c r="P70" s="18" t="str">
        <f aca="false">IF(LEN(INDEX($D32:$U32,P$63))=0,"",HOUR(INDEX($D32:$U32,P$63)))</f>
        <v/>
      </c>
      <c r="Q70" s="19" t="str">
        <f aca="false">IF(LEN(INDEX($D32:$U32,P$63))=0,"",MINUTE(INDEX($D32:$U32,P$63)))</f>
        <v/>
      </c>
      <c r="R70" s="18" t="n">
        <f aca="false">IF(LEN(INDEX($D32:$U32,R$63))=0,"",HOUR(INDEX($D32:$U32,R$63)))</f>
        <v>1</v>
      </c>
      <c r="S70" s="19" t="n">
        <f aca="false">IF(LEN(INDEX($D32:$U32,R$63))=0,"",MINUTE(INDEX($D32:$U32,R$63)))</f>
        <v>0</v>
      </c>
      <c r="T70" s="18" t="n">
        <f aca="false">IF(LEN(INDEX($D32:$U32,T$63))=0,"",HOUR(INDEX($D32:$U32,T$63)))</f>
        <v>1</v>
      </c>
      <c r="U70" s="19" t="n">
        <f aca="false">IF(LEN(INDEX($D32:$U32,T$63))=0,"",MINUTE(INDEX($D32:$U32,T$63)))</f>
        <v>2</v>
      </c>
      <c r="V70" s="18" t="n">
        <f aca="false">IF(LEN(INDEX($D32:$U32,V$63))=0,"",HOUR(INDEX($D32:$U32,V$63)))</f>
        <v>1</v>
      </c>
      <c r="W70" s="19" t="n">
        <f aca="false">IF(LEN(INDEX($D32:$U32,V$63))=0,"",MINUTE(INDEX($D32:$U32,V$63)))</f>
        <v>1</v>
      </c>
      <c r="X70" s="18" t="n">
        <f aca="false">IF(LEN(INDEX($D32:$U32,X$63))=0,"",HOUR(INDEX($D32:$U32,X$63)))</f>
        <v>0</v>
      </c>
      <c r="Y70" s="19" t="n">
        <f aca="false">IF(LEN(INDEX($D32:$U32,X$63))=0,"",MINUTE(INDEX($D32:$U32,X$63)))</f>
        <v>2</v>
      </c>
      <c r="Z70" s="18" t="n">
        <f aca="false">IF(LEN(INDEX($D32:$U32,Z$63))=0,"",HOUR(INDEX($D32:$U32,Z$63)))</f>
        <v>2</v>
      </c>
      <c r="AA70" s="19" t="n">
        <f aca="false">IF(LEN(INDEX($D32:$U32,Z$63))=0,"",MINUTE(INDEX($D32:$U32,Z$63)))</f>
        <v>1</v>
      </c>
      <c r="AB70" s="18" t="n">
        <f aca="false">IF(LEN(INDEX($D32:$U32,AB$63))=0,"",HOUR(INDEX($D32:$U32,AB$63)))</f>
        <v>2</v>
      </c>
      <c r="AC70" s="19" t="n">
        <f aca="false">IF(LEN(INDEX($D32:$U32,AB$63))=0,"",MINUTE(INDEX($D32:$U32,AB$63)))</f>
        <v>2</v>
      </c>
      <c r="AD70" s="18" t="n">
        <f aca="false">IF(LEN(INDEX($D32:$U32,AD$63))=0,"",HOUR(INDEX($D32:$U32,AD$63)))</f>
        <v>2</v>
      </c>
      <c r="AE70" s="19" t="n">
        <f aca="false">IF(LEN(INDEX($D32:$U32,AD$63))=0,"",MINUTE(INDEX($D32:$U32,AD$63)))</f>
        <v>2</v>
      </c>
      <c r="AF70" s="18" t="n">
        <f aca="false">IF(LEN(INDEX($D32:$U32,AF$63))=0,"",HOUR(INDEX($D32:$U32,AF$63)))</f>
        <v>0</v>
      </c>
      <c r="AG70" s="19" t="n">
        <f aca="false">IF(LEN(INDEX($D32:$U32,AF$63))=0,"",MINUTE(INDEX($D32:$U32,AF$63)))</f>
        <v>1</v>
      </c>
      <c r="AH70" s="18" t="n">
        <f aca="false">IF(LEN(INDEX($D32:$U32,AH$63))=0,"",HOUR(INDEX($D32:$U32,AH$63)))</f>
        <v>1</v>
      </c>
      <c r="AI70" s="19" t="n">
        <f aca="false">IF(LEN(INDEX($D32:$U32,AH$63))=0,"",MINUTE(INDEX($D32:$U32,AH$63)))</f>
        <v>1</v>
      </c>
      <c r="AJ70" s="18" t="n">
        <f aca="false">IF(LEN(INDEX($D32:$U32,AJ$63))=0,"",HOUR(INDEX($D32:$U32,AJ$63)))</f>
        <v>1</v>
      </c>
      <c r="AK70" s="19" t="n">
        <f aca="false">IF(LEN(INDEX($D32:$U32,AJ$63))=0,"",MINUTE(INDEX($D32:$U32,AJ$63)))</f>
        <v>1</v>
      </c>
      <c r="AL70" s="18" t="n">
        <f aca="false">IF(LEN(INDEX($D32:$U32,AL$63))=0,"",HOUR(INDEX($D32:$U32,AL$63)))</f>
        <v>3</v>
      </c>
      <c r="AM70" s="19" t="n">
        <f aca="false">IF(LEN(INDEX($D32:$U32,AL$63))=0,"",MINUTE(INDEX($D32:$U32,AL$63)))</f>
        <v>0</v>
      </c>
    </row>
    <row r="71" customFormat="false" ht="12" hidden="false" customHeight="false" outlineLevel="0" collapsed="false">
      <c r="B71" s="3" t="n">
        <v>8</v>
      </c>
      <c r="C71" s="3" t="str">
        <f aca="false">C33</f>
        <v>Wolfsburg</v>
      </c>
      <c r="D71" s="18" t="n">
        <f aca="false">IF(LEN(INDEX($D33:$U33,D$63))=0,"",HOUR(INDEX($D33:$U33,D$63)))</f>
        <v>0</v>
      </c>
      <c r="E71" s="19" t="n">
        <f aca="false">IF(LEN(INDEX($D33:$U33,D$63))=0,"",MINUTE(INDEX($D33:$U33,D$63)))</f>
        <v>2</v>
      </c>
      <c r="F71" s="18" t="n">
        <f aca="false">IF(LEN(INDEX($D33:$U33,F$63))=0,"",HOUR(INDEX($D33:$U33,F$63)))</f>
        <v>1</v>
      </c>
      <c r="G71" s="19" t="n">
        <f aca="false">IF(LEN(INDEX($D33:$U33,F$63))=0,"",MINUTE(INDEX($D33:$U33,F$63)))</f>
        <v>2</v>
      </c>
      <c r="H71" s="18" t="n">
        <f aca="false">IF(LEN(INDEX($D33:$U33,H$63))=0,"",HOUR(INDEX($D33:$U33,H$63)))</f>
        <v>2</v>
      </c>
      <c r="I71" s="19" t="n">
        <f aca="false">IF(LEN(INDEX($D33:$U33,H$63))=0,"",MINUTE(INDEX($D33:$U33,H$63)))</f>
        <v>0</v>
      </c>
      <c r="J71" s="18" t="n">
        <f aca="false">IF(LEN(INDEX($D33:$U33,J$63))=0,"",HOUR(INDEX($D33:$U33,J$63)))</f>
        <v>2</v>
      </c>
      <c r="K71" s="19" t="n">
        <f aca="false">IF(LEN(INDEX($D33:$U33,J$63))=0,"",MINUTE(INDEX($D33:$U33,J$63)))</f>
        <v>1</v>
      </c>
      <c r="L71" s="18" t="n">
        <f aca="false">IF(LEN(INDEX($D33:$U33,L$63))=0,"",HOUR(INDEX($D33:$U33,L$63)))</f>
        <v>2</v>
      </c>
      <c r="M71" s="19" t="n">
        <f aca="false">IF(LEN(INDEX($D33:$U33,L$63))=0,"",MINUTE(INDEX($D33:$U33,L$63)))</f>
        <v>0</v>
      </c>
      <c r="N71" s="18" t="n">
        <f aca="false">IF(LEN(INDEX($D33:$U33,N$63))=0,"",HOUR(INDEX($D33:$U33,N$63)))</f>
        <v>3</v>
      </c>
      <c r="O71" s="19" t="n">
        <f aca="false">IF(LEN(INDEX($D33:$U33,N$63))=0,"",MINUTE(INDEX($D33:$U33,N$63)))</f>
        <v>1</v>
      </c>
      <c r="P71" s="18" t="n">
        <f aca="false">IF(LEN(INDEX($D33:$U33,P$63))=0,"",HOUR(INDEX($D33:$U33,P$63)))</f>
        <v>1</v>
      </c>
      <c r="Q71" s="19" t="n">
        <f aca="false">IF(LEN(INDEX($D33:$U33,P$63))=0,"",MINUTE(INDEX($D33:$U33,P$63)))</f>
        <v>2</v>
      </c>
      <c r="R71" s="18" t="str">
        <f aca="false">IF(LEN(INDEX($D33:$U33,R$63))=0,"",HOUR(INDEX($D33:$U33,R$63)))</f>
        <v/>
      </c>
      <c r="S71" s="19" t="str">
        <f aca="false">IF(LEN(INDEX($D33:$U33,R$63))=0,"",MINUTE(INDEX($D33:$U33,R$63)))</f>
        <v/>
      </c>
      <c r="T71" s="18" t="n">
        <f aca="false">IF(LEN(INDEX($D33:$U33,T$63))=0,"",HOUR(INDEX($D33:$U33,T$63)))</f>
        <v>2</v>
      </c>
      <c r="U71" s="19" t="n">
        <f aca="false">IF(LEN(INDEX($D33:$U33,T$63))=0,"",MINUTE(INDEX($D33:$U33,T$63)))</f>
        <v>0</v>
      </c>
      <c r="V71" s="18" t="n">
        <f aca="false">IF(LEN(INDEX($D33:$U33,V$63))=0,"",HOUR(INDEX($D33:$U33,V$63)))</f>
        <v>1</v>
      </c>
      <c r="W71" s="19" t="n">
        <f aca="false">IF(LEN(INDEX($D33:$U33,V$63))=0,"",MINUTE(INDEX($D33:$U33,V$63)))</f>
        <v>1</v>
      </c>
      <c r="X71" s="18" t="n">
        <f aca="false">IF(LEN(INDEX($D33:$U33,X$63))=0,"",HOUR(INDEX($D33:$U33,X$63)))</f>
        <v>1</v>
      </c>
      <c r="Y71" s="19" t="n">
        <f aca="false">IF(LEN(INDEX($D33:$U33,X$63))=0,"",MINUTE(INDEX($D33:$U33,X$63)))</f>
        <v>0</v>
      </c>
      <c r="Z71" s="18" t="n">
        <f aca="false">IF(LEN(INDEX($D33:$U33,Z$63))=0,"",HOUR(INDEX($D33:$U33,Z$63)))</f>
        <v>1</v>
      </c>
      <c r="AA71" s="19" t="n">
        <f aca="false">IF(LEN(INDEX($D33:$U33,Z$63))=0,"",MINUTE(INDEX($D33:$U33,Z$63)))</f>
        <v>0</v>
      </c>
      <c r="AB71" s="18" t="n">
        <f aca="false">IF(LEN(INDEX($D33:$U33,AB$63))=0,"",HOUR(INDEX($D33:$U33,AB$63)))</f>
        <v>1</v>
      </c>
      <c r="AC71" s="19" t="n">
        <f aca="false">IF(LEN(INDEX($D33:$U33,AB$63))=0,"",MINUTE(INDEX($D33:$U33,AB$63)))</f>
        <v>0</v>
      </c>
      <c r="AD71" s="18" t="n">
        <f aca="false">IF(LEN(INDEX($D33:$U33,AD$63))=0,"",HOUR(INDEX($D33:$U33,AD$63)))</f>
        <v>2</v>
      </c>
      <c r="AE71" s="19" t="n">
        <f aca="false">IF(LEN(INDEX($D33:$U33,AD$63))=0,"",MINUTE(INDEX($D33:$U33,AD$63)))</f>
        <v>2</v>
      </c>
      <c r="AF71" s="18" t="n">
        <f aca="false">IF(LEN(INDEX($D33:$U33,AF$63))=0,"",HOUR(INDEX($D33:$U33,AF$63)))</f>
        <v>2</v>
      </c>
      <c r="AG71" s="19" t="n">
        <f aca="false">IF(LEN(INDEX($D33:$U33,AF$63))=0,"",MINUTE(INDEX($D33:$U33,AF$63)))</f>
        <v>0</v>
      </c>
      <c r="AH71" s="18" t="n">
        <f aca="false">IF(LEN(INDEX($D33:$U33,AH$63))=0,"",HOUR(INDEX($D33:$U33,AH$63)))</f>
        <v>2</v>
      </c>
      <c r="AI71" s="19" t="n">
        <f aca="false">IF(LEN(INDEX($D33:$U33,AH$63))=0,"",MINUTE(INDEX($D33:$U33,AH$63)))</f>
        <v>0</v>
      </c>
      <c r="AJ71" s="18" t="n">
        <f aca="false">IF(LEN(INDEX($D33:$U33,AJ$63))=0,"",HOUR(INDEX($D33:$U33,AJ$63)))</f>
        <v>0</v>
      </c>
      <c r="AK71" s="19" t="n">
        <f aca="false">IF(LEN(INDEX($D33:$U33,AJ$63))=0,"",MINUTE(INDEX($D33:$U33,AJ$63)))</f>
        <v>2</v>
      </c>
      <c r="AL71" s="18" t="n">
        <f aca="false">IF(LEN(INDEX($D33:$U33,AL$63))=0,"",HOUR(INDEX($D33:$U33,AL$63)))</f>
        <v>3</v>
      </c>
      <c r="AM71" s="19" t="n">
        <f aca="false">IF(LEN(INDEX($D33:$U33,AL$63))=0,"",MINUTE(INDEX($D33:$U33,AL$63)))</f>
        <v>2</v>
      </c>
    </row>
    <row r="72" customFormat="false" ht="12" hidden="false" customHeight="false" outlineLevel="0" collapsed="false">
      <c r="B72" s="3" t="n">
        <v>9</v>
      </c>
      <c r="C72" s="3" t="str">
        <f aca="false">C34</f>
        <v>Bochum</v>
      </c>
      <c r="D72" s="18" t="n">
        <f aca="false">IF(LEN(INDEX($D34:$U34,D$63))=0,"",HOUR(INDEX($D34:$U34,D$63)))</f>
        <v>1</v>
      </c>
      <c r="E72" s="19" t="n">
        <f aca="false">IF(LEN(INDEX($D34:$U34,D$63))=0,"",MINUTE(INDEX($D34:$U34,D$63)))</f>
        <v>4</v>
      </c>
      <c r="F72" s="18" t="n">
        <f aca="false">IF(LEN(INDEX($D34:$U34,F$63))=0,"",HOUR(INDEX($D34:$U34,F$63)))</f>
        <v>3</v>
      </c>
      <c r="G72" s="19" t="n">
        <f aca="false">IF(LEN(INDEX($D34:$U34,F$63))=0,"",MINUTE(INDEX($D34:$U34,F$63)))</f>
        <v>1</v>
      </c>
      <c r="H72" s="18" t="n">
        <f aca="false">IF(LEN(INDEX($D34:$U34,H$63))=0,"",HOUR(INDEX($D34:$U34,H$63)))</f>
        <v>0</v>
      </c>
      <c r="I72" s="19" t="n">
        <f aca="false">IF(LEN(INDEX($D34:$U34,H$63))=0,"",MINUTE(INDEX($D34:$U34,H$63)))</f>
        <v>0</v>
      </c>
      <c r="J72" s="18" t="n">
        <f aca="false">IF(LEN(INDEX($D34:$U34,J$63))=0,"",HOUR(INDEX($D34:$U34,J$63)))</f>
        <v>1</v>
      </c>
      <c r="K72" s="19" t="n">
        <f aca="false">IF(LEN(INDEX($D34:$U34,J$63))=0,"",MINUTE(INDEX($D34:$U34,J$63)))</f>
        <v>1</v>
      </c>
      <c r="L72" s="18" t="n">
        <f aca="false">IF(LEN(INDEX($D34:$U34,L$63))=0,"",HOUR(INDEX($D34:$U34,L$63)))</f>
        <v>3</v>
      </c>
      <c r="M72" s="19" t="n">
        <f aca="false">IF(LEN(INDEX($D34:$U34,L$63))=0,"",MINUTE(INDEX($D34:$U34,L$63)))</f>
        <v>0</v>
      </c>
      <c r="N72" s="18" t="n">
        <f aca="false">IF(LEN(INDEX($D34:$U34,N$63))=0,"",HOUR(INDEX($D34:$U34,N$63)))</f>
        <v>1</v>
      </c>
      <c r="O72" s="19" t="n">
        <f aca="false">IF(LEN(INDEX($D34:$U34,N$63))=0,"",MINUTE(INDEX($D34:$U34,N$63)))</f>
        <v>4</v>
      </c>
      <c r="P72" s="18" t="n">
        <f aca="false">IF(LEN(INDEX($D34:$U34,P$63))=0,"",HOUR(INDEX($D34:$U34,P$63)))</f>
        <v>0</v>
      </c>
      <c r="Q72" s="19" t="n">
        <f aca="false">IF(LEN(INDEX($D34:$U34,P$63))=0,"",MINUTE(INDEX($D34:$U34,P$63)))</f>
        <v>2</v>
      </c>
      <c r="R72" s="18" t="n">
        <f aca="false">IF(LEN(INDEX($D34:$U34,R$63))=0,"",HOUR(INDEX($D34:$U34,R$63)))</f>
        <v>4</v>
      </c>
      <c r="S72" s="19" t="n">
        <f aca="false">IF(LEN(INDEX($D34:$U34,R$63))=0,"",MINUTE(INDEX($D34:$U34,R$63)))</f>
        <v>2</v>
      </c>
      <c r="T72" s="18" t="str">
        <f aca="false">IF(LEN(INDEX($D34:$U34,T$63))=0,"",HOUR(INDEX($D34:$U34,T$63)))</f>
        <v/>
      </c>
      <c r="U72" s="19" t="str">
        <f aca="false">IF(LEN(INDEX($D34:$U34,T$63))=0,"",MINUTE(INDEX($D34:$U34,T$63)))</f>
        <v/>
      </c>
      <c r="V72" s="18" t="n">
        <f aca="false">IF(LEN(INDEX($D34:$U34,V$63))=0,"",HOUR(INDEX($D34:$U34,V$63)))</f>
        <v>1</v>
      </c>
      <c r="W72" s="19" t="n">
        <f aca="false">IF(LEN(INDEX($D34:$U34,V$63))=0,"",MINUTE(INDEX($D34:$U34,V$63)))</f>
        <v>1</v>
      </c>
      <c r="X72" s="18" t="n">
        <f aca="false">IF(LEN(INDEX($D34:$U34,X$63))=0,"",HOUR(INDEX($D34:$U34,X$63)))</f>
        <v>1</v>
      </c>
      <c r="Y72" s="19" t="n">
        <f aca="false">IF(LEN(INDEX($D34:$U34,X$63))=0,"",MINUTE(INDEX($D34:$U34,X$63)))</f>
        <v>2</v>
      </c>
      <c r="Z72" s="18" t="n">
        <f aca="false">IF(LEN(INDEX($D34:$U34,Z$63))=0,"",HOUR(INDEX($D34:$U34,Z$63)))</f>
        <v>1</v>
      </c>
      <c r="AA72" s="19" t="n">
        <f aca="false">IF(LEN(INDEX($D34:$U34,Z$63))=0,"",MINUTE(INDEX($D34:$U34,Z$63)))</f>
        <v>1</v>
      </c>
      <c r="AB72" s="18" t="n">
        <f aca="false">IF(LEN(INDEX($D34:$U34,AB$63))=0,"",HOUR(INDEX($D34:$U34,AB$63)))</f>
        <v>0</v>
      </c>
      <c r="AC72" s="19" t="n">
        <f aca="false">IF(LEN(INDEX($D34:$U34,AB$63))=0,"",MINUTE(INDEX($D34:$U34,AB$63)))</f>
        <v>1</v>
      </c>
      <c r="AD72" s="18" t="n">
        <f aca="false">IF(LEN(INDEX($D34:$U34,AD$63))=0,"",HOUR(INDEX($D34:$U34,AD$63)))</f>
        <v>1</v>
      </c>
      <c r="AE72" s="19" t="n">
        <f aca="false">IF(LEN(INDEX($D34:$U34,AD$63))=0,"",MINUTE(INDEX($D34:$U34,AD$63)))</f>
        <v>1</v>
      </c>
      <c r="AF72" s="18" t="n">
        <f aca="false">IF(LEN(INDEX($D34:$U34,AF$63))=0,"",HOUR(INDEX($D34:$U34,AF$63)))</f>
        <v>2</v>
      </c>
      <c r="AG72" s="19" t="n">
        <f aca="false">IF(LEN(INDEX($D34:$U34,AF$63))=0,"",MINUTE(INDEX($D34:$U34,AF$63)))</f>
        <v>1</v>
      </c>
      <c r="AH72" s="18" t="n">
        <f aca="false">IF(LEN(INDEX($D34:$U34,AH$63))=0,"",HOUR(INDEX($D34:$U34,AH$63)))</f>
        <v>0</v>
      </c>
      <c r="AI72" s="19" t="n">
        <f aca="false">IF(LEN(INDEX($D34:$U34,AH$63))=0,"",MINUTE(INDEX($D34:$U34,AH$63)))</f>
        <v>3</v>
      </c>
      <c r="AJ72" s="18" t="n">
        <f aca="false">IF(LEN(INDEX($D34:$U34,AJ$63))=0,"",HOUR(INDEX($D34:$U34,AJ$63)))</f>
        <v>2</v>
      </c>
      <c r="AK72" s="19" t="n">
        <f aca="false">IF(LEN(INDEX($D34:$U34,AJ$63))=0,"",MINUTE(INDEX($D34:$U34,AJ$63)))</f>
        <v>1</v>
      </c>
      <c r="AL72" s="18" t="n">
        <f aca="false">IF(LEN(INDEX($D34:$U34,AL$63))=0,"",HOUR(INDEX($D34:$U34,AL$63)))</f>
        <v>5</v>
      </c>
      <c r="AM72" s="19" t="n">
        <f aca="false">IF(LEN(INDEX($D34:$U34,AL$63))=0,"",MINUTE(INDEX($D34:$U34,AL$63)))</f>
        <v>0</v>
      </c>
    </row>
    <row r="73" customFormat="false" ht="12" hidden="false" customHeight="false" outlineLevel="0" collapsed="false">
      <c r="B73" s="3" t="n">
        <v>10</v>
      </c>
      <c r="C73" s="3" t="str">
        <f aca="false">C35</f>
        <v>1860 München</v>
      </c>
      <c r="D73" s="18" t="n">
        <f aca="false">IF(LEN(INDEX($D35:$U35,D$63))=0,"",HOUR(INDEX($D35:$U35,D$63)))</f>
        <v>0</v>
      </c>
      <c r="E73" s="19" t="n">
        <f aca="false">IF(LEN(INDEX($D35:$U35,D$63))=0,"",MINUTE(INDEX($D35:$U35,D$63)))</f>
        <v>5</v>
      </c>
      <c r="F73" s="18" t="n">
        <f aca="false">IF(LEN(INDEX($D35:$U35,F$63))=0,"",HOUR(INDEX($D35:$U35,F$63)))</f>
        <v>0</v>
      </c>
      <c r="G73" s="19" t="n">
        <f aca="false">IF(LEN(INDEX($D35:$U35,F$63))=0,"",MINUTE(INDEX($D35:$U35,F$63)))</f>
        <v>1</v>
      </c>
      <c r="H73" s="18" t="n">
        <f aca="false">IF(LEN(INDEX($D35:$U35,H$63))=0,"",HOUR(INDEX($D35:$U35,H$63)))</f>
        <v>0</v>
      </c>
      <c r="I73" s="19" t="n">
        <f aca="false">IF(LEN(INDEX($D35:$U35,H$63))=0,"",MINUTE(INDEX($D35:$U35,H$63)))</f>
        <v>0</v>
      </c>
      <c r="J73" s="18" t="n">
        <f aca="false">IF(LEN(INDEX($D35:$U35,J$63))=0,"",HOUR(INDEX($D35:$U35,J$63)))</f>
        <v>1</v>
      </c>
      <c r="K73" s="19" t="n">
        <f aca="false">IF(LEN(INDEX($D35:$U35,J$63))=0,"",MINUTE(INDEX($D35:$U35,J$63)))</f>
        <v>1</v>
      </c>
      <c r="L73" s="18" t="n">
        <f aca="false">IF(LEN(INDEX($D35:$U35,L$63))=0,"",HOUR(INDEX($D35:$U35,L$63)))</f>
        <v>1</v>
      </c>
      <c r="M73" s="19" t="n">
        <f aca="false">IF(LEN(INDEX($D35:$U35,L$63))=0,"",MINUTE(INDEX($D35:$U35,L$63)))</f>
        <v>0</v>
      </c>
      <c r="N73" s="18" t="n">
        <f aca="false">IF(LEN(INDEX($D35:$U35,N$63))=0,"",HOUR(INDEX($D35:$U35,N$63)))</f>
        <v>3</v>
      </c>
      <c r="O73" s="19" t="n">
        <f aca="false">IF(LEN(INDEX($D35:$U35,N$63))=0,"",MINUTE(INDEX($D35:$U35,N$63)))</f>
        <v>0</v>
      </c>
      <c r="P73" s="18" t="n">
        <f aca="false">IF(LEN(INDEX($D35:$U35,P$63))=0,"",HOUR(INDEX($D35:$U35,P$63)))</f>
        <v>3</v>
      </c>
      <c r="Q73" s="19" t="n">
        <f aca="false">IF(LEN(INDEX($D35:$U35,P$63))=0,"",MINUTE(INDEX($D35:$U35,P$63)))</f>
        <v>0</v>
      </c>
      <c r="R73" s="18" t="n">
        <f aca="false">IF(LEN(INDEX($D35:$U35,R$63))=0,"",HOUR(INDEX($D35:$U35,R$63)))</f>
        <v>2</v>
      </c>
      <c r="S73" s="19" t="n">
        <f aca="false">IF(LEN(INDEX($D35:$U35,R$63))=0,"",MINUTE(INDEX($D35:$U35,R$63)))</f>
        <v>2</v>
      </c>
      <c r="T73" s="18" t="n">
        <f aca="false">IF(LEN(INDEX($D35:$U35,T$63))=0,"",HOUR(INDEX($D35:$U35,T$63)))</f>
        <v>2</v>
      </c>
      <c r="U73" s="19" t="n">
        <f aca="false">IF(LEN(INDEX($D35:$U35,T$63))=0,"",MINUTE(INDEX($D35:$U35,T$63)))</f>
        <v>4</v>
      </c>
      <c r="V73" s="18" t="str">
        <f aca="false">IF(LEN(INDEX($D35:$U35,V$63))=0,"",HOUR(INDEX($D35:$U35,V$63)))</f>
        <v/>
      </c>
      <c r="W73" s="19" t="str">
        <f aca="false">IF(LEN(INDEX($D35:$U35,V$63))=0,"",MINUTE(INDEX($D35:$U35,V$63)))</f>
        <v/>
      </c>
      <c r="X73" s="18" t="n">
        <f aca="false">IF(LEN(INDEX($D35:$U35,X$63))=0,"",HOUR(INDEX($D35:$U35,X$63)))</f>
        <v>0</v>
      </c>
      <c r="Y73" s="19" t="n">
        <f aca="false">IF(LEN(INDEX($D35:$U35,X$63))=0,"",MINUTE(INDEX($D35:$U35,X$63)))</f>
        <v>1</v>
      </c>
      <c r="Z73" s="18" t="n">
        <f aca="false">IF(LEN(INDEX($D35:$U35,Z$63))=0,"",HOUR(INDEX($D35:$U35,Z$63)))</f>
        <v>2</v>
      </c>
      <c r="AA73" s="19" t="n">
        <f aca="false">IF(LEN(INDEX($D35:$U35,Z$63))=0,"",MINUTE(INDEX($D35:$U35,Z$63)))</f>
        <v>0</v>
      </c>
      <c r="AB73" s="18" t="n">
        <f aca="false">IF(LEN(INDEX($D35:$U35,AB$63))=0,"",HOUR(INDEX($D35:$U35,AB$63)))</f>
        <v>0</v>
      </c>
      <c r="AC73" s="19" t="n">
        <f aca="false">IF(LEN(INDEX($D35:$U35,AB$63))=0,"",MINUTE(INDEX($D35:$U35,AB$63)))</f>
        <v>2</v>
      </c>
      <c r="AD73" s="18" t="n">
        <f aca="false">IF(LEN(INDEX($D35:$U35,AD$63))=0,"",HOUR(INDEX($D35:$U35,AD$63)))</f>
        <v>0</v>
      </c>
      <c r="AE73" s="19" t="n">
        <f aca="false">IF(LEN(INDEX($D35:$U35,AD$63))=0,"",MINUTE(INDEX($D35:$U35,AD$63)))</f>
        <v>0</v>
      </c>
      <c r="AF73" s="18" t="n">
        <f aca="false">IF(LEN(INDEX($D35:$U35,AF$63))=0,"",HOUR(INDEX($D35:$U35,AF$63)))</f>
        <v>0</v>
      </c>
      <c r="AG73" s="19" t="n">
        <f aca="false">IF(LEN(INDEX($D35:$U35,AF$63))=0,"",MINUTE(INDEX($D35:$U35,AF$63)))</f>
        <v>3</v>
      </c>
      <c r="AH73" s="18" t="n">
        <f aca="false">IF(LEN(INDEX($D35:$U35,AH$63))=0,"",HOUR(INDEX($D35:$U35,AH$63)))</f>
        <v>3</v>
      </c>
      <c r="AI73" s="19" t="n">
        <f aca="false">IF(LEN(INDEX($D35:$U35,AH$63))=0,"",MINUTE(INDEX($D35:$U35,AH$63)))</f>
        <v>1</v>
      </c>
      <c r="AJ73" s="18" t="n">
        <f aca="false">IF(LEN(INDEX($D35:$U35,AJ$63))=0,"",HOUR(INDEX($D35:$U35,AJ$63)))</f>
        <v>2</v>
      </c>
      <c r="AK73" s="19" t="n">
        <f aca="false">IF(LEN(INDEX($D35:$U35,AJ$63))=0,"",MINUTE(INDEX($D35:$U35,AJ$63)))</f>
        <v>2</v>
      </c>
      <c r="AL73" s="18" t="n">
        <f aca="false">IF(LEN(INDEX($D35:$U35,AL$63))=0,"",HOUR(INDEX($D35:$U35,AL$63)))</f>
        <v>3</v>
      </c>
      <c r="AM73" s="19" t="n">
        <f aca="false">IF(LEN(INDEX($D35:$U35,AL$63))=0,"",MINUTE(INDEX($D35:$U35,AL$63)))</f>
        <v>0</v>
      </c>
    </row>
    <row r="74" customFormat="false" ht="12" hidden="false" customHeight="false" outlineLevel="0" collapsed="false">
      <c r="B74" s="3" t="n">
        <v>11</v>
      </c>
      <c r="C74" s="3" t="str">
        <f aca="false">C36</f>
        <v>Hannover</v>
      </c>
      <c r="D74" s="18" t="n">
        <f aca="false">IF(LEN(INDEX($D36:$U36,D$63))=0,"",HOUR(INDEX($D36:$U36,D$63)))</f>
        <v>2</v>
      </c>
      <c r="E74" s="19" t="n">
        <f aca="false">IF(LEN(INDEX($D36:$U36,D$63))=0,"",MINUTE(INDEX($D36:$U36,D$63)))</f>
        <v>2</v>
      </c>
      <c r="F74" s="18" t="n">
        <f aca="false">IF(LEN(INDEX($D36:$U36,F$63))=0,"",HOUR(INDEX($D36:$U36,F$63)))</f>
        <v>1</v>
      </c>
      <c r="G74" s="19" t="n">
        <f aca="false">IF(LEN(INDEX($D36:$U36,F$63))=0,"",MINUTE(INDEX($D36:$U36,F$63)))</f>
        <v>2</v>
      </c>
      <c r="H74" s="18" t="n">
        <f aca="false">IF(LEN(INDEX($D36:$U36,H$63))=0,"",HOUR(INDEX($D36:$U36,H$63)))</f>
        <v>0</v>
      </c>
      <c r="I74" s="19" t="n">
        <f aca="false">IF(LEN(INDEX($D36:$U36,H$63))=0,"",MINUTE(INDEX($D36:$U36,H$63)))</f>
        <v>3</v>
      </c>
      <c r="J74" s="18" t="n">
        <f aca="false">IF(LEN(INDEX($D36:$U36,J$63))=0,"",HOUR(INDEX($D36:$U36,J$63)))</f>
        <v>2</v>
      </c>
      <c r="K74" s="19" t="n">
        <f aca="false">IF(LEN(INDEX($D36:$U36,J$63))=0,"",MINUTE(INDEX($D36:$U36,J$63)))</f>
        <v>2</v>
      </c>
      <c r="L74" s="18" t="n">
        <f aca="false">IF(LEN(INDEX($D36:$U36,L$63))=0,"",HOUR(INDEX($D36:$U36,L$63)))</f>
        <v>0</v>
      </c>
      <c r="M74" s="19" t="n">
        <f aca="false">IF(LEN(INDEX($D36:$U36,L$63))=0,"",MINUTE(INDEX($D36:$U36,L$63)))</f>
        <v>1</v>
      </c>
      <c r="N74" s="18" t="n">
        <f aca="false">IF(LEN(INDEX($D36:$U36,N$63))=0,"",HOUR(INDEX($D36:$U36,N$63)))</f>
        <v>4</v>
      </c>
      <c r="O74" s="19" t="n">
        <f aca="false">IF(LEN(INDEX($D36:$U36,N$63))=0,"",MINUTE(INDEX($D36:$U36,N$63)))</f>
        <v>4</v>
      </c>
      <c r="P74" s="18" t="n">
        <f aca="false">IF(LEN(INDEX($D36:$U36,P$63))=0,"",HOUR(INDEX($D36:$U36,P$63)))</f>
        <v>0</v>
      </c>
      <c r="Q74" s="19" t="n">
        <f aca="false">IF(LEN(INDEX($D36:$U36,P$63))=0,"",MINUTE(INDEX($D36:$U36,P$63)))</f>
        <v>2</v>
      </c>
      <c r="R74" s="18" t="n">
        <f aca="false">IF(LEN(INDEX($D36:$U36,R$63))=0,"",HOUR(INDEX($D36:$U36,R$63)))</f>
        <v>3</v>
      </c>
      <c r="S74" s="19" t="n">
        <f aca="false">IF(LEN(INDEX($D36:$U36,R$63))=0,"",MINUTE(INDEX($D36:$U36,R$63)))</f>
        <v>1</v>
      </c>
      <c r="T74" s="18" t="n">
        <f aca="false">IF(LEN(INDEX($D36:$U36,T$63))=0,"",HOUR(INDEX($D36:$U36,T$63)))</f>
        <v>2</v>
      </c>
      <c r="U74" s="19" t="n">
        <f aca="false">IF(LEN(INDEX($D36:$U36,T$63))=0,"",MINUTE(INDEX($D36:$U36,T$63)))</f>
        <v>2</v>
      </c>
      <c r="V74" s="18" t="n">
        <f aca="false">IF(LEN(INDEX($D36:$U36,V$63))=0,"",HOUR(INDEX($D36:$U36,V$63)))</f>
        <v>1</v>
      </c>
      <c r="W74" s="19" t="n">
        <f aca="false">IF(LEN(INDEX($D36:$U36,V$63))=0,"",MINUTE(INDEX($D36:$U36,V$63)))</f>
        <v>3</v>
      </c>
      <c r="X74" s="18" t="str">
        <f aca="false">IF(LEN(INDEX($D36:$U36,X$63))=0,"",HOUR(INDEX($D36:$U36,X$63)))</f>
        <v/>
      </c>
      <c r="Y74" s="19" t="str">
        <f aca="false">IF(LEN(INDEX($D36:$U36,X$63))=0,"",MINUTE(INDEX($D36:$U36,X$63)))</f>
        <v/>
      </c>
      <c r="Z74" s="18" t="n">
        <f aca="false">IF(LEN(INDEX($D36:$U36,Z$63))=0,"",HOUR(INDEX($D36:$U36,Z$63)))</f>
        <v>2</v>
      </c>
      <c r="AA74" s="19" t="n">
        <f aca="false">IF(LEN(INDEX($D36:$U36,Z$63))=0,"",MINUTE(INDEX($D36:$U36,Z$63)))</f>
        <v>2</v>
      </c>
      <c r="AB74" s="18" t="n">
        <f aca="false">IF(LEN(INDEX($D36:$U36,AB$63))=0,"",HOUR(INDEX($D36:$U36,AB$63)))</f>
        <v>3</v>
      </c>
      <c r="AC74" s="19" t="n">
        <f aca="false">IF(LEN(INDEX($D36:$U36,AB$63))=0,"",MINUTE(INDEX($D36:$U36,AB$63)))</f>
        <v>1</v>
      </c>
      <c r="AD74" s="18" t="n">
        <f aca="false">IF(LEN(INDEX($D36:$U36,AD$63))=0,"",HOUR(INDEX($D36:$U36,AD$63)))</f>
        <v>2</v>
      </c>
      <c r="AE74" s="19" t="n">
        <f aca="false">IF(LEN(INDEX($D36:$U36,AD$63))=0,"",MINUTE(INDEX($D36:$U36,AD$63)))</f>
        <v>1</v>
      </c>
      <c r="AF74" s="18" t="n">
        <f aca="false">IF(LEN(INDEX($D36:$U36,AF$63))=0,"",HOUR(INDEX($D36:$U36,AF$63)))</f>
        <v>1</v>
      </c>
      <c r="AG74" s="19" t="n">
        <f aca="false">IF(LEN(INDEX($D36:$U36,AF$63))=0,"",MINUTE(INDEX($D36:$U36,AF$63)))</f>
        <v>2</v>
      </c>
      <c r="AH74" s="18" t="n">
        <f aca="false">IF(LEN(INDEX($D36:$U36,AH$63))=0,"",HOUR(INDEX($D36:$U36,AH$63)))</f>
        <v>0</v>
      </c>
      <c r="AI74" s="19" t="n">
        <f aca="false">IF(LEN(INDEX($D36:$U36,AH$63))=0,"",MINUTE(INDEX($D36:$U36,AH$63)))</f>
        <v>0</v>
      </c>
      <c r="AJ74" s="18" t="n">
        <f aca="false">IF(LEN(INDEX($D36:$U36,AJ$63))=0,"",HOUR(INDEX($D36:$U36,AJ$63)))</f>
        <v>4</v>
      </c>
      <c r="AK74" s="19" t="n">
        <f aca="false">IF(LEN(INDEX($D36:$U36,AJ$63))=0,"",MINUTE(INDEX($D36:$U36,AJ$63)))</f>
        <v>2</v>
      </c>
      <c r="AL74" s="18" t="n">
        <f aca="false">IF(LEN(INDEX($D36:$U36,AL$63))=0,"",HOUR(INDEX($D36:$U36,AL$63)))</f>
        <v>1</v>
      </c>
      <c r="AM74" s="19" t="n">
        <f aca="false">IF(LEN(INDEX($D36:$U36,AL$63))=0,"",MINUTE(INDEX($D36:$U36,AL$63)))</f>
        <v>3</v>
      </c>
    </row>
    <row r="75" customFormat="false" ht="12" hidden="false" customHeight="false" outlineLevel="0" collapsed="false">
      <c r="B75" s="3" t="n">
        <v>12</v>
      </c>
      <c r="C75" s="3" t="str">
        <f aca="false">C37</f>
        <v>M'Gladbach</v>
      </c>
      <c r="D75" s="18" t="n">
        <f aca="false">IF(LEN(INDEX($D37:$U37,D$63))=0,"",HOUR(INDEX($D37:$U37,D$63)))</f>
        <v>0</v>
      </c>
      <c r="E75" s="19" t="n">
        <f aca="false">IF(LEN(INDEX($D37:$U37,D$63))=0,"",MINUTE(INDEX($D37:$U37,D$63)))</f>
        <v>0</v>
      </c>
      <c r="F75" s="18" t="n">
        <f aca="false">IF(LEN(INDEX($D37:$U37,F$63))=0,"",HOUR(INDEX($D37:$U37,F$63)))</f>
        <v>1</v>
      </c>
      <c r="G75" s="19" t="n">
        <f aca="false">IF(LEN(INDEX($D37:$U37,F$63))=0,"",MINUTE(INDEX($D37:$U37,F$63)))</f>
        <v>1</v>
      </c>
      <c r="H75" s="18" t="n">
        <f aca="false">IF(LEN(INDEX($D37:$U37,H$63))=0,"",HOUR(INDEX($D37:$U37,H$63)))</f>
        <v>1</v>
      </c>
      <c r="I75" s="19" t="n">
        <f aca="false">IF(LEN(INDEX($D37:$U37,H$63))=0,"",MINUTE(INDEX($D37:$U37,H$63)))</f>
        <v>0</v>
      </c>
      <c r="J75" s="18" t="n">
        <f aca="false">IF(LEN(INDEX($D37:$U37,J$63))=0,"",HOUR(INDEX($D37:$U37,J$63)))</f>
        <v>2</v>
      </c>
      <c r="K75" s="19" t="n">
        <f aca="false">IF(LEN(INDEX($D37:$U37,J$63))=0,"",MINUTE(INDEX($D37:$U37,J$63)))</f>
        <v>0</v>
      </c>
      <c r="L75" s="18" t="n">
        <f aca="false">IF(LEN(INDEX($D37:$U37,L$63))=0,"",HOUR(INDEX($D37:$U37,L$63)))</f>
        <v>0</v>
      </c>
      <c r="M75" s="19" t="n">
        <f aca="false">IF(LEN(INDEX($D37:$U37,L$63))=0,"",MINUTE(INDEX($D37:$U37,L$63)))</f>
        <v>2</v>
      </c>
      <c r="N75" s="18" t="n">
        <f aca="false">IF(LEN(INDEX($D37:$U37,N$63))=0,"",HOUR(INDEX($D37:$U37,N$63)))</f>
        <v>4</v>
      </c>
      <c r="O75" s="19" t="n">
        <f aca="false">IF(LEN(INDEX($D37:$U37,N$63))=0,"",MINUTE(INDEX($D37:$U37,N$63)))</f>
        <v>1</v>
      </c>
      <c r="P75" s="18" t="n">
        <f aca="false">IF(LEN(INDEX($D37:$U37,P$63))=0,"",HOUR(INDEX($D37:$U37,P$63)))</f>
        <v>2</v>
      </c>
      <c r="Q75" s="19" t="n">
        <f aca="false">IF(LEN(INDEX($D37:$U37,P$63))=0,"",MINUTE(INDEX($D37:$U37,P$63)))</f>
        <v>2</v>
      </c>
      <c r="R75" s="18" t="n">
        <f aca="false">IF(LEN(INDEX($D37:$U37,R$63))=0,"",HOUR(INDEX($D37:$U37,R$63)))</f>
        <v>2</v>
      </c>
      <c r="S75" s="19" t="n">
        <f aca="false">IF(LEN(INDEX($D37:$U37,R$63))=0,"",MINUTE(INDEX($D37:$U37,R$63)))</f>
        <v>0</v>
      </c>
      <c r="T75" s="18" t="n">
        <f aca="false">IF(LEN(INDEX($D37:$U37,T$63))=0,"",HOUR(INDEX($D37:$U37,T$63)))</f>
        <v>2</v>
      </c>
      <c r="U75" s="19" t="n">
        <f aca="false">IF(LEN(INDEX($D37:$U37,T$63))=0,"",MINUTE(INDEX($D37:$U37,T$63)))</f>
        <v>2</v>
      </c>
      <c r="V75" s="18" t="n">
        <f aca="false">IF(LEN(INDEX($D37:$U37,V$63))=0,"",HOUR(INDEX($D37:$U37,V$63)))</f>
        <v>0</v>
      </c>
      <c r="W75" s="19" t="n">
        <f aca="false">IF(LEN(INDEX($D37:$U37,V$63))=0,"",MINUTE(INDEX($D37:$U37,V$63)))</f>
        <v>1</v>
      </c>
      <c r="X75" s="18" t="n">
        <f aca="false">IF(LEN(INDEX($D37:$U37,X$63))=0,"",HOUR(INDEX($D37:$U37,X$63)))</f>
        <v>1</v>
      </c>
      <c r="Y75" s="19" t="n">
        <f aca="false">IF(LEN(INDEX($D37:$U37,X$63))=0,"",MINUTE(INDEX($D37:$U37,X$63)))</f>
        <v>0</v>
      </c>
      <c r="Z75" s="18" t="str">
        <f aca="false">IF(LEN(INDEX($D37:$U37,Z$63))=0,"",HOUR(INDEX($D37:$U37,Z$63)))</f>
        <v/>
      </c>
      <c r="AA75" s="19" t="str">
        <f aca="false">IF(LEN(INDEX($D37:$U37,Z$63))=0,"",MINUTE(INDEX($D37:$U37,Z$63)))</f>
        <v/>
      </c>
      <c r="AB75" s="18" t="n">
        <f aca="false">IF(LEN(INDEX($D37:$U37,AB$63))=0,"",HOUR(INDEX($D37:$U37,AB$63)))</f>
        <v>3</v>
      </c>
      <c r="AC75" s="19" t="n">
        <f aca="false">IF(LEN(INDEX($D37:$U37,AB$63))=0,"",MINUTE(INDEX($D37:$U37,AB$63)))</f>
        <v>0</v>
      </c>
      <c r="AD75" s="18" t="n">
        <f aca="false">IF(LEN(INDEX($D37:$U37,AD$63))=0,"",HOUR(INDEX($D37:$U37,AD$63)))</f>
        <v>3</v>
      </c>
      <c r="AE75" s="19" t="n">
        <f aca="false">IF(LEN(INDEX($D37:$U37,AD$63))=0,"",MINUTE(INDEX($D37:$U37,AD$63)))</f>
        <v>0</v>
      </c>
      <c r="AF75" s="18" t="n">
        <f aca="false">IF(LEN(INDEX($D37:$U37,AF$63))=0,"",HOUR(INDEX($D37:$U37,AF$63)))</f>
        <v>2</v>
      </c>
      <c r="AG75" s="19" t="n">
        <f aca="false">IF(LEN(INDEX($D37:$U37,AF$63))=0,"",MINUTE(INDEX($D37:$U37,AF$63)))</f>
        <v>2</v>
      </c>
      <c r="AH75" s="18" t="n">
        <f aca="false">IF(LEN(INDEX($D37:$U37,AH$63))=0,"",HOUR(INDEX($D37:$U37,AH$63)))</f>
        <v>3</v>
      </c>
      <c r="AI75" s="19" t="n">
        <f aca="false">IF(LEN(INDEX($D37:$U37,AH$63))=0,"",MINUTE(INDEX($D37:$U37,AH$63)))</f>
        <v>0</v>
      </c>
      <c r="AJ75" s="18" t="n">
        <f aca="false">IF(LEN(INDEX($D37:$U37,AJ$63))=0,"",HOUR(INDEX($D37:$U37,AJ$63)))</f>
        <v>2</v>
      </c>
      <c r="AK75" s="19" t="n">
        <f aca="false">IF(LEN(INDEX($D37:$U37,AJ$63))=0,"",MINUTE(INDEX($D37:$U37,AJ$63)))</f>
        <v>0</v>
      </c>
      <c r="AL75" s="18" t="n">
        <f aca="false">IF(LEN(INDEX($D37:$U37,AL$63))=0,"",HOUR(INDEX($D37:$U37,AL$63)))</f>
        <v>3</v>
      </c>
      <c r="AM75" s="19" t="n">
        <f aca="false">IF(LEN(INDEX($D37:$U37,AL$63))=0,"",MINUTE(INDEX($D37:$U37,AL$63)))</f>
        <v>0</v>
      </c>
    </row>
    <row r="76" customFormat="false" ht="12" hidden="false" customHeight="false" outlineLevel="0" collapsed="false">
      <c r="B76" s="3" t="n">
        <v>13</v>
      </c>
      <c r="C76" s="3" t="str">
        <f aca="false">C38</f>
        <v>Rostock</v>
      </c>
      <c r="D76" s="18" t="n">
        <f aca="false">IF(LEN(INDEX($D38:$U38,D$63))=0,"",HOUR(INDEX($D38:$U38,D$63)))</f>
        <v>0</v>
      </c>
      <c r="E76" s="19" t="n">
        <f aca="false">IF(LEN(INDEX($D38:$U38,D$63))=0,"",MINUTE(INDEX($D38:$U38,D$63)))</f>
        <v>1</v>
      </c>
      <c r="F76" s="18" t="n">
        <f aca="false">IF(LEN(INDEX($D38:$U38,F$63))=0,"",HOUR(INDEX($D38:$U38,F$63)))</f>
        <v>1</v>
      </c>
      <c r="G76" s="19" t="n">
        <f aca="false">IF(LEN(INDEX($D38:$U38,F$63))=0,"",MINUTE(INDEX($D38:$U38,F$63)))</f>
        <v>1</v>
      </c>
      <c r="H76" s="18" t="n">
        <f aca="false">IF(LEN(INDEX($D38:$U38,H$63))=0,"",HOUR(INDEX($D38:$U38,H$63)))</f>
        <v>0</v>
      </c>
      <c r="I76" s="19" t="n">
        <f aca="false">IF(LEN(INDEX($D38:$U38,H$63))=0,"",MINUTE(INDEX($D38:$U38,H$63)))</f>
        <v>1</v>
      </c>
      <c r="J76" s="18" t="n">
        <f aca="false">IF(LEN(INDEX($D38:$U38,J$63))=0,"",HOUR(INDEX($D38:$U38,J$63)))</f>
        <v>0</v>
      </c>
      <c r="K76" s="19" t="n">
        <f aca="false">IF(LEN(INDEX($D38:$U38,J$63))=0,"",MINUTE(INDEX($D38:$U38,J$63)))</f>
        <v>0</v>
      </c>
      <c r="L76" s="18" t="n">
        <f aca="false">IF(LEN(INDEX($D38:$U38,L$63))=0,"",HOUR(INDEX($D38:$U38,L$63)))</f>
        <v>0</v>
      </c>
      <c r="M76" s="19" t="n">
        <f aca="false">IF(LEN(INDEX($D38:$U38,L$63))=0,"",MINUTE(INDEX($D38:$U38,L$63)))</f>
        <v>1</v>
      </c>
      <c r="N76" s="18" t="n">
        <f aca="false">IF(LEN(INDEX($D38:$U38,N$63))=0,"",HOUR(INDEX($D38:$U38,N$63)))</f>
        <v>1</v>
      </c>
      <c r="O76" s="19" t="n">
        <f aca="false">IF(LEN(INDEX($D38:$U38,N$63))=0,"",MINUTE(INDEX($D38:$U38,N$63)))</f>
        <v>0</v>
      </c>
      <c r="P76" s="18" t="n">
        <f aca="false">IF(LEN(INDEX($D38:$U38,P$63))=0,"",HOUR(INDEX($D38:$U38,P$63)))</f>
        <v>3</v>
      </c>
      <c r="Q76" s="19" t="n">
        <f aca="false">IF(LEN(INDEX($D38:$U38,P$63))=0,"",MINUTE(INDEX($D38:$U38,P$63)))</f>
        <v>1</v>
      </c>
      <c r="R76" s="18" t="n">
        <f aca="false">IF(LEN(INDEX($D38:$U38,R$63))=0,"",HOUR(INDEX($D38:$U38,R$63)))</f>
        <v>1</v>
      </c>
      <c r="S76" s="19" t="n">
        <f aca="false">IF(LEN(INDEX($D38:$U38,R$63))=0,"",MINUTE(INDEX($D38:$U38,R$63)))</f>
        <v>0</v>
      </c>
      <c r="T76" s="18" t="n">
        <f aca="false">IF(LEN(INDEX($D38:$U38,T$63))=0,"",HOUR(INDEX($D38:$U38,T$63)))</f>
        <v>1</v>
      </c>
      <c r="U76" s="19" t="n">
        <f aca="false">IF(LEN(INDEX($D38:$U38,T$63))=0,"",MINUTE(INDEX($D38:$U38,T$63)))</f>
        <v>1</v>
      </c>
      <c r="V76" s="18" t="n">
        <f aca="false">IF(LEN(INDEX($D38:$U38,V$63))=0,"",HOUR(INDEX($D38:$U38,V$63)))</f>
        <v>1</v>
      </c>
      <c r="W76" s="19" t="n">
        <f aca="false">IF(LEN(INDEX($D38:$U38,V$63))=0,"",MINUTE(INDEX($D38:$U38,V$63)))</f>
        <v>4</v>
      </c>
      <c r="X76" s="18" t="n">
        <f aca="false">IF(LEN(INDEX($D38:$U38,X$63))=0,"",HOUR(INDEX($D38:$U38,X$63)))</f>
        <v>1</v>
      </c>
      <c r="Y76" s="19" t="n">
        <f aca="false">IF(LEN(INDEX($D38:$U38,X$63))=0,"",MINUTE(INDEX($D38:$U38,X$63)))</f>
        <v>2</v>
      </c>
      <c r="Z76" s="18" t="n">
        <f aca="false">IF(LEN(INDEX($D38:$U38,Z$63))=0,"",HOUR(INDEX($D38:$U38,Z$63)))</f>
        <v>3</v>
      </c>
      <c r="AA76" s="19" t="n">
        <f aca="false">IF(LEN(INDEX($D38:$U38,Z$63))=0,"",MINUTE(INDEX($D38:$U38,Z$63)))</f>
        <v>1</v>
      </c>
      <c r="AB76" s="18" t="str">
        <f aca="false">IF(LEN(INDEX($D38:$U38,AB$63))=0,"",HOUR(INDEX($D38:$U38,AB$63)))</f>
        <v/>
      </c>
      <c r="AC76" s="19" t="str">
        <f aca="false">IF(LEN(INDEX($D38:$U38,AB$63))=0,"",MINUTE(INDEX($D38:$U38,AB$63)))</f>
        <v/>
      </c>
      <c r="AD76" s="18" t="n">
        <f aca="false">IF(LEN(INDEX($D38:$U38,AD$63))=0,"",HOUR(INDEX($D38:$U38,AD$63)))</f>
        <v>2</v>
      </c>
      <c r="AE76" s="19" t="n">
        <f aca="false">IF(LEN(INDEX($D38:$U38,AD$63))=0,"",MINUTE(INDEX($D38:$U38,AD$63)))</f>
        <v>2</v>
      </c>
      <c r="AF76" s="18" t="n">
        <f aca="false">IF(LEN(INDEX($D38:$U38,AF$63))=0,"",HOUR(INDEX($D38:$U38,AF$63)))</f>
        <v>1</v>
      </c>
      <c r="AG76" s="19" t="n">
        <f aca="false">IF(LEN(INDEX($D38:$U38,AF$63))=0,"",MINUTE(INDEX($D38:$U38,AF$63)))</f>
        <v>3</v>
      </c>
      <c r="AH76" s="18" t="n">
        <f aca="false">IF(LEN(INDEX($D38:$U38,AH$63))=0,"",HOUR(INDEX($D38:$U38,AH$63)))</f>
        <v>3</v>
      </c>
      <c r="AI76" s="19" t="n">
        <f aca="false">IF(LEN(INDEX($D38:$U38,AH$63))=0,"",MINUTE(INDEX($D38:$U38,AH$63)))</f>
        <v>0</v>
      </c>
      <c r="AJ76" s="18" t="n">
        <f aca="false">IF(LEN(INDEX($D38:$U38,AJ$63))=0,"",HOUR(INDEX($D38:$U38,AJ$63)))</f>
        <v>2</v>
      </c>
      <c r="AK76" s="19" t="n">
        <f aca="false">IF(LEN(INDEX($D38:$U38,AJ$63))=0,"",MINUTE(INDEX($D38:$U38,AJ$63)))</f>
        <v>0</v>
      </c>
      <c r="AL76" s="18" t="n">
        <f aca="false">IF(LEN(INDEX($D38:$U38,AL$63))=0,"",HOUR(INDEX($D38:$U38,AL$63)))</f>
        <v>0</v>
      </c>
      <c r="AM76" s="19" t="n">
        <f aca="false">IF(LEN(INDEX($D38:$U38,AL$63))=0,"",MINUTE(INDEX($D38:$U38,AL$63)))</f>
        <v>0</v>
      </c>
    </row>
    <row r="77" customFormat="false" ht="12" hidden="false" customHeight="false" outlineLevel="0" collapsed="false">
      <c r="B77" s="3" t="n">
        <v>14</v>
      </c>
      <c r="C77" s="3" t="str">
        <f aca="false">C39</f>
        <v>K'lautern</v>
      </c>
      <c r="D77" s="18" t="n">
        <f aca="false">IF(LEN(INDEX($D39:$U39,D$63))=0,"",HOUR(INDEX($D39:$U39,D$63)))</f>
        <v>0</v>
      </c>
      <c r="E77" s="19" t="n">
        <f aca="false">IF(LEN(INDEX($D39:$U39,D$63))=0,"",MINUTE(INDEX($D39:$U39,D$63)))</f>
        <v>2</v>
      </c>
      <c r="F77" s="18" t="n">
        <f aca="false">IF(LEN(INDEX($D39:$U39,F$63))=0,"",HOUR(INDEX($D39:$U39,F$63)))</f>
        <v>1</v>
      </c>
      <c r="G77" s="19" t="n">
        <f aca="false">IF(LEN(INDEX($D39:$U39,F$63))=0,"",MINUTE(INDEX($D39:$U39,F$63)))</f>
        <v>2</v>
      </c>
      <c r="H77" s="18" t="n">
        <f aca="false">IF(LEN(INDEX($D39:$U39,H$63))=0,"",HOUR(INDEX($D39:$U39,H$63)))</f>
        <v>0</v>
      </c>
      <c r="I77" s="19" t="n">
        <f aca="false">IF(LEN(INDEX($D39:$U39,H$63))=0,"",MINUTE(INDEX($D39:$U39,H$63)))</f>
        <v>0</v>
      </c>
      <c r="J77" s="18" t="n">
        <f aca="false">IF(LEN(INDEX($D39:$U39,J$63))=0,"",HOUR(INDEX($D39:$U39,J$63)))</f>
        <v>2</v>
      </c>
      <c r="K77" s="19" t="n">
        <f aca="false">IF(LEN(INDEX($D39:$U39,J$63))=0,"",MINUTE(INDEX($D39:$U39,J$63)))</f>
        <v>0</v>
      </c>
      <c r="L77" s="18" t="n">
        <f aca="false">IF(LEN(INDEX($D39:$U39,L$63))=0,"",HOUR(INDEX($D39:$U39,L$63)))</f>
        <v>2</v>
      </c>
      <c r="M77" s="19" t="n">
        <f aca="false">IF(LEN(INDEX($D39:$U39,L$63))=0,"",MINUTE(INDEX($D39:$U39,L$63)))</f>
        <v>1</v>
      </c>
      <c r="N77" s="18" t="n">
        <f aca="false">IF(LEN(INDEX($D39:$U39,N$63))=0,"",HOUR(INDEX($D39:$U39,N$63)))</f>
        <v>1</v>
      </c>
      <c r="O77" s="19" t="n">
        <f aca="false">IF(LEN(INDEX($D39:$U39,N$63))=0,"",MINUTE(INDEX($D39:$U39,N$63)))</f>
        <v>0</v>
      </c>
      <c r="P77" s="18" t="n">
        <f aca="false">IF(LEN(INDEX($D39:$U39,P$63))=0,"",HOUR(INDEX($D39:$U39,P$63)))</f>
        <v>1</v>
      </c>
      <c r="Q77" s="19" t="n">
        <f aca="false">IF(LEN(INDEX($D39:$U39,P$63))=0,"",MINUTE(INDEX($D39:$U39,P$63)))</f>
        <v>3</v>
      </c>
      <c r="R77" s="18" t="n">
        <f aca="false">IF(LEN(INDEX($D39:$U39,R$63))=0,"",HOUR(INDEX($D39:$U39,R$63)))</f>
        <v>2</v>
      </c>
      <c r="S77" s="19" t="n">
        <f aca="false">IF(LEN(INDEX($D39:$U39,R$63))=0,"",MINUTE(INDEX($D39:$U39,R$63)))</f>
        <v>0</v>
      </c>
      <c r="T77" s="18" t="n">
        <f aca="false">IF(LEN(INDEX($D39:$U39,T$63))=0,"",HOUR(INDEX($D39:$U39,T$63)))</f>
        <v>0</v>
      </c>
      <c r="U77" s="19" t="n">
        <f aca="false">IF(LEN(INDEX($D39:$U39,T$63))=0,"",MINUTE(INDEX($D39:$U39,T$63)))</f>
        <v>2</v>
      </c>
      <c r="V77" s="18" t="n">
        <f aca="false">IF(LEN(INDEX($D39:$U39,V$63))=0,"",HOUR(INDEX($D39:$U39,V$63)))</f>
        <v>0</v>
      </c>
      <c r="W77" s="19" t="n">
        <f aca="false">IF(LEN(INDEX($D39:$U39,V$63))=0,"",MINUTE(INDEX($D39:$U39,V$63)))</f>
        <v>0</v>
      </c>
      <c r="X77" s="18" t="n">
        <f aca="false">IF(LEN(INDEX($D39:$U39,X$63))=0,"",HOUR(INDEX($D39:$U39,X$63)))</f>
        <v>0</v>
      </c>
      <c r="Y77" s="19" t="n">
        <f aca="false">IF(LEN(INDEX($D39:$U39,X$63))=0,"",MINUTE(INDEX($D39:$U39,X$63)))</f>
        <v>1</v>
      </c>
      <c r="Z77" s="18" t="n">
        <f aca="false">IF(LEN(INDEX($D39:$U39,Z$63))=0,"",HOUR(INDEX($D39:$U39,Z$63)))</f>
        <v>2</v>
      </c>
      <c r="AA77" s="19" t="n">
        <f aca="false">IF(LEN(INDEX($D39:$U39,Z$63))=0,"",MINUTE(INDEX($D39:$U39,Z$63)))</f>
        <v>0</v>
      </c>
      <c r="AB77" s="18" t="n">
        <f aca="false">IF(LEN(INDEX($D39:$U39,AB$63))=0,"",HOUR(INDEX($D39:$U39,AB$63)))</f>
        <v>1</v>
      </c>
      <c r="AC77" s="19" t="n">
        <f aca="false">IF(LEN(INDEX($D39:$U39,AB$63))=0,"",MINUTE(INDEX($D39:$U39,AB$63)))</f>
        <v>0</v>
      </c>
      <c r="AD77" s="18" t="str">
        <f aca="false">IF(LEN(INDEX($D39:$U39,AD$63))=0,"",HOUR(INDEX($D39:$U39,AD$63)))</f>
        <v/>
      </c>
      <c r="AE77" s="19" t="str">
        <f aca="false">IF(LEN(INDEX($D39:$U39,AD$63))=0,"",MINUTE(INDEX($D39:$U39,AD$63)))</f>
        <v/>
      </c>
      <c r="AF77" s="18" t="n">
        <f aca="false">IF(LEN(INDEX($D39:$U39,AF$63))=0,"",HOUR(INDEX($D39:$U39,AF$63)))</f>
        <v>1</v>
      </c>
      <c r="AG77" s="19" t="n">
        <f aca="false">IF(LEN(INDEX($D39:$U39,AF$63))=0,"",MINUTE(INDEX($D39:$U39,AF$63)))</f>
        <v>0</v>
      </c>
      <c r="AH77" s="18" t="n">
        <f aca="false">IF(LEN(INDEX($D39:$U39,AH$63))=0,"",HOUR(INDEX($D39:$U39,AH$63)))</f>
        <v>1</v>
      </c>
      <c r="AI77" s="19" t="n">
        <f aca="false">IF(LEN(INDEX($D39:$U39,AH$63))=0,"",MINUTE(INDEX($D39:$U39,AH$63)))</f>
        <v>1</v>
      </c>
      <c r="AJ77" s="18" t="n">
        <f aca="false">IF(LEN(INDEX($D39:$U39,AJ$63))=0,"",HOUR(INDEX($D39:$U39,AJ$63)))</f>
        <v>5</v>
      </c>
      <c r="AK77" s="19" t="n">
        <f aca="false">IF(LEN(INDEX($D39:$U39,AJ$63))=0,"",MINUTE(INDEX($D39:$U39,AJ$63)))</f>
        <v>0</v>
      </c>
      <c r="AL77" s="18" t="n">
        <f aca="false">IF(LEN(INDEX($D39:$U39,AL$63))=0,"",HOUR(INDEX($D39:$U39,AL$63)))</f>
        <v>4</v>
      </c>
      <c r="AM77" s="19" t="n">
        <f aca="false">IF(LEN(INDEX($D39:$U39,AL$63))=0,"",MINUTE(INDEX($D39:$U39,AL$63)))</f>
        <v>0</v>
      </c>
    </row>
    <row r="78" customFormat="false" ht="12" hidden="false" customHeight="false" outlineLevel="0" collapsed="false">
      <c r="B78" s="3" t="n">
        <v>15</v>
      </c>
      <c r="C78" s="3" t="str">
        <f aca="false">C40</f>
        <v>Leverkusen</v>
      </c>
      <c r="D78" s="18" t="n">
        <f aca="false">IF(LEN(INDEX($D40:$U40,D$63))=0,"",HOUR(INDEX($D40:$U40,D$63)))</f>
        <v>2</v>
      </c>
      <c r="E78" s="19" t="n">
        <f aca="false">IF(LEN(INDEX($D40:$U40,D$63))=0,"",MINUTE(INDEX($D40:$U40,D$63)))</f>
        <v>1</v>
      </c>
      <c r="F78" s="18" t="n">
        <f aca="false">IF(LEN(INDEX($D40:$U40,F$63))=0,"",HOUR(INDEX($D40:$U40,F$63)))</f>
        <v>0</v>
      </c>
      <c r="G78" s="19" t="n">
        <f aca="false">IF(LEN(INDEX($D40:$U40,F$63))=0,"",MINUTE(INDEX($D40:$U40,F$63)))</f>
        <v>1</v>
      </c>
      <c r="H78" s="18" t="n">
        <f aca="false">IF(LEN(INDEX($D40:$U40,H$63))=0,"",HOUR(INDEX($D40:$U40,H$63)))</f>
        <v>1</v>
      </c>
      <c r="I78" s="19" t="n">
        <f aca="false">IF(LEN(INDEX($D40:$U40,H$63))=0,"",MINUTE(INDEX($D40:$U40,H$63)))</f>
        <v>1</v>
      </c>
      <c r="J78" s="18" t="n">
        <f aca="false">IF(LEN(INDEX($D40:$U40,J$63))=0,"",HOUR(INDEX($D40:$U40,J$63)))</f>
        <v>2</v>
      </c>
      <c r="K78" s="19" t="n">
        <f aca="false">IF(LEN(INDEX($D40:$U40,J$63))=0,"",MINUTE(INDEX($D40:$U40,J$63)))</f>
        <v>3</v>
      </c>
      <c r="L78" s="18" t="n">
        <f aca="false">IF(LEN(INDEX($D40:$U40,L$63))=0,"",HOUR(INDEX($D40:$U40,L$63)))</f>
        <v>4</v>
      </c>
      <c r="M78" s="19" t="n">
        <f aca="false">IF(LEN(INDEX($D40:$U40,L$63))=0,"",MINUTE(INDEX($D40:$U40,L$63)))</f>
        <v>1</v>
      </c>
      <c r="N78" s="18" t="n">
        <f aca="false">IF(LEN(INDEX($D40:$U40,N$63))=0,"",HOUR(INDEX($D40:$U40,N$63)))</f>
        <v>3</v>
      </c>
      <c r="O78" s="19" t="n">
        <f aca="false">IF(LEN(INDEX($D40:$U40,N$63))=0,"",MINUTE(INDEX($D40:$U40,N$63)))</f>
        <v>0</v>
      </c>
      <c r="P78" s="18" t="n">
        <f aca="false">IF(LEN(INDEX($D40:$U40,P$63))=0,"",HOUR(INDEX($D40:$U40,P$63)))</f>
        <v>1</v>
      </c>
      <c r="Q78" s="19" t="n">
        <f aca="false">IF(LEN(INDEX($D40:$U40,P$63))=0,"",MINUTE(INDEX($D40:$U40,P$63)))</f>
        <v>3</v>
      </c>
      <c r="R78" s="18" t="n">
        <f aca="false">IF(LEN(INDEX($D40:$U40,R$63))=0,"",HOUR(INDEX($D40:$U40,R$63)))</f>
        <v>1</v>
      </c>
      <c r="S78" s="19" t="n">
        <f aca="false">IF(LEN(INDEX($D40:$U40,R$63))=0,"",MINUTE(INDEX($D40:$U40,R$63)))</f>
        <v>1</v>
      </c>
      <c r="T78" s="18" t="n">
        <f aca="false">IF(LEN(INDEX($D40:$U40,T$63))=0,"",HOUR(INDEX($D40:$U40,T$63)))</f>
        <v>2</v>
      </c>
      <c r="U78" s="19" t="n">
        <f aca="false">IF(LEN(INDEX($D40:$U40,T$63))=0,"",MINUTE(INDEX($D40:$U40,T$63)))</f>
        <v>4</v>
      </c>
      <c r="V78" s="18" t="n">
        <f aca="false">IF(LEN(INDEX($D40:$U40,V$63))=0,"",HOUR(INDEX($D40:$U40,V$63)))</f>
        <v>3</v>
      </c>
      <c r="W78" s="19" t="n">
        <f aca="false">IF(LEN(INDEX($D40:$U40,V$63))=0,"",MINUTE(INDEX($D40:$U40,V$63)))</f>
        <v>0</v>
      </c>
      <c r="X78" s="18" t="n">
        <f aca="false">IF(LEN(INDEX($D40:$U40,X$63))=0,"",HOUR(INDEX($D40:$U40,X$63)))</f>
        <v>1</v>
      </c>
      <c r="Y78" s="19" t="n">
        <f aca="false">IF(LEN(INDEX($D40:$U40,X$63))=0,"",MINUTE(INDEX($D40:$U40,X$63)))</f>
        <v>3</v>
      </c>
      <c r="Z78" s="18" t="n">
        <f aca="false">IF(LEN(INDEX($D40:$U40,Z$63))=0,"",HOUR(INDEX($D40:$U40,Z$63)))</f>
        <v>2</v>
      </c>
      <c r="AA78" s="19" t="n">
        <f aca="false">IF(LEN(INDEX($D40:$U40,Z$63))=0,"",MINUTE(INDEX($D40:$U40,Z$63)))</f>
        <v>2</v>
      </c>
      <c r="AB78" s="18" t="n">
        <f aca="false">IF(LEN(INDEX($D40:$U40,AB$63))=0,"",HOUR(INDEX($D40:$U40,AB$63)))</f>
        <v>1</v>
      </c>
      <c r="AC78" s="19" t="n">
        <f aca="false">IF(LEN(INDEX($D40:$U40,AB$63))=0,"",MINUTE(INDEX($D40:$U40,AB$63)))</f>
        <v>2</v>
      </c>
      <c r="AD78" s="18" t="n">
        <f aca="false">IF(LEN(INDEX($D40:$U40,AD$63))=0,"",HOUR(INDEX($D40:$U40,AD$63)))</f>
        <v>1</v>
      </c>
      <c r="AE78" s="19" t="n">
        <f aca="false">IF(LEN(INDEX($D40:$U40,AD$63))=0,"",MINUTE(INDEX($D40:$U40,AD$63)))</f>
        <v>0</v>
      </c>
      <c r="AF78" s="18" t="str">
        <f aca="false">IF(LEN(INDEX($D40:$U40,AF$63))=0,"",HOUR(INDEX($D40:$U40,AF$63)))</f>
        <v/>
      </c>
      <c r="AG78" s="19" t="str">
        <f aca="false">IF(LEN(INDEX($D40:$U40,AF$63))=0,"",MINUTE(INDEX($D40:$U40,AF$63)))</f>
        <v/>
      </c>
      <c r="AH78" s="18" t="n">
        <f aca="false">IF(LEN(INDEX($D40:$U40,AH$63))=0,"",HOUR(INDEX($D40:$U40,AH$63)))</f>
        <v>3</v>
      </c>
      <c r="AI78" s="19" t="n">
        <f aca="false">IF(LEN(INDEX($D40:$U40,AH$63))=0,"",MINUTE(INDEX($D40:$U40,AH$63)))</f>
        <v>1</v>
      </c>
      <c r="AJ78" s="18" t="n">
        <f aca="false">IF(LEN(INDEX($D40:$U40,AJ$63))=0,"",HOUR(INDEX($D40:$U40,AJ$63)))</f>
        <v>0</v>
      </c>
      <c r="AK78" s="19" t="n">
        <f aca="false">IF(LEN(INDEX($D40:$U40,AJ$63))=0,"",MINUTE(INDEX($D40:$U40,AJ$63)))</f>
        <v>2</v>
      </c>
      <c r="AL78" s="18" t="n">
        <f aca="false">IF(LEN(INDEX($D40:$U40,AL$63))=0,"",HOUR(INDEX($D40:$U40,AL$63)))</f>
        <v>0</v>
      </c>
      <c r="AM78" s="19" t="n">
        <f aca="false">IF(LEN(INDEX($D40:$U40,AL$63))=0,"",MINUTE(INDEX($D40:$U40,AL$63)))</f>
        <v>3</v>
      </c>
    </row>
    <row r="79" customFormat="false" ht="12" hidden="false" customHeight="false" outlineLevel="0" collapsed="false">
      <c r="B79" s="3" t="n">
        <v>16</v>
      </c>
      <c r="C79" s="3" t="str">
        <f aca="false">C41</f>
        <v>Bielefeld</v>
      </c>
      <c r="D79" s="18" t="n">
        <f aca="false">IF(LEN(INDEX($D41:$U41,D$63))=0,"",HOUR(INDEX($D41:$U41,D$63)))</f>
        <v>0</v>
      </c>
      <c r="E79" s="19" t="n">
        <f aca="false">IF(LEN(INDEX($D41:$U41,D$63))=0,"",MINUTE(INDEX($D41:$U41,D$63)))</f>
        <v>0</v>
      </c>
      <c r="F79" s="18" t="n">
        <f aca="false">IF(LEN(INDEX($D41:$U41,F$63))=0,"",HOUR(INDEX($D41:$U41,F$63)))</f>
        <v>0</v>
      </c>
      <c r="G79" s="19" t="n">
        <f aca="false">IF(LEN(INDEX($D41:$U41,F$63))=0,"",MINUTE(INDEX($D41:$U41,F$63)))</f>
        <v>1</v>
      </c>
      <c r="H79" s="18" t="n">
        <f aca="false">IF(LEN(INDEX($D41:$U41,H$63))=0,"",HOUR(INDEX($D41:$U41,H$63)))</f>
        <v>0</v>
      </c>
      <c r="I79" s="19" t="n">
        <f aca="false">IF(LEN(INDEX($D41:$U41,H$63))=0,"",MINUTE(INDEX($D41:$U41,H$63)))</f>
        <v>0</v>
      </c>
      <c r="J79" s="18" t="n">
        <f aca="false">IF(LEN(INDEX($D41:$U41,J$63))=0,"",HOUR(INDEX($D41:$U41,J$63)))</f>
        <v>2</v>
      </c>
      <c r="K79" s="19" t="n">
        <f aca="false">IF(LEN(INDEX($D41:$U41,J$63))=0,"",MINUTE(INDEX($D41:$U41,J$63)))</f>
        <v>1</v>
      </c>
      <c r="L79" s="18" t="n">
        <f aca="false">IF(LEN(INDEX($D41:$U41,L$63))=0,"",HOUR(INDEX($D41:$U41,L$63)))</f>
        <v>0</v>
      </c>
      <c r="M79" s="19" t="n">
        <f aca="false">IF(LEN(INDEX($D41:$U41,L$63))=0,"",MINUTE(INDEX($D41:$U41,L$63)))</f>
        <v>1</v>
      </c>
      <c r="N79" s="18" t="n">
        <f aca="false">IF(LEN(INDEX($D41:$U41,N$63))=0,"",HOUR(INDEX($D41:$U41,N$63)))</f>
        <v>3</v>
      </c>
      <c r="O79" s="19" t="n">
        <f aca="false">IF(LEN(INDEX($D41:$U41,N$63))=0,"",MINUTE(INDEX($D41:$U41,N$63)))</f>
        <v>0</v>
      </c>
      <c r="P79" s="18" t="n">
        <f aca="false">IF(LEN(INDEX($D41:$U41,P$63))=0,"",HOUR(INDEX($D41:$U41,P$63)))</f>
        <v>2</v>
      </c>
      <c r="Q79" s="19" t="n">
        <f aca="false">IF(LEN(INDEX($D41:$U41,P$63))=0,"",MINUTE(INDEX($D41:$U41,P$63)))</f>
        <v>1</v>
      </c>
      <c r="R79" s="18" t="n">
        <f aca="false">IF(LEN(INDEX($D41:$U41,R$63))=0,"",HOUR(INDEX($D41:$U41,R$63)))</f>
        <v>1</v>
      </c>
      <c r="S79" s="19" t="n">
        <f aca="false">IF(LEN(INDEX($D41:$U41,R$63))=0,"",MINUTE(INDEX($D41:$U41,R$63)))</f>
        <v>0</v>
      </c>
      <c r="T79" s="18" t="n">
        <f aca="false">IF(LEN(INDEX($D41:$U41,T$63))=0,"",HOUR(INDEX($D41:$U41,T$63)))</f>
        <v>1</v>
      </c>
      <c r="U79" s="19" t="n">
        <f aca="false">IF(LEN(INDEX($D41:$U41,T$63))=0,"",MINUTE(INDEX($D41:$U41,T$63)))</f>
        <v>3</v>
      </c>
      <c r="V79" s="18" t="n">
        <f aca="false">IF(LEN(INDEX($D41:$U41,V$63))=0,"",HOUR(INDEX($D41:$U41,V$63)))</f>
        <v>2</v>
      </c>
      <c r="W79" s="19" t="n">
        <f aca="false">IF(LEN(INDEX($D41:$U41,V$63))=0,"",MINUTE(INDEX($D41:$U41,V$63)))</f>
        <v>1</v>
      </c>
      <c r="X79" s="18" t="n">
        <f aca="false">IF(LEN(INDEX($D41:$U41,X$63))=0,"",HOUR(INDEX($D41:$U41,X$63)))</f>
        <v>0</v>
      </c>
      <c r="Y79" s="19" t="n">
        <f aca="false">IF(LEN(INDEX($D41:$U41,X$63))=0,"",MINUTE(INDEX($D41:$U41,X$63)))</f>
        <v>1</v>
      </c>
      <c r="Z79" s="18" t="n">
        <f aca="false">IF(LEN(INDEX($D41:$U41,Z$63))=0,"",HOUR(INDEX($D41:$U41,Z$63)))</f>
        <v>4</v>
      </c>
      <c r="AA79" s="19" t="n">
        <f aca="false">IF(LEN(INDEX($D41:$U41,Z$63))=0,"",MINUTE(INDEX($D41:$U41,Z$63)))</f>
        <v>1</v>
      </c>
      <c r="AB79" s="18" t="n">
        <f aca="false">IF(LEN(INDEX($D41:$U41,AB$63))=0,"",HOUR(INDEX($D41:$U41,AB$63)))</f>
        <v>3</v>
      </c>
      <c r="AC79" s="19" t="n">
        <f aca="false">IF(LEN(INDEX($D41:$U41,AB$63))=0,"",MINUTE(INDEX($D41:$U41,AB$63)))</f>
        <v>0</v>
      </c>
      <c r="AD79" s="18" t="n">
        <f aca="false">IF(LEN(INDEX($D41:$U41,AD$63))=0,"",HOUR(INDEX($D41:$U41,AD$63)))</f>
        <v>1</v>
      </c>
      <c r="AE79" s="19" t="n">
        <f aca="false">IF(LEN(INDEX($D41:$U41,AD$63))=0,"",MINUTE(INDEX($D41:$U41,AD$63)))</f>
        <v>1</v>
      </c>
      <c r="AF79" s="18" t="n">
        <f aca="false">IF(LEN(INDEX($D41:$U41,AF$63))=0,"",HOUR(INDEX($D41:$U41,AF$63)))</f>
        <v>2</v>
      </c>
      <c r="AG79" s="19" t="n">
        <f aca="false">IF(LEN(INDEX($D41:$U41,AF$63))=0,"",MINUTE(INDEX($D41:$U41,AF$63)))</f>
        <v>2</v>
      </c>
      <c r="AH79" s="18" t="str">
        <f aca="false">IF(LEN(INDEX($D41:$U41,AH$63))=0,"",HOUR(INDEX($D41:$U41,AH$63)))</f>
        <v/>
      </c>
      <c r="AI79" s="19" t="str">
        <f aca="false">IF(LEN(INDEX($D41:$U41,AH$63))=0,"",MINUTE(INDEX($D41:$U41,AH$63)))</f>
        <v/>
      </c>
      <c r="AJ79" s="18" t="n">
        <f aca="false">IF(LEN(INDEX($D41:$U41,AJ$63))=0,"",HOUR(INDEX($D41:$U41,AJ$63)))</f>
        <v>0</v>
      </c>
      <c r="AK79" s="19" t="n">
        <f aca="false">IF(LEN(INDEX($D41:$U41,AJ$63))=0,"",MINUTE(INDEX($D41:$U41,AJ$63)))</f>
        <v>1</v>
      </c>
      <c r="AL79" s="18" t="n">
        <f aca="false">IF(LEN(INDEX($D41:$U41,AL$63))=0,"",HOUR(INDEX($D41:$U41,AL$63)))</f>
        <v>2</v>
      </c>
      <c r="AM79" s="19" t="n">
        <f aca="false">IF(LEN(INDEX($D41:$U41,AL$63))=0,"",MINUTE(INDEX($D41:$U41,AL$63)))</f>
        <v>2</v>
      </c>
    </row>
    <row r="80" customFormat="false" ht="12" hidden="false" customHeight="false" outlineLevel="0" collapsed="false">
      <c r="B80" s="3" t="n">
        <v>17</v>
      </c>
      <c r="C80" s="3" t="str">
        <f aca="false">C42</f>
        <v>Nürnberg</v>
      </c>
      <c r="D80" s="18" t="n">
        <f aca="false">IF(LEN(INDEX($D42:$U42,D$63))=0,"",HOUR(INDEX($D42:$U42,D$63)))</f>
        <v>1</v>
      </c>
      <c r="E80" s="19" t="n">
        <f aca="false">IF(LEN(INDEX($D42:$U42,D$63))=0,"",MINUTE(INDEX($D42:$U42,D$63)))</f>
        <v>2</v>
      </c>
      <c r="F80" s="18" t="n">
        <f aca="false">IF(LEN(INDEX($D42:$U42,F$63))=0,"",HOUR(INDEX($D42:$U42,F$63)))</f>
        <v>1</v>
      </c>
      <c r="G80" s="19" t="n">
        <f aca="false">IF(LEN(INDEX($D42:$U42,F$63))=0,"",MINUTE(INDEX($D42:$U42,F$63)))</f>
        <v>2</v>
      </c>
      <c r="H80" s="18" t="n">
        <f aca="false">IF(LEN(INDEX($D42:$U42,H$63))=0,"",HOUR(INDEX($D42:$U42,H$63)))</f>
        <v>1</v>
      </c>
      <c r="I80" s="19" t="n">
        <f aca="false">IF(LEN(INDEX($D42:$U42,H$63))=0,"",MINUTE(INDEX($D42:$U42,H$63)))</f>
        <v>2</v>
      </c>
      <c r="J80" s="18" t="n">
        <f aca="false">IF(LEN(INDEX($D42:$U42,J$63))=0,"",HOUR(INDEX($D42:$U42,J$63)))</f>
        <v>1</v>
      </c>
      <c r="K80" s="19" t="n">
        <f aca="false">IF(LEN(INDEX($D42:$U42,J$63))=0,"",MINUTE(INDEX($D42:$U42,J$63)))</f>
        <v>3</v>
      </c>
      <c r="L80" s="18" t="n">
        <f aca="false">IF(LEN(INDEX($D42:$U42,L$63))=0,"",HOUR(INDEX($D42:$U42,L$63)))</f>
        <v>0</v>
      </c>
      <c r="M80" s="19" t="n">
        <f aca="false">IF(LEN(INDEX($D42:$U42,L$63))=0,"",MINUTE(INDEX($D42:$U42,L$63)))</f>
        <v>3</v>
      </c>
      <c r="N80" s="18" t="n">
        <f aca="false">IF(LEN(INDEX($D42:$U42,N$63))=0,"",HOUR(INDEX($D42:$U42,N$63)))</f>
        <v>1</v>
      </c>
      <c r="O80" s="19" t="n">
        <f aca="false">IF(LEN(INDEX($D42:$U42,N$63))=0,"",MINUTE(INDEX($D42:$U42,N$63)))</f>
        <v>0</v>
      </c>
      <c r="P80" s="18" t="n">
        <f aca="false">IF(LEN(INDEX($D42:$U42,P$63))=0,"",HOUR(INDEX($D42:$U42,P$63)))</f>
        <v>0</v>
      </c>
      <c r="Q80" s="19" t="n">
        <f aca="false">IF(LEN(INDEX($D42:$U42,P$63))=0,"",MINUTE(INDEX($D42:$U42,P$63)))</f>
        <v>0</v>
      </c>
      <c r="R80" s="18" t="n">
        <f aca="false">IF(LEN(INDEX($D42:$U42,R$63))=0,"",HOUR(INDEX($D42:$U42,R$63)))</f>
        <v>1</v>
      </c>
      <c r="S80" s="19" t="n">
        <f aca="false">IF(LEN(INDEX($D42:$U42,R$63))=0,"",MINUTE(INDEX($D42:$U42,R$63)))</f>
        <v>1</v>
      </c>
      <c r="T80" s="18" t="n">
        <f aca="false">IF(LEN(INDEX($D42:$U42,T$63))=0,"",HOUR(INDEX($D42:$U42,T$63)))</f>
        <v>1</v>
      </c>
      <c r="U80" s="19" t="n">
        <f aca="false">IF(LEN(INDEX($D42:$U42,T$63))=0,"",MINUTE(INDEX($D42:$U42,T$63)))</f>
        <v>3</v>
      </c>
      <c r="V80" s="18" t="n">
        <f aca="false">IF(LEN(INDEX($D42:$U42,V$63))=0,"",HOUR(INDEX($D42:$U42,V$63)))</f>
        <v>1</v>
      </c>
      <c r="W80" s="19" t="n">
        <f aca="false">IF(LEN(INDEX($D42:$U42,V$63))=0,"",MINUTE(INDEX($D42:$U42,V$63)))</f>
        <v>2</v>
      </c>
      <c r="X80" s="18" t="n">
        <f aca="false">IF(LEN(INDEX($D42:$U42,X$63))=0,"",HOUR(INDEX($D42:$U42,X$63)))</f>
        <v>3</v>
      </c>
      <c r="Y80" s="19" t="n">
        <f aca="false">IF(LEN(INDEX($D42:$U42,X$63))=0,"",MINUTE(INDEX($D42:$U42,X$63)))</f>
        <v>1</v>
      </c>
      <c r="Z80" s="18" t="n">
        <f aca="false">IF(LEN(INDEX($D42:$U42,Z$63))=0,"",HOUR(INDEX($D42:$U42,Z$63)))</f>
        <v>2</v>
      </c>
      <c r="AA80" s="19" t="n">
        <f aca="false">IF(LEN(INDEX($D42:$U42,Z$63))=0,"",MINUTE(INDEX($D42:$U42,Z$63)))</f>
        <v>1</v>
      </c>
      <c r="AB80" s="18" t="n">
        <f aca="false">IF(LEN(INDEX($D42:$U42,AB$63))=0,"",HOUR(INDEX($D42:$U42,AB$63)))</f>
        <v>0</v>
      </c>
      <c r="AC80" s="19" t="n">
        <f aca="false">IF(LEN(INDEX($D42:$U42,AB$63))=0,"",MINUTE(INDEX($D42:$U42,AB$63)))</f>
        <v>1</v>
      </c>
      <c r="AD80" s="18" t="n">
        <f aca="false">IF(LEN(INDEX($D42:$U42,AD$63))=0,"",HOUR(INDEX($D42:$U42,AD$63)))</f>
        <v>1</v>
      </c>
      <c r="AE80" s="19" t="n">
        <f aca="false">IF(LEN(INDEX($D42:$U42,AD$63))=0,"",MINUTE(INDEX($D42:$U42,AD$63)))</f>
        <v>0</v>
      </c>
      <c r="AF80" s="18" t="n">
        <f aca="false">IF(LEN(INDEX($D42:$U42,AF$63))=0,"",HOUR(INDEX($D42:$U42,AF$63)))</f>
        <v>0</v>
      </c>
      <c r="AG80" s="19" t="n">
        <f aca="false">IF(LEN(INDEX($D42:$U42,AF$63))=0,"",MINUTE(INDEX($D42:$U42,AF$63)))</f>
        <v>1</v>
      </c>
      <c r="AH80" s="18" t="n">
        <f aca="false">IF(LEN(INDEX($D42:$U42,AH$63))=0,"",HOUR(INDEX($D42:$U42,AH$63)))</f>
        <v>0</v>
      </c>
      <c r="AI80" s="19" t="n">
        <f aca="false">IF(LEN(INDEX($D42:$U42,AH$63))=0,"",MINUTE(INDEX($D42:$U42,AH$63)))</f>
        <v>0</v>
      </c>
      <c r="AJ80" s="18" t="str">
        <f aca="false">IF(LEN(INDEX($D42:$U42,AJ$63))=0,"",HOUR(INDEX($D42:$U42,AJ$63)))</f>
        <v/>
      </c>
      <c r="AK80" s="19" t="str">
        <f aca="false">IF(LEN(INDEX($D42:$U42,AJ$63))=0,"",MINUTE(INDEX($D42:$U42,AJ$63)))</f>
        <v/>
      </c>
      <c r="AL80" s="18" t="n">
        <f aca="false">IF(LEN(INDEX($D42:$U42,AL$63))=0,"",HOUR(INDEX($D42:$U42,AL$63)))</f>
        <v>2</v>
      </c>
      <c r="AM80" s="19" t="n">
        <f aca="false">IF(LEN(INDEX($D42:$U42,AL$63))=0,"",MINUTE(INDEX($D42:$U42,AL$63)))</f>
        <v>2</v>
      </c>
    </row>
    <row r="81" customFormat="false" ht="12" hidden="false" customHeight="false" outlineLevel="0" collapsed="false">
      <c r="B81" s="3" t="n">
        <v>18</v>
      </c>
      <c r="C81" s="3" t="str">
        <f aca="false">C43</f>
        <v>Cottbus</v>
      </c>
      <c r="D81" s="18" t="n">
        <f aca="false">IF(LEN(INDEX($D43:$U43,D$63))=0,"",HOUR(INDEX($D43:$U43,D$63)))</f>
        <v>0</v>
      </c>
      <c r="E81" s="19" t="n">
        <f aca="false">IF(LEN(INDEX($D43:$U43,D$63))=0,"",MINUTE(INDEX($D43:$U43,D$63)))</f>
        <v>2</v>
      </c>
      <c r="F81" s="18" t="n">
        <f aca="false">IF(LEN(INDEX($D43:$U43,F$63))=0,"",HOUR(INDEX($D43:$U43,F$63)))</f>
        <v>2</v>
      </c>
      <c r="G81" s="19" t="n">
        <f aca="false">IF(LEN(INDEX($D43:$U43,F$63))=0,"",MINUTE(INDEX($D43:$U43,F$63)))</f>
        <v>3</v>
      </c>
      <c r="H81" s="18" t="n">
        <f aca="false">IF(LEN(INDEX($D43:$U43,H$63))=0,"",HOUR(INDEX($D43:$U43,H$63)))</f>
        <v>0</v>
      </c>
      <c r="I81" s="19" t="n">
        <f aca="false">IF(LEN(INDEX($D43:$U43,H$63))=0,"",MINUTE(INDEX($D43:$U43,H$63)))</f>
        <v>4</v>
      </c>
      <c r="J81" s="18" t="n">
        <f aca="false">IF(LEN(INDEX($D43:$U43,J$63))=0,"",HOUR(INDEX($D43:$U43,J$63)))</f>
        <v>0</v>
      </c>
      <c r="K81" s="19" t="n">
        <f aca="false">IF(LEN(INDEX($D43:$U43,J$63))=0,"",MINUTE(INDEX($D43:$U43,J$63)))</f>
        <v>0</v>
      </c>
      <c r="L81" s="18" t="n">
        <f aca="false">IF(LEN(INDEX($D43:$U43,L$63))=0,"",HOUR(INDEX($D43:$U43,L$63)))</f>
        <v>0</v>
      </c>
      <c r="M81" s="19" t="n">
        <f aca="false">IF(LEN(INDEX($D43:$U43,L$63))=0,"",MINUTE(INDEX($D43:$U43,L$63)))</f>
        <v>2</v>
      </c>
      <c r="N81" s="18" t="n">
        <f aca="false">IF(LEN(INDEX($D43:$U43,N$63))=0,"",HOUR(INDEX($D43:$U43,N$63)))</f>
        <v>0</v>
      </c>
      <c r="O81" s="19" t="n">
        <f aca="false">IF(LEN(INDEX($D43:$U43,N$63))=0,"",MINUTE(INDEX($D43:$U43,N$63)))</f>
        <v>1</v>
      </c>
      <c r="P81" s="18" t="n">
        <f aca="false">IF(LEN(INDEX($D43:$U43,P$63))=0,"",HOUR(INDEX($D43:$U43,P$63)))</f>
        <v>0</v>
      </c>
      <c r="Q81" s="19" t="n">
        <f aca="false">IF(LEN(INDEX($D43:$U43,P$63))=0,"",MINUTE(INDEX($D43:$U43,P$63)))</f>
        <v>1</v>
      </c>
      <c r="R81" s="18" t="n">
        <f aca="false">IF(LEN(INDEX($D43:$U43,R$63))=0,"",HOUR(INDEX($D43:$U43,R$63)))</f>
        <v>0</v>
      </c>
      <c r="S81" s="19" t="n">
        <f aca="false">IF(LEN(INDEX($D43:$U43,R$63))=0,"",MINUTE(INDEX($D43:$U43,R$63)))</f>
        <v>1</v>
      </c>
      <c r="T81" s="18" t="n">
        <f aca="false">IF(LEN(INDEX($D43:$U43,T$63))=0,"",HOUR(INDEX($D43:$U43,T$63)))</f>
        <v>2</v>
      </c>
      <c r="U81" s="19" t="n">
        <f aca="false">IF(LEN(INDEX($D43:$U43,T$63))=0,"",MINUTE(INDEX($D43:$U43,T$63)))</f>
        <v>1</v>
      </c>
      <c r="V81" s="18" t="n">
        <f aca="false">IF(LEN(INDEX($D43:$U43,V$63))=0,"",HOUR(INDEX($D43:$U43,V$63)))</f>
        <v>3</v>
      </c>
      <c r="W81" s="19" t="n">
        <f aca="false">IF(LEN(INDEX($D43:$U43,V$63))=0,"",MINUTE(INDEX($D43:$U43,V$63)))</f>
        <v>4</v>
      </c>
      <c r="X81" s="18" t="n">
        <f aca="false">IF(LEN(INDEX($D43:$U43,X$63))=0,"",HOUR(INDEX($D43:$U43,X$63)))</f>
        <v>3</v>
      </c>
      <c r="Y81" s="19" t="n">
        <f aca="false">IF(LEN(INDEX($D43:$U43,X$63))=0,"",MINUTE(INDEX($D43:$U43,X$63)))</f>
        <v>0</v>
      </c>
      <c r="Z81" s="18" t="n">
        <f aca="false">IF(LEN(INDEX($D43:$U43,Z$63))=0,"",HOUR(INDEX($D43:$U43,Z$63)))</f>
        <v>1</v>
      </c>
      <c r="AA81" s="19" t="n">
        <f aca="false">IF(LEN(INDEX($D43:$U43,Z$63))=0,"",MINUTE(INDEX($D43:$U43,Z$63)))</f>
        <v>1</v>
      </c>
      <c r="AB81" s="18" t="n">
        <f aca="false">IF(LEN(INDEX($D43:$U43,AB$63))=0,"",HOUR(INDEX($D43:$U43,AB$63)))</f>
        <v>0</v>
      </c>
      <c r="AC81" s="19" t="n">
        <f aca="false">IF(LEN(INDEX($D43:$U43,AB$63))=0,"",MINUTE(INDEX($D43:$U43,AB$63)))</f>
        <v>4</v>
      </c>
      <c r="AD81" s="18" t="n">
        <f aca="false">IF(LEN(INDEX($D43:$U43,AD$63))=0,"",HOUR(INDEX($D43:$U43,AD$63)))</f>
        <v>1</v>
      </c>
      <c r="AE81" s="19" t="n">
        <f aca="false">IF(LEN(INDEX($D43:$U43,AD$63))=0,"",MINUTE(INDEX($D43:$U43,AD$63)))</f>
        <v>3</v>
      </c>
      <c r="AF81" s="18" t="n">
        <f aca="false">IF(LEN(INDEX($D43:$U43,AF$63))=0,"",HOUR(INDEX($D43:$U43,AF$63)))</f>
        <v>1</v>
      </c>
      <c r="AG81" s="19" t="n">
        <f aca="false">IF(LEN(INDEX($D43:$U43,AF$63))=0,"",MINUTE(INDEX($D43:$U43,AF$63)))</f>
        <v>1</v>
      </c>
      <c r="AH81" s="18" t="n">
        <f aca="false">IF(LEN(INDEX($D43:$U43,AH$63))=0,"",HOUR(INDEX($D43:$U43,AH$63)))</f>
        <v>2</v>
      </c>
      <c r="AI81" s="19" t="n">
        <f aca="false">IF(LEN(INDEX($D43:$U43,AH$63))=0,"",MINUTE(INDEX($D43:$U43,AH$63)))</f>
        <v>1</v>
      </c>
      <c r="AJ81" s="18" t="n">
        <f aca="false">IF(LEN(INDEX($D43:$U43,AJ$63))=0,"",HOUR(INDEX($D43:$U43,AJ$63)))</f>
        <v>2</v>
      </c>
      <c r="AK81" s="19" t="n">
        <f aca="false">IF(LEN(INDEX($D43:$U43,AJ$63))=0,"",MINUTE(INDEX($D43:$U43,AJ$63)))</f>
        <v>1</v>
      </c>
      <c r="AL81" s="18" t="str">
        <f aca="false">IF(LEN(INDEX($D43:$U43,AL$63))=0,"",HOUR(INDEX($D43:$U43,AL$63)))</f>
        <v/>
      </c>
      <c r="AM81" s="19" t="str">
        <f aca="false">IF(LEN(INDEX($D43:$U43,AL$63))=0,"",MINUTE(INDEX($D43:$U43,AL$63)))</f>
        <v/>
      </c>
    </row>
    <row r="83" customFormat="false" ht="12" hidden="false" customHeight="false" outlineLevel="0" collapsed="false">
      <c r="B83" s="3" t="s">
        <v>116</v>
      </c>
    </row>
    <row r="84" customFormat="false" ht="12" hidden="false" customHeight="false" outlineLevel="0" collapsed="false">
      <c r="B84" s="3" t="s">
        <v>117</v>
      </c>
    </row>
    <row r="86" customFormat="false" ht="12" hidden="false" customHeight="false" outlineLevel="0" collapsed="false">
      <c r="B86" s="3" t="s">
        <v>118</v>
      </c>
    </row>
    <row r="87" customFormat="false" ht="12" hidden="false" customHeight="false" outlineLevel="0" collapsed="false">
      <c r="B87" s="3" t="n">
        <v>1</v>
      </c>
      <c r="C87" s="20" t="s">
        <v>66</v>
      </c>
      <c r="D87" s="20"/>
      <c r="E87" s="20"/>
      <c r="F87" s="20" t="n">
        <v>2</v>
      </c>
      <c r="G87" s="20" t="n">
        <v>1</v>
      </c>
      <c r="H87" s="20" t="n">
        <v>2</v>
      </c>
      <c r="I87" s="20" t="n">
        <v>1</v>
      </c>
      <c r="J87" s="20" t="n">
        <v>1</v>
      </c>
      <c r="K87" s="20" t="n">
        <v>1</v>
      </c>
      <c r="L87" s="20" t="n">
        <v>2</v>
      </c>
      <c r="M87" s="20" t="n">
        <v>0</v>
      </c>
      <c r="N87" s="20" t="n">
        <v>0</v>
      </c>
      <c r="O87" s="20" t="n">
        <v>1</v>
      </c>
      <c r="P87" s="20" t="n">
        <v>0</v>
      </c>
      <c r="Q87" s="20" t="n">
        <v>0</v>
      </c>
      <c r="R87" s="20" t="n">
        <v>1</v>
      </c>
      <c r="S87" s="20" t="n">
        <v>0</v>
      </c>
      <c r="T87" s="20" t="n">
        <v>4</v>
      </c>
      <c r="U87" s="20" t="n">
        <v>1</v>
      </c>
      <c r="V87" s="20" t="n">
        <v>3</v>
      </c>
      <c r="W87" s="20" t="n">
        <v>1</v>
      </c>
      <c r="X87" s="20" t="n">
        <v>3</v>
      </c>
      <c r="Y87" s="20" t="n">
        <v>3</v>
      </c>
      <c r="Z87" s="20" t="n">
        <v>3</v>
      </c>
      <c r="AA87" s="20" t="n">
        <v>0</v>
      </c>
      <c r="AB87" s="20" t="n">
        <v>1</v>
      </c>
      <c r="AC87" s="20" t="n">
        <v>0</v>
      </c>
      <c r="AD87" s="20" t="n">
        <v>1</v>
      </c>
      <c r="AE87" s="20" t="n">
        <v>0</v>
      </c>
      <c r="AF87" s="20" t="n">
        <v>3</v>
      </c>
      <c r="AG87" s="20" t="n">
        <v>0</v>
      </c>
      <c r="AH87" s="20" t="n">
        <v>6</v>
      </c>
      <c r="AI87" s="20" t="n">
        <v>2</v>
      </c>
      <c r="AJ87" s="20" t="n">
        <v>2</v>
      </c>
      <c r="AK87" s="20" t="n">
        <v>0</v>
      </c>
      <c r="AL87" s="20" t="n">
        <v>3</v>
      </c>
      <c r="AM87" s="20" t="n">
        <v>1</v>
      </c>
    </row>
    <row r="88" customFormat="false" ht="12" hidden="false" customHeight="false" outlineLevel="0" collapsed="false">
      <c r="B88" s="3" t="n">
        <v>2</v>
      </c>
      <c r="C88" s="20" t="s">
        <v>68</v>
      </c>
      <c r="D88" s="20" t="n">
        <v>0</v>
      </c>
      <c r="E88" s="20" t="n">
        <v>3</v>
      </c>
      <c r="F88" s="20"/>
      <c r="G88" s="20"/>
      <c r="H88" s="20" t="n">
        <v>1</v>
      </c>
      <c r="I88" s="20" t="n">
        <v>0</v>
      </c>
      <c r="J88" s="20" t="n">
        <v>1</v>
      </c>
      <c r="K88" s="20" t="n">
        <v>1</v>
      </c>
      <c r="L88" s="20" t="n">
        <v>3</v>
      </c>
      <c r="M88" s="20" t="n">
        <v>1</v>
      </c>
      <c r="N88" s="20" t="n">
        <v>0</v>
      </c>
      <c r="O88" s="20" t="n">
        <v>1</v>
      </c>
      <c r="P88" s="20" t="n">
        <v>1</v>
      </c>
      <c r="Q88" s="20" t="n">
        <v>1</v>
      </c>
      <c r="R88" s="20" t="n">
        <v>2</v>
      </c>
      <c r="S88" s="20" t="n">
        <v>0</v>
      </c>
      <c r="T88" s="20" t="n">
        <v>3</v>
      </c>
      <c r="U88" s="20" t="n">
        <v>2</v>
      </c>
      <c r="V88" s="20" t="n">
        <v>4</v>
      </c>
      <c r="W88" s="20" t="n">
        <v>1</v>
      </c>
      <c r="X88" s="20" t="n">
        <v>3</v>
      </c>
      <c r="Y88" s="20" t="n">
        <v>0</v>
      </c>
      <c r="Z88" s="20" t="n">
        <v>4</v>
      </c>
      <c r="AA88" s="20" t="n">
        <v>0</v>
      </c>
      <c r="AB88" s="20" t="n">
        <v>1</v>
      </c>
      <c r="AC88" s="20" t="n">
        <v>1</v>
      </c>
      <c r="AD88" s="20" t="n">
        <v>1</v>
      </c>
      <c r="AE88" s="20" t="n">
        <v>1</v>
      </c>
      <c r="AF88" s="20" t="n">
        <v>3</v>
      </c>
      <c r="AG88" s="20" t="n">
        <v>0</v>
      </c>
      <c r="AH88" s="20" t="n">
        <v>3</v>
      </c>
      <c r="AI88" s="20" t="n">
        <v>0</v>
      </c>
      <c r="AJ88" s="20" t="n">
        <v>0</v>
      </c>
      <c r="AK88" s="20" t="n">
        <v>2</v>
      </c>
      <c r="AL88" s="20" t="n">
        <v>0</v>
      </c>
      <c r="AM88" s="20" t="n">
        <v>0</v>
      </c>
    </row>
    <row r="89" customFormat="false" ht="12" hidden="false" customHeight="false" outlineLevel="0" collapsed="false">
      <c r="B89" s="3" t="n">
        <v>3</v>
      </c>
      <c r="C89" s="20" t="s">
        <v>70</v>
      </c>
      <c r="D89" s="20" t="n">
        <v>1</v>
      </c>
      <c r="E89" s="20" t="n">
        <v>0</v>
      </c>
      <c r="F89" s="20" t="n">
        <v>3</v>
      </c>
      <c r="G89" s="20" t="n">
        <v>1</v>
      </c>
      <c r="H89" s="20"/>
      <c r="I89" s="20"/>
      <c r="J89" s="20" t="n">
        <v>1</v>
      </c>
      <c r="K89" s="20" t="n">
        <v>1</v>
      </c>
      <c r="L89" s="20" t="n">
        <v>2</v>
      </c>
      <c r="M89" s="20" t="n">
        <v>2</v>
      </c>
      <c r="N89" s="20" t="n">
        <v>1</v>
      </c>
      <c r="O89" s="20" t="n">
        <v>2</v>
      </c>
      <c r="P89" s="20" t="n">
        <v>1</v>
      </c>
      <c r="Q89" s="20" t="n">
        <v>1</v>
      </c>
      <c r="R89" s="20" t="n">
        <v>2</v>
      </c>
      <c r="S89" s="20" t="n">
        <v>2</v>
      </c>
      <c r="T89" s="20" t="n">
        <v>4</v>
      </c>
      <c r="U89" s="20" t="n">
        <v>1</v>
      </c>
      <c r="V89" s="20" t="n">
        <v>1</v>
      </c>
      <c r="W89" s="20" t="n">
        <v>0</v>
      </c>
      <c r="X89" s="20" t="n">
        <v>2</v>
      </c>
      <c r="Y89" s="20" t="n">
        <v>0</v>
      </c>
      <c r="Z89" s="20" t="n">
        <v>1</v>
      </c>
      <c r="AA89" s="20" t="n">
        <v>0</v>
      </c>
      <c r="AB89" s="20" t="n">
        <v>2</v>
      </c>
      <c r="AC89" s="20" t="n">
        <v>0</v>
      </c>
      <c r="AD89" s="20" t="n">
        <v>3</v>
      </c>
      <c r="AE89" s="20" t="n">
        <v>1</v>
      </c>
      <c r="AF89" s="20" t="n">
        <v>2</v>
      </c>
      <c r="AG89" s="20" t="n">
        <v>0</v>
      </c>
      <c r="AH89" s="20" t="n">
        <v>0</v>
      </c>
      <c r="AI89" s="20" t="n">
        <v>0</v>
      </c>
      <c r="AJ89" s="20" t="n">
        <v>4</v>
      </c>
      <c r="AK89" s="20" t="n">
        <v>1</v>
      </c>
      <c r="AL89" s="20" t="n">
        <v>1</v>
      </c>
      <c r="AM89" s="20" t="n">
        <v>1</v>
      </c>
    </row>
    <row r="90" customFormat="false" ht="12" hidden="false" customHeight="false" outlineLevel="0" collapsed="false">
      <c r="B90" s="3" t="n">
        <v>4</v>
      </c>
      <c r="C90" s="20" t="s">
        <v>72</v>
      </c>
      <c r="D90" s="20" t="n">
        <v>0</v>
      </c>
      <c r="E90" s="20" t="n">
        <v>3</v>
      </c>
      <c r="F90" s="20" t="n">
        <v>3</v>
      </c>
      <c r="G90" s="20" t="n">
        <v>2</v>
      </c>
      <c r="H90" s="20" t="n">
        <v>1</v>
      </c>
      <c r="I90" s="20" t="n">
        <v>1</v>
      </c>
      <c r="J90" s="20"/>
      <c r="K90" s="20"/>
      <c r="L90" s="20" t="n">
        <v>1</v>
      </c>
      <c r="M90" s="20" t="n">
        <v>0</v>
      </c>
      <c r="N90" s="20" t="n">
        <v>1</v>
      </c>
      <c r="O90" s="20" t="n">
        <v>0</v>
      </c>
      <c r="P90" s="20" t="n">
        <v>3</v>
      </c>
      <c r="Q90" s="20" t="n">
        <v>1</v>
      </c>
      <c r="R90" s="20" t="n">
        <v>2</v>
      </c>
      <c r="S90" s="20" t="n">
        <v>0</v>
      </c>
      <c r="T90" s="20" t="n">
        <v>1</v>
      </c>
      <c r="U90" s="20" t="n">
        <v>1</v>
      </c>
      <c r="V90" s="20" t="n">
        <v>1</v>
      </c>
      <c r="W90" s="20" t="n">
        <v>0</v>
      </c>
      <c r="X90" s="20" t="n">
        <v>2</v>
      </c>
      <c r="Y90" s="20" t="n">
        <v>1</v>
      </c>
      <c r="Z90" s="20" t="n">
        <v>1</v>
      </c>
      <c r="AA90" s="20" t="n">
        <v>0</v>
      </c>
      <c r="AB90" s="20" t="n">
        <v>2</v>
      </c>
      <c r="AC90" s="20" t="n">
        <v>0</v>
      </c>
      <c r="AD90" s="20" t="n">
        <v>2</v>
      </c>
      <c r="AE90" s="20" t="n">
        <v>0</v>
      </c>
      <c r="AF90" s="20" t="n">
        <v>4</v>
      </c>
      <c r="AG90" s="20" t="n">
        <v>1</v>
      </c>
      <c r="AH90" s="20" t="n">
        <v>1</v>
      </c>
      <c r="AI90" s="20" t="n">
        <v>0</v>
      </c>
      <c r="AJ90" s="20" t="n">
        <v>4</v>
      </c>
      <c r="AK90" s="20" t="n">
        <v>0</v>
      </c>
      <c r="AL90" s="20" t="n">
        <v>1</v>
      </c>
      <c r="AM90" s="20" t="n">
        <v>1</v>
      </c>
    </row>
    <row r="91" customFormat="false" ht="12" hidden="false" customHeight="false" outlineLevel="0" collapsed="false">
      <c r="B91" s="3" t="n">
        <v>5</v>
      </c>
      <c r="C91" s="20" t="s">
        <v>74</v>
      </c>
      <c r="D91" s="20" t="n">
        <v>3</v>
      </c>
      <c r="E91" s="20" t="n">
        <v>6</v>
      </c>
      <c r="F91" s="20" t="n">
        <v>1</v>
      </c>
      <c r="G91" s="20" t="n">
        <v>1</v>
      </c>
      <c r="H91" s="20" t="n">
        <v>2</v>
      </c>
      <c r="I91" s="20" t="n">
        <v>1</v>
      </c>
      <c r="J91" s="20" t="n">
        <v>2</v>
      </c>
      <c r="K91" s="20" t="n">
        <v>0</v>
      </c>
      <c r="L91" s="20"/>
      <c r="M91" s="20"/>
      <c r="N91" s="20" t="n">
        <v>0</v>
      </c>
      <c r="O91" s="20" t="n">
        <v>1</v>
      </c>
      <c r="P91" s="20" t="n">
        <v>4</v>
      </c>
      <c r="Q91" s="20" t="n">
        <v>2</v>
      </c>
      <c r="R91" s="20" t="n">
        <v>2</v>
      </c>
      <c r="S91" s="20" t="n">
        <v>2</v>
      </c>
      <c r="T91" s="20" t="n">
        <v>1</v>
      </c>
      <c r="U91" s="20" t="n">
        <v>0</v>
      </c>
      <c r="V91" s="20" t="n">
        <v>6</v>
      </c>
      <c r="W91" s="20" t="n">
        <v>0</v>
      </c>
      <c r="X91" s="20" t="n">
        <v>2</v>
      </c>
      <c r="Y91" s="20" t="n">
        <v>0</v>
      </c>
      <c r="Z91" s="20" t="n">
        <v>1</v>
      </c>
      <c r="AA91" s="20" t="n">
        <v>2</v>
      </c>
      <c r="AB91" s="20" t="n">
        <v>3</v>
      </c>
      <c r="AC91" s="20" t="n">
        <v>1</v>
      </c>
      <c r="AD91" s="20" t="n">
        <v>2</v>
      </c>
      <c r="AE91" s="20" t="n">
        <v>0</v>
      </c>
      <c r="AF91" s="20" t="n">
        <v>1</v>
      </c>
      <c r="AG91" s="20" t="n">
        <v>1</v>
      </c>
      <c r="AH91" s="20" t="n">
        <v>0</v>
      </c>
      <c r="AI91" s="20" t="n">
        <v>0</v>
      </c>
      <c r="AJ91" s="20" t="n">
        <v>2</v>
      </c>
      <c r="AK91" s="20" t="n">
        <v>1</v>
      </c>
      <c r="AL91" s="20" t="n">
        <v>3</v>
      </c>
      <c r="AM91" s="20" t="n">
        <v>1</v>
      </c>
    </row>
    <row r="92" customFormat="false" ht="12" hidden="false" customHeight="false" outlineLevel="0" collapsed="false">
      <c r="B92" s="3" t="n">
        <v>6</v>
      </c>
      <c r="C92" s="20" t="s">
        <v>76</v>
      </c>
      <c r="D92" s="20" t="n">
        <v>2</v>
      </c>
      <c r="E92" s="20" t="n">
        <v>0</v>
      </c>
      <c r="F92" s="20" t="n">
        <v>3</v>
      </c>
      <c r="G92" s="20" t="n">
        <v>1</v>
      </c>
      <c r="H92" s="20" t="n">
        <v>1</v>
      </c>
      <c r="I92" s="20" t="n">
        <v>4</v>
      </c>
      <c r="J92" s="20" t="n">
        <v>2</v>
      </c>
      <c r="K92" s="20" t="n">
        <v>1</v>
      </c>
      <c r="L92" s="20" t="n">
        <v>4</v>
      </c>
      <c r="M92" s="20" t="n">
        <v>2</v>
      </c>
      <c r="N92" s="20"/>
      <c r="O92" s="20"/>
      <c r="P92" s="20" t="n">
        <v>2</v>
      </c>
      <c r="Q92" s="20" t="n">
        <v>1</v>
      </c>
      <c r="R92" s="20" t="n">
        <v>0</v>
      </c>
      <c r="S92" s="20" t="n">
        <v>1</v>
      </c>
      <c r="T92" s="20" t="n">
        <v>2</v>
      </c>
      <c r="U92" s="20" t="n">
        <v>0</v>
      </c>
      <c r="V92" s="20" t="n">
        <v>1</v>
      </c>
      <c r="W92" s="20" t="n">
        <v>2</v>
      </c>
      <c r="X92" s="20" t="n">
        <v>1</v>
      </c>
      <c r="Y92" s="20" t="n">
        <v>2</v>
      </c>
      <c r="Z92" s="20" t="n">
        <v>2</v>
      </c>
      <c r="AA92" s="20" t="n">
        <v>0</v>
      </c>
      <c r="AB92" s="20" t="n">
        <v>0</v>
      </c>
      <c r="AC92" s="20" t="n">
        <v>0</v>
      </c>
      <c r="AD92" s="20" t="n">
        <v>5</v>
      </c>
      <c r="AE92" s="20" t="n">
        <v>3</v>
      </c>
      <c r="AF92" s="20" t="n">
        <v>3</v>
      </c>
      <c r="AG92" s="20" t="n">
        <v>2</v>
      </c>
      <c r="AH92" s="20" t="n">
        <v>2</v>
      </c>
      <c r="AI92" s="20" t="n">
        <v>2</v>
      </c>
      <c r="AJ92" s="20" t="n">
        <v>4</v>
      </c>
      <c r="AK92" s="20" t="n">
        <v>1</v>
      </c>
      <c r="AL92" s="20" t="n">
        <v>0</v>
      </c>
      <c r="AM92" s="20" t="n">
        <v>1</v>
      </c>
    </row>
    <row r="93" customFormat="false" ht="12" hidden="false" customHeight="false" outlineLevel="0" collapsed="false">
      <c r="B93" s="3" t="n">
        <v>7</v>
      </c>
      <c r="C93" s="20" t="s">
        <v>78</v>
      </c>
      <c r="D93" s="20" t="n">
        <v>1</v>
      </c>
      <c r="E93" s="20" t="n">
        <v>0</v>
      </c>
      <c r="F93" s="20" t="n">
        <v>2</v>
      </c>
      <c r="G93" s="20" t="n">
        <v>0</v>
      </c>
      <c r="H93" s="20" t="n">
        <v>2</v>
      </c>
      <c r="I93" s="20" t="n">
        <v>2</v>
      </c>
      <c r="J93" s="20" t="n">
        <v>3</v>
      </c>
      <c r="K93" s="20" t="n">
        <v>0</v>
      </c>
      <c r="L93" s="20" t="n">
        <v>0</v>
      </c>
      <c r="M93" s="20" t="n">
        <v>0</v>
      </c>
      <c r="N93" s="20" t="n">
        <v>1</v>
      </c>
      <c r="O93" s="20" t="n">
        <v>1</v>
      </c>
      <c r="P93" s="20"/>
      <c r="Q93" s="20"/>
      <c r="R93" s="20" t="n">
        <v>1</v>
      </c>
      <c r="S93" s="20" t="n">
        <v>0</v>
      </c>
      <c r="T93" s="20" t="n">
        <v>1</v>
      </c>
      <c r="U93" s="20" t="n">
        <v>2</v>
      </c>
      <c r="V93" s="20" t="n">
        <v>1</v>
      </c>
      <c r="W93" s="20" t="n">
        <v>1</v>
      </c>
      <c r="X93" s="20" t="n">
        <v>0</v>
      </c>
      <c r="Y93" s="20" t="n">
        <v>2</v>
      </c>
      <c r="Z93" s="20" t="n">
        <v>2</v>
      </c>
      <c r="AA93" s="20" t="n">
        <v>1</v>
      </c>
      <c r="AB93" s="20" t="n">
        <v>2</v>
      </c>
      <c r="AC93" s="20" t="n">
        <v>2</v>
      </c>
      <c r="AD93" s="20" t="n">
        <v>2</v>
      </c>
      <c r="AE93" s="20" t="n">
        <v>2</v>
      </c>
      <c r="AF93" s="20" t="n">
        <v>0</v>
      </c>
      <c r="AG93" s="20" t="n">
        <v>1</v>
      </c>
      <c r="AH93" s="20" t="n">
        <v>1</v>
      </c>
      <c r="AI93" s="20" t="n">
        <v>1</v>
      </c>
      <c r="AJ93" s="20" t="n">
        <v>1</v>
      </c>
      <c r="AK93" s="20" t="n">
        <v>1</v>
      </c>
      <c r="AL93" s="20" t="n">
        <v>3</v>
      </c>
      <c r="AM93" s="20" t="n">
        <v>0</v>
      </c>
    </row>
    <row r="94" customFormat="false" ht="12" hidden="false" customHeight="false" outlineLevel="0" collapsed="false">
      <c r="B94" s="3" t="n">
        <v>8</v>
      </c>
      <c r="C94" s="20" t="s">
        <v>80</v>
      </c>
      <c r="D94" s="20" t="n">
        <v>0</v>
      </c>
      <c r="E94" s="20" t="n">
        <v>2</v>
      </c>
      <c r="F94" s="20" t="n">
        <v>1</v>
      </c>
      <c r="G94" s="20" t="n">
        <v>2</v>
      </c>
      <c r="H94" s="20" t="n">
        <v>2</v>
      </c>
      <c r="I94" s="20" t="n">
        <v>0</v>
      </c>
      <c r="J94" s="20" t="n">
        <v>2</v>
      </c>
      <c r="K94" s="20" t="n">
        <v>1</v>
      </c>
      <c r="L94" s="20" t="n">
        <v>2</v>
      </c>
      <c r="M94" s="20" t="n">
        <v>0</v>
      </c>
      <c r="N94" s="20" t="n">
        <v>3</v>
      </c>
      <c r="O94" s="20" t="n">
        <v>1</v>
      </c>
      <c r="P94" s="20" t="n">
        <v>1</v>
      </c>
      <c r="Q94" s="20" t="n">
        <v>2</v>
      </c>
      <c r="R94" s="20"/>
      <c r="S94" s="20"/>
      <c r="T94" s="20" t="n">
        <v>2</v>
      </c>
      <c r="U94" s="20" t="n">
        <v>0</v>
      </c>
      <c r="V94" s="20" t="n">
        <v>1</v>
      </c>
      <c r="W94" s="20" t="n">
        <v>1</v>
      </c>
      <c r="X94" s="20" t="n">
        <v>1</v>
      </c>
      <c r="Y94" s="20" t="n">
        <v>0</v>
      </c>
      <c r="Z94" s="20" t="n">
        <v>1</v>
      </c>
      <c r="AA94" s="20" t="n">
        <v>0</v>
      </c>
      <c r="AB94" s="20" t="n">
        <v>1</v>
      </c>
      <c r="AC94" s="20" t="n">
        <v>0</v>
      </c>
      <c r="AD94" s="20" t="n">
        <v>2</v>
      </c>
      <c r="AE94" s="20" t="n">
        <v>2</v>
      </c>
      <c r="AF94" s="20" t="n">
        <v>2</v>
      </c>
      <c r="AG94" s="20" t="n">
        <v>0</v>
      </c>
      <c r="AH94" s="20" t="n">
        <v>2</v>
      </c>
      <c r="AI94" s="20" t="n">
        <v>0</v>
      </c>
      <c r="AJ94" s="20" t="n">
        <v>0</v>
      </c>
      <c r="AK94" s="20" t="n">
        <v>2</v>
      </c>
      <c r="AL94" s="20" t="n">
        <v>3</v>
      </c>
      <c r="AM94" s="20" t="n">
        <v>2</v>
      </c>
    </row>
    <row r="95" customFormat="false" ht="12" hidden="false" customHeight="false" outlineLevel="0" collapsed="false">
      <c r="B95" s="3" t="n">
        <v>9</v>
      </c>
      <c r="C95" s="20" t="s">
        <v>82</v>
      </c>
      <c r="D95" s="20" t="n">
        <v>1</v>
      </c>
      <c r="E95" s="20" t="n">
        <v>4</v>
      </c>
      <c r="F95" s="20" t="n">
        <v>3</v>
      </c>
      <c r="G95" s="20" t="n">
        <v>1</v>
      </c>
      <c r="H95" s="20" t="n">
        <v>0</v>
      </c>
      <c r="I95" s="20" t="n">
        <v>0</v>
      </c>
      <c r="J95" s="20" t="n">
        <v>1</v>
      </c>
      <c r="K95" s="20" t="n">
        <v>1</v>
      </c>
      <c r="L95" s="20" t="n">
        <v>3</v>
      </c>
      <c r="M95" s="20" t="n">
        <v>0</v>
      </c>
      <c r="N95" s="20" t="n">
        <v>1</v>
      </c>
      <c r="O95" s="20" t="n">
        <v>4</v>
      </c>
      <c r="P95" s="20" t="n">
        <v>0</v>
      </c>
      <c r="Q95" s="20" t="n">
        <v>2</v>
      </c>
      <c r="R95" s="20" t="n">
        <v>4</v>
      </c>
      <c r="S95" s="20" t="n">
        <v>2</v>
      </c>
      <c r="T95" s="20"/>
      <c r="U95" s="20"/>
      <c r="V95" s="20" t="n">
        <v>1</v>
      </c>
      <c r="W95" s="20" t="n">
        <v>1</v>
      </c>
      <c r="X95" s="20" t="n">
        <v>1</v>
      </c>
      <c r="Y95" s="20" t="n">
        <v>2</v>
      </c>
      <c r="Z95" s="20" t="n">
        <v>1</v>
      </c>
      <c r="AA95" s="20" t="n">
        <v>1</v>
      </c>
      <c r="AB95" s="20" t="n">
        <v>0</v>
      </c>
      <c r="AC95" s="20" t="n">
        <v>1</v>
      </c>
      <c r="AD95" s="20" t="n">
        <v>1</v>
      </c>
      <c r="AE95" s="20" t="n">
        <v>1</v>
      </c>
      <c r="AF95" s="20" t="n">
        <v>2</v>
      </c>
      <c r="AG95" s="20" t="n">
        <v>1</v>
      </c>
      <c r="AH95" s="20" t="n">
        <v>0</v>
      </c>
      <c r="AI95" s="20" t="n">
        <v>3</v>
      </c>
      <c r="AJ95" s="20" t="n">
        <v>2</v>
      </c>
      <c r="AK95" s="20" t="n">
        <v>1</v>
      </c>
      <c r="AL95" s="20" t="n">
        <v>5</v>
      </c>
      <c r="AM95" s="20" t="n">
        <v>0</v>
      </c>
    </row>
    <row r="96" customFormat="false" ht="12" hidden="false" customHeight="false" outlineLevel="0" collapsed="false">
      <c r="B96" s="3" t="n">
        <v>10</v>
      </c>
      <c r="C96" s="20" t="s">
        <v>84</v>
      </c>
      <c r="D96" s="20" t="n">
        <v>0</v>
      </c>
      <c r="E96" s="20" t="n">
        <v>5</v>
      </c>
      <c r="F96" s="20" t="n">
        <v>0</v>
      </c>
      <c r="G96" s="20" t="n">
        <v>1</v>
      </c>
      <c r="H96" s="20" t="n">
        <v>0</v>
      </c>
      <c r="I96" s="20" t="n">
        <v>0</v>
      </c>
      <c r="J96" s="20" t="n">
        <v>1</v>
      </c>
      <c r="K96" s="20" t="n">
        <v>1</v>
      </c>
      <c r="L96" s="20" t="n">
        <v>1</v>
      </c>
      <c r="M96" s="20" t="n">
        <v>0</v>
      </c>
      <c r="N96" s="20" t="n">
        <v>3</v>
      </c>
      <c r="O96" s="20" t="n">
        <v>0</v>
      </c>
      <c r="P96" s="20" t="n">
        <v>3</v>
      </c>
      <c r="Q96" s="20" t="n">
        <v>0</v>
      </c>
      <c r="R96" s="20" t="n">
        <v>2</v>
      </c>
      <c r="S96" s="20" t="n">
        <v>2</v>
      </c>
      <c r="T96" s="20" t="n">
        <v>2</v>
      </c>
      <c r="U96" s="20" t="n">
        <v>4</v>
      </c>
      <c r="V96" s="20"/>
      <c r="W96" s="20"/>
      <c r="X96" s="20" t="n">
        <v>0</v>
      </c>
      <c r="Y96" s="20" t="n">
        <v>1</v>
      </c>
      <c r="Z96" s="20" t="n">
        <v>2</v>
      </c>
      <c r="AA96" s="20" t="n">
        <v>0</v>
      </c>
      <c r="AB96" s="20" t="n">
        <v>0</v>
      </c>
      <c r="AC96" s="20" t="n">
        <v>2</v>
      </c>
      <c r="AD96" s="20" t="n">
        <v>0</v>
      </c>
      <c r="AE96" s="20" t="n">
        <v>0</v>
      </c>
      <c r="AF96" s="20" t="n">
        <v>0</v>
      </c>
      <c r="AG96" s="20" t="n">
        <v>3</v>
      </c>
      <c r="AH96" s="20" t="n">
        <v>3</v>
      </c>
      <c r="AI96" s="20" t="n">
        <v>1</v>
      </c>
      <c r="AJ96" s="20" t="n">
        <v>2</v>
      </c>
      <c r="AK96" s="20" t="n">
        <v>2</v>
      </c>
      <c r="AL96" s="20" t="n">
        <v>3</v>
      </c>
      <c r="AM96" s="20" t="n">
        <v>0</v>
      </c>
    </row>
    <row r="97" customFormat="false" ht="12" hidden="false" customHeight="false" outlineLevel="0" collapsed="false">
      <c r="B97" s="3" t="n">
        <v>11</v>
      </c>
      <c r="C97" s="20" t="s">
        <v>86</v>
      </c>
      <c r="D97" s="20" t="n">
        <v>2</v>
      </c>
      <c r="E97" s="20" t="n">
        <v>2</v>
      </c>
      <c r="F97" s="20" t="n">
        <v>1</v>
      </c>
      <c r="G97" s="20" t="n">
        <v>2</v>
      </c>
      <c r="H97" s="20" t="n">
        <v>0</v>
      </c>
      <c r="I97" s="20" t="n">
        <v>3</v>
      </c>
      <c r="J97" s="20" t="n">
        <v>2</v>
      </c>
      <c r="K97" s="20" t="n">
        <v>2</v>
      </c>
      <c r="L97" s="20" t="n">
        <v>0</v>
      </c>
      <c r="M97" s="20" t="n">
        <v>1</v>
      </c>
      <c r="N97" s="20" t="n">
        <v>4</v>
      </c>
      <c r="O97" s="20" t="n">
        <v>4</v>
      </c>
      <c r="P97" s="20" t="n">
        <v>0</v>
      </c>
      <c r="Q97" s="20" t="n">
        <v>2</v>
      </c>
      <c r="R97" s="20" t="n">
        <v>3</v>
      </c>
      <c r="S97" s="20" t="n">
        <v>1</v>
      </c>
      <c r="T97" s="20" t="n">
        <v>2</v>
      </c>
      <c r="U97" s="20" t="n">
        <v>2</v>
      </c>
      <c r="V97" s="20" t="n">
        <v>1</v>
      </c>
      <c r="W97" s="20" t="n">
        <v>3</v>
      </c>
      <c r="X97" s="20"/>
      <c r="Y97" s="20"/>
      <c r="Z97" s="20" t="n">
        <v>2</v>
      </c>
      <c r="AA97" s="20" t="n">
        <v>2</v>
      </c>
      <c r="AB97" s="20" t="n">
        <v>3</v>
      </c>
      <c r="AC97" s="20" t="n">
        <v>1</v>
      </c>
      <c r="AD97" s="20" t="n">
        <v>2</v>
      </c>
      <c r="AE97" s="20" t="n">
        <v>1</v>
      </c>
      <c r="AF97" s="20" t="n">
        <v>1</v>
      </c>
      <c r="AG97" s="20" t="n">
        <v>2</v>
      </c>
      <c r="AH97" s="20" t="n">
        <v>0</v>
      </c>
      <c r="AI97" s="20" t="n">
        <v>0</v>
      </c>
      <c r="AJ97" s="20" t="n">
        <v>4</v>
      </c>
      <c r="AK97" s="20" t="n">
        <v>2</v>
      </c>
      <c r="AL97" s="20" t="n">
        <v>1</v>
      </c>
      <c r="AM97" s="20" t="n">
        <v>3</v>
      </c>
    </row>
    <row r="98" customFormat="false" ht="12" hidden="false" customHeight="false" outlineLevel="0" collapsed="false">
      <c r="B98" s="3" t="n">
        <v>12</v>
      </c>
      <c r="C98" s="20" t="s">
        <v>88</v>
      </c>
      <c r="D98" s="20" t="n">
        <v>0</v>
      </c>
      <c r="E98" s="20" t="n">
        <v>0</v>
      </c>
      <c r="F98" s="20" t="n">
        <v>1</v>
      </c>
      <c r="G98" s="20" t="n">
        <v>1</v>
      </c>
      <c r="H98" s="20" t="n">
        <v>1</v>
      </c>
      <c r="I98" s="20" t="n">
        <v>0</v>
      </c>
      <c r="J98" s="20" t="n">
        <v>2</v>
      </c>
      <c r="K98" s="20" t="n">
        <v>0</v>
      </c>
      <c r="L98" s="20" t="n">
        <v>0</v>
      </c>
      <c r="M98" s="20" t="n">
        <v>2</v>
      </c>
      <c r="N98" s="20" t="n">
        <v>4</v>
      </c>
      <c r="O98" s="20" t="n">
        <v>1</v>
      </c>
      <c r="P98" s="20" t="n">
        <v>2</v>
      </c>
      <c r="Q98" s="20" t="n">
        <v>2</v>
      </c>
      <c r="R98" s="20" t="n">
        <v>2</v>
      </c>
      <c r="S98" s="20" t="n">
        <v>0</v>
      </c>
      <c r="T98" s="20" t="n">
        <v>2</v>
      </c>
      <c r="U98" s="20" t="n">
        <v>2</v>
      </c>
      <c r="V98" s="20" t="n">
        <v>0</v>
      </c>
      <c r="W98" s="20" t="n">
        <v>1</v>
      </c>
      <c r="X98" s="20" t="n">
        <v>1</v>
      </c>
      <c r="Y98" s="20" t="n">
        <v>0</v>
      </c>
      <c r="Z98" s="20"/>
      <c r="AA98" s="20"/>
      <c r="AB98" s="20" t="n">
        <v>3</v>
      </c>
      <c r="AC98" s="20" t="n">
        <v>0</v>
      </c>
      <c r="AD98" s="20" t="n">
        <v>3</v>
      </c>
      <c r="AE98" s="20" t="n">
        <v>0</v>
      </c>
      <c r="AF98" s="20" t="n">
        <v>2</v>
      </c>
      <c r="AG98" s="20" t="n">
        <v>2</v>
      </c>
      <c r="AH98" s="20" t="n">
        <v>3</v>
      </c>
      <c r="AI98" s="20" t="n">
        <v>0</v>
      </c>
      <c r="AJ98" s="20" t="n">
        <v>2</v>
      </c>
      <c r="AK98" s="20" t="n">
        <v>0</v>
      </c>
      <c r="AL98" s="20" t="n">
        <v>3</v>
      </c>
      <c r="AM98" s="20" t="n">
        <v>0</v>
      </c>
    </row>
    <row r="99" customFormat="false" ht="12" hidden="false" customHeight="false" outlineLevel="0" collapsed="false">
      <c r="B99" s="3" t="n">
        <v>13</v>
      </c>
      <c r="C99" s="20" t="s">
        <v>90</v>
      </c>
      <c r="D99" s="20" t="n">
        <v>0</v>
      </c>
      <c r="E99" s="20" t="n">
        <v>1</v>
      </c>
      <c r="F99" s="20" t="n">
        <v>1</v>
      </c>
      <c r="G99" s="20" t="n">
        <v>1</v>
      </c>
      <c r="H99" s="20" t="n">
        <v>0</v>
      </c>
      <c r="I99" s="20" t="n">
        <v>1</v>
      </c>
      <c r="J99" s="20" t="n">
        <v>0</v>
      </c>
      <c r="K99" s="20" t="n">
        <v>0</v>
      </c>
      <c r="L99" s="20" t="n">
        <v>0</v>
      </c>
      <c r="M99" s="20" t="n">
        <v>1</v>
      </c>
      <c r="N99" s="20" t="n">
        <v>1</v>
      </c>
      <c r="O99" s="20" t="n">
        <v>0</v>
      </c>
      <c r="P99" s="20" t="n">
        <v>3</v>
      </c>
      <c r="Q99" s="20" t="n">
        <v>1</v>
      </c>
      <c r="R99" s="20" t="n">
        <v>1</v>
      </c>
      <c r="S99" s="20" t="n">
        <v>0</v>
      </c>
      <c r="T99" s="20" t="n">
        <v>1</v>
      </c>
      <c r="U99" s="20" t="n">
        <v>1</v>
      </c>
      <c r="V99" s="20" t="n">
        <v>1</v>
      </c>
      <c r="W99" s="20" t="n">
        <v>4</v>
      </c>
      <c r="X99" s="20" t="n">
        <v>1</v>
      </c>
      <c r="Y99" s="20" t="n">
        <v>2</v>
      </c>
      <c r="Z99" s="20" t="n">
        <v>3</v>
      </c>
      <c r="AA99" s="20" t="n">
        <v>1</v>
      </c>
      <c r="AB99" s="20"/>
      <c r="AC99" s="20"/>
      <c r="AD99" s="20" t="n">
        <v>2</v>
      </c>
      <c r="AE99" s="20" t="n">
        <v>2</v>
      </c>
      <c r="AF99" s="20" t="n">
        <v>1</v>
      </c>
      <c r="AG99" s="20" t="n">
        <v>3</v>
      </c>
      <c r="AH99" s="20" t="n">
        <v>3</v>
      </c>
      <c r="AI99" s="20" t="n">
        <v>0</v>
      </c>
      <c r="AJ99" s="20" t="n">
        <v>2</v>
      </c>
      <c r="AK99" s="20" t="n">
        <v>0</v>
      </c>
      <c r="AL99" s="20" t="n">
        <v>0</v>
      </c>
      <c r="AM99" s="20" t="n">
        <v>0</v>
      </c>
    </row>
    <row r="100" customFormat="false" ht="12" hidden="false" customHeight="false" outlineLevel="0" collapsed="false">
      <c r="B100" s="3" t="n">
        <v>14</v>
      </c>
      <c r="C100" s="20" t="s">
        <v>92</v>
      </c>
      <c r="D100" s="20" t="n">
        <v>0</v>
      </c>
      <c r="E100" s="20" t="n">
        <v>2</v>
      </c>
      <c r="F100" s="20" t="n">
        <v>1</v>
      </c>
      <c r="G100" s="20" t="n">
        <v>2</v>
      </c>
      <c r="H100" s="20" t="n">
        <v>0</v>
      </c>
      <c r="I100" s="20" t="n">
        <v>0</v>
      </c>
      <c r="J100" s="20" t="n">
        <v>2</v>
      </c>
      <c r="K100" s="20" t="n">
        <v>0</v>
      </c>
      <c r="L100" s="20" t="n">
        <v>2</v>
      </c>
      <c r="M100" s="20" t="n">
        <v>1</v>
      </c>
      <c r="N100" s="20" t="n">
        <v>1</v>
      </c>
      <c r="O100" s="20" t="n">
        <v>0</v>
      </c>
      <c r="P100" s="20" t="n">
        <v>1</v>
      </c>
      <c r="Q100" s="20" t="n">
        <v>3</v>
      </c>
      <c r="R100" s="20" t="n">
        <v>2</v>
      </c>
      <c r="S100" s="20" t="n">
        <v>0</v>
      </c>
      <c r="T100" s="20" t="n">
        <v>0</v>
      </c>
      <c r="U100" s="20" t="n">
        <v>2</v>
      </c>
      <c r="V100" s="20" t="n">
        <v>0</v>
      </c>
      <c r="W100" s="20" t="n">
        <v>0</v>
      </c>
      <c r="X100" s="20" t="n">
        <v>0</v>
      </c>
      <c r="Y100" s="20" t="n">
        <v>1</v>
      </c>
      <c r="Z100" s="20" t="n">
        <v>2</v>
      </c>
      <c r="AA100" s="20" t="n">
        <v>0</v>
      </c>
      <c r="AB100" s="20" t="n">
        <v>1</v>
      </c>
      <c r="AC100" s="20" t="n">
        <v>0</v>
      </c>
      <c r="AD100" s="20"/>
      <c r="AE100" s="20"/>
      <c r="AF100" s="20" t="n">
        <v>1</v>
      </c>
      <c r="AG100" s="20" t="n">
        <v>0</v>
      </c>
      <c r="AH100" s="20" t="n">
        <v>1</v>
      </c>
      <c r="AI100" s="20" t="n">
        <v>1</v>
      </c>
      <c r="AJ100" s="20" t="n">
        <v>5</v>
      </c>
      <c r="AK100" s="20" t="n">
        <v>0</v>
      </c>
      <c r="AL100" s="20" t="n">
        <v>4</v>
      </c>
      <c r="AM100" s="20" t="n">
        <v>0</v>
      </c>
    </row>
    <row r="101" customFormat="false" ht="12" hidden="false" customHeight="false" outlineLevel="0" collapsed="false">
      <c r="B101" s="3" t="n">
        <v>15</v>
      </c>
      <c r="C101" s="20" t="s">
        <v>94</v>
      </c>
      <c r="D101" s="20" t="n">
        <v>2</v>
      </c>
      <c r="E101" s="20" t="n">
        <v>1</v>
      </c>
      <c r="F101" s="20" t="n">
        <v>0</v>
      </c>
      <c r="G101" s="20" t="n">
        <v>1</v>
      </c>
      <c r="H101" s="20" t="n">
        <v>1</v>
      </c>
      <c r="I101" s="20" t="n">
        <v>1</v>
      </c>
      <c r="J101" s="20" t="n">
        <v>2</v>
      </c>
      <c r="K101" s="20" t="n">
        <v>3</v>
      </c>
      <c r="L101" s="20" t="n">
        <v>4</v>
      </c>
      <c r="M101" s="20" t="n">
        <v>1</v>
      </c>
      <c r="N101" s="20" t="n">
        <v>3</v>
      </c>
      <c r="O101" s="20" t="n">
        <v>0</v>
      </c>
      <c r="P101" s="20" t="n">
        <v>1</v>
      </c>
      <c r="Q101" s="20" t="n">
        <v>3</v>
      </c>
      <c r="R101" s="20" t="n">
        <v>1</v>
      </c>
      <c r="S101" s="20" t="n">
        <v>1</v>
      </c>
      <c r="T101" s="20" t="n">
        <v>2</v>
      </c>
      <c r="U101" s="20" t="n">
        <v>4</v>
      </c>
      <c r="V101" s="20" t="n">
        <v>3</v>
      </c>
      <c r="W101" s="20" t="n">
        <v>0</v>
      </c>
      <c r="X101" s="20" t="n">
        <v>1</v>
      </c>
      <c r="Y101" s="20" t="n">
        <v>3</v>
      </c>
      <c r="Z101" s="20" t="n">
        <v>2</v>
      </c>
      <c r="AA101" s="20" t="n">
        <v>2</v>
      </c>
      <c r="AB101" s="20" t="n">
        <v>1</v>
      </c>
      <c r="AC101" s="20" t="n">
        <v>2</v>
      </c>
      <c r="AD101" s="20" t="n">
        <v>1</v>
      </c>
      <c r="AE101" s="20" t="n">
        <v>0</v>
      </c>
      <c r="AF101" s="20"/>
      <c r="AG101" s="20"/>
      <c r="AH101" s="20" t="n">
        <v>3</v>
      </c>
      <c r="AI101" s="20" t="n">
        <v>1</v>
      </c>
      <c r="AJ101" s="20" t="n">
        <v>0</v>
      </c>
      <c r="AK101" s="20" t="n">
        <v>2</v>
      </c>
      <c r="AL101" s="20" t="n">
        <v>0</v>
      </c>
      <c r="AM101" s="20" t="n">
        <v>3</v>
      </c>
    </row>
    <row r="102" customFormat="false" ht="12" hidden="false" customHeight="false" outlineLevel="0" collapsed="false">
      <c r="B102" s="3" t="n">
        <v>16</v>
      </c>
      <c r="C102" s="20" t="s">
        <v>96</v>
      </c>
      <c r="D102" s="20" t="n">
        <v>0</v>
      </c>
      <c r="E102" s="20" t="n">
        <v>0</v>
      </c>
      <c r="F102" s="20" t="n">
        <v>0</v>
      </c>
      <c r="G102" s="20" t="n">
        <v>1</v>
      </c>
      <c r="H102" s="20" t="n">
        <v>0</v>
      </c>
      <c r="I102" s="20" t="n">
        <v>0</v>
      </c>
      <c r="J102" s="20" t="n">
        <v>2</v>
      </c>
      <c r="K102" s="20" t="n">
        <v>1</v>
      </c>
      <c r="L102" s="20" t="n">
        <v>0</v>
      </c>
      <c r="M102" s="20" t="n">
        <v>1</v>
      </c>
      <c r="N102" s="20" t="n">
        <v>3</v>
      </c>
      <c r="O102" s="20" t="n">
        <v>0</v>
      </c>
      <c r="P102" s="20" t="n">
        <v>2</v>
      </c>
      <c r="Q102" s="20" t="n">
        <v>1</v>
      </c>
      <c r="R102" s="20" t="n">
        <v>1</v>
      </c>
      <c r="S102" s="20" t="n">
        <v>0</v>
      </c>
      <c r="T102" s="20" t="n">
        <v>1</v>
      </c>
      <c r="U102" s="20" t="n">
        <v>3</v>
      </c>
      <c r="V102" s="20" t="n">
        <v>2</v>
      </c>
      <c r="W102" s="20" t="n">
        <v>1</v>
      </c>
      <c r="X102" s="20" t="n">
        <v>0</v>
      </c>
      <c r="Y102" s="20" t="n">
        <v>1</v>
      </c>
      <c r="Z102" s="20" t="n">
        <v>4</v>
      </c>
      <c r="AA102" s="20" t="n">
        <v>1</v>
      </c>
      <c r="AB102" s="20" t="n">
        <v>3</v>
      </c>
      <c r="AC102" s="20" t="n">
        <v>0</v>
      </c>
      <c r="AD102" s="20" t="n">
        <v>1</v>
      </c>
      <c r="AE102" s="20" t="n">
        <v>1</v>
      </c>
      <c r="AF102" s="20" t="n">
        <v>2</v>
      </c>
      <c r="AG102" s="20" t="n">
        <v>2</v>
      </c>
      <c r="AH102" s="20"/>
      <c r="AI102" s="20"/>
      <c r="AJ102" s="20" t="n">
        <v>0</v>
      </c>
      <c r="AK102" s="20" t="n">
        <v>1</v>
      </c>
      <c r="AL102" s="20" t="n">
        <v>2</v>
      </c>
      <c r="AM102" s="20" t="n">
        <v>2</v>
      </c>
    </row>
    <row r="103" customFormat="false" ht="12" hidden="false" customHeight="false" outlineLevel="0" collapsed="false">
      <c r="B103" s="3" t="n">
        <v>17</v>
      </c>
      <c r="C103" s="20" t="s">
        <v>98</v>
      </c>
      <c r="D103" s="20" t="n">
        <v>1</v>
      </c>
      <c r="E103" s="20" t="n">
        <v>2</v>
      </c>
      <c r="F103" s="20" t="n">
        <v>1</v>
      </c>
      <c r="G103" s="20" t="n">
        <v>2</v>
      </c>
      <c r="H103" s="20" t="n">
        <v>1</v>
      </c>
      <c r="I103" s="20" t="n">
        <v>2</v>
      </c>
      <c r="J103" s="20" t="n">
        <v>1</v>
      </c>
      <c r="K103" s="20" t="n">
        <v>3</v>
      </c>
      <c r="L103" s="20" t="n">
        <v>0</v>
      </c>
      <c r="M103" s="20" t="n">
        <v>3</v>
      </c>
      <c r="N103" s="20" t="n">
        <v>1</v>
      </c>
      <c r="O103" s="20" t="n">
        <v>0</v>
      </c>
      <c r="P103" s="20" t="n">
        <v>0</v>
      </c>
      <c r="Q103" s="20" t="n">
        <v>0</v>
      </c>
      <c r="R103" s="20" t="n">
        <v>1</v>
      </c>
      <c r="S103" s="20" t="n">
        <v>1</v>
      </c>
      <c r="T103" s="20" t="n">
        <v>1</v>
      </c>
      <c r="U103" s="20" t="n">
        <v>3</v>
      </c>
      <c r="V103" s="20" t="n">
        <v>1</v>
      </c>
      <c r="W103" s="20" t="n">
        <v>2</v>
      </c>
      <c r="X103" s="20" t="n">
        <v>3</v>
      </c>
      <c r="Y103" s="20" t="n">
        <v>1</v>
      </c>
      <c r="Z103" s="20" t="n">
        <v>2</v>
      </c>
      <c r="AA103" s="20" t="n">
        <v>1</v>
      </c>
      <c r="AB103" s="20" t="n">
        <v>0</v>
      </c>
      <c r="AC103" s="20" t="n">
        <v>1</v>
      </c>
      <c r="AD103" s="20" t="n">
        <v>1</v>
      </c>
      <c r="AE103" s="20" t="n">
        <v>0</v>
      </c>
      <c r="AF103" s="20" t="n">
        <v>0</v>
      </c>
      <c r="AG103" s="20" t="n">
        <v>1</v>
      </c>
      <c r="AH103" s="20" t="n">
        <v>0</v>
      </c>
      <c r="AI103" s="20" t="n">
        <v>0</v>
      </c>
      <c r="AJ103" s="20"/>
      <c r="AK103" s="20"/>
      <c r="AL103" s="20" t="n">
        <v>2</v>
      </c>
      <c r="AM103" s="20" t="n">
        <v>2</v>
      </c>
    </row>
    <row r="104" customFormat="false" ht="12" hidden="false" customHeight="false" outlineLevel="0" collapsed="false">
      <c r="B104" s="3" t="n">
        <v>18</v>
      </c>
      <c r="C104" s="20" t="s">
        <v>100</v>
      </c>
      <c r="D104" s="20" t="n">
        <v>0</v>
      </c>
      <c r="E104" s="20" t="n">
        <v>2</v>
      </c>
      <c r="F104" s="20" t="n">
        <v>2</v>
      </c>
      <c r="G104" s="20" t="n">
        <v>3</v>
      </c>
      <c r="H104" s="20" t="n">
        <v>0</v>
      </c>
      <c r="I104" s="20" t="n">
        <v>4</v>
      </c>
      <c r="J104" s="20" t="n">
        <v>0</v>
      </c>
      <c r="K104" s="20" t="n">
        <v>0</v>
      </c>
      <c r="L104" s="20" t="n">
        <v>0</v>
      </c>
      <c r="M104" s="20" t="n">
        <v>2</v>
      </c>
      <c r="N104" s="20" t="n">
        <v>0</v>
      </c>
      <c r="O104" s="20" t="n">
        <v>1</v>
      </c>
      <c r="P104" s="20" t="n">
        <v>0</v>
      </c>
      <c r="Q104" s="20" t="n">
        <v>1</v>
      </c>
      <c r="R104" s="20" t="n">
        <v>0</v>
      </c>
      <c r="S104" s="20" t="n">
        <v>1</v>
      </c>
      <c r="T104" s="20" t="n">
        <v>2</v>
      </c>
      <c r="U104" s="20" t="n">
        <v>1</v>
      </c>
      <c r="V104" s="20" t="n">
        <v>3</v>
      </c>
      <c r="W104" s="20" t="n">
        <v>4</v>
      </c>
      <c r="X104" s="20" t="n">
        <v>3</v>
      </c>
      <c r="Y104" s="20" t="n">
        <v>0</v>
      </c>
      <c r="Z104" s="20" t="n">
        <v>1</v>
      </c>
      <c r="AA104" s="20" t="n">
        <v>1</v>
      </c>
      <c r="AB104" s="20" t="n">
        <v>0</v>
      </c>
      <c r="AC104" s="20" t="n">
        <v>4</v>
      </c>
      <c r="AD104" s="20" t="n">
        <v>1</v>
      </c>
      <c r="AE104" s="20" t="n">
        <v>3</v>
      </c>
      <c r="AF104" s="20" t="n">
        <v>1</v>
      </c>
      <c r="AG104" s="20" t="n">
        <v>1</v>
      </c>
      <c r="AH104" s="20" t="n">
        <v>2</v>
      </c>
      <c r="AI104" s="20" t="n">
        <v>1</v>
      </c>
      <c r="AJ104" s="20" t="n">
        <v>2</v>
      </c>
      <c r="AK104" s="20" t="n">
        <v>1</v>
      </c>
      <c r="AL104" s="20"/>
      <c r="AM104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6T12:52:27Z</dcterms:created>
  <dc:creator>kein Name</dc:creator>
  <dc:description/>
  <dc:language>en-US</dc:language>
  <cp:lastModifiedBy>kein Name</cp:lastModifiedBy>
  <dcterms:modified xsi:type="dcterms:W3CDTF">2005-06-29T23:49:00Z</dcterms:modified>
  <cp:revision>0</cp:revision>
  <dc:subject/>
  <dc:title/>
</cp:coreProperties>
</file>