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EM 2024" sheetId="1" state="visible" r:id="rId2"/>
    <sheet name="erg" sheetId="2" state="hidden" r:id="rId3"/>
    <sheet name="sdaten" sheetId="3" state="hidden" r:id="rId4"/>
    <sheet name="schieri" sheetId="4" state="hidden" r:id="rId5"/>
    <sheet name="torlisten" sheetId="5" state="hidden" r:id="rId6"/>
    <sheet name="daten" sheetId="6" state="hidden" r:id="rId7"/>
    <sheet name="daba" sheetId="7" state="hidden" r:id="rId8"/>
    <sheet name="spieler" sheetId="8" state="hidden" r:id="rId9"/>
    <sheet name="Tippabgabe" sheetId="9" state="hidden" r:id="rId10"/>
    <sheet name="leer" sheetId="10" state="hidden" r:id="rId11"/>
  </sheets>
  <externalReferences>
    <externalReference r:id="rId12"/>
  </externalReferences>
  <definedNames>
    <definedName function="false" hidden="false" name="fehler_ew" vbProcedure="false">[1]Tippabgabe!$EB$1:$EB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1521">
  <si>
    <t xml:space="preserve">UEFA EM 2024 XXL - Korrekturdatei für fehlende Elfmeterwette (EW) in Formularen</t>
  </si>
  <si>
    <t xml:space="preserve">  FORMULARE AKTUALISIEREN</t>
  </si>
  <si>
    <t xml:space="preserve">Über die Schaltfläche unten werden Abgabeoptionen für die Elfmeterwett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/Shift-  und/oder  STRG-Taste möglich</t>
  </si>
  <si>
    <t xml:space="preserve">In den Formularen bereits enthaltene Tipps werden durch den Vorgang nicht verändert.</t>
  </si>
  <si>
    <t xml:space="preserve">Manuell</t>
  </si>
  <si>
    <t xml:space="preserve">TIDX</t>
  </si>
  <si>
    <t xml:space="preserve">GrIDX</t>
  </si>
  <si>
    <t xml:space="preserve">A1</t>
  </si>
  <si>
    <t xml:space="preserve">14.06.</t>
  </si>
  <si>
    <t xml:space="preserve">MÜNCHEN</t>
  </si>
  <si>
    <t xml:space="preserve">A</t>
  </si>
  <si>
    <t xml:space="preserve">DEUTSCHLAND (GER)</t>
  </si>
  <si>
    <t xml:space="preserve">:</t>
  </si>
  <si>
    <t xml:space="preserve">SCHOTTLAND (SCO)</t>
  </si>
  <si>
    <t xml:space="preserve">Tore</t>
  </si>
  <si>
    <t xml:space="preserve">Diff.</t>
  </si>
  <si>
    <t xml:space="preserve">P</t>
  </si>
  <si>
    <t xml:space="preserve">S | U | N</t>
  </si>
  <si>
    <t xml:space="preserve">SA</t>
  </si>
  <si>
    <t xml:space="preserve">A2</t>
  </si>
  <si>
    <t xml:space="preserve">15.06.</t>
  </si>
  <si>
    <t xml:space="preserve">KÖLN</t>
  </si>
  <si>
    <t xml:space="preserve">UNGARN (HUN)</t>
  </si>
  <si>
    <t xml:space="preserve">SCHWEIZ (SUI)</t>
  </si>
  <si>
    <t xml:space="preserve">DEUTSCHLAND</t>
  </si>
  <si>
    <t xml:space="preserve">0 | 0 | 0</t>
  </si>
  <si>
    <t xml:space="preserve">ZA</t>
  </si>
  <si>
    <t xml:space="preserve">B1</t>
  </si>
  <si>
    <t xml:space="preserve">BERLIN</t>
  </si>
  <si>
    <t xml:space="preserve">B</t>
  </si>
  <si>
    <t xml:space="preserve">SPANIEN (ESP)</t>
  </si>
  <si>
    <t xml:space="preserve">KROATIEN (CRO)</t>
  </si>
  <si>
    <t xml:space="preserve">SCHOTTLAND</t>
  </si>
  <si>
    <t xml:space="preserve">DA</t>
  </si>
  <si>
    <t xml:space="preserve">B2</t>
  </si>
  <si>
    <t xml:space="preserve">DORTMUND</t>
  </si>
  <si>
    <t xml:space="preserve">ITALIEN (ITA)</t>
  </si>
  <si>
    <t xml:space="preserve">ALBANIEN (ALB)</t>
  </si>
  <si>
    <t xml:space="preserve">UNGARN</t>
  </si>
  <si>
    <t xml:space="preserve">VA</t>
  </si>
  <si>
    <t xml:space="preserve">D1</t>
  </si>
  <si>
    <t xml:space="preserve">16.06.</t>
  </si>
  <si>
    <t xml:space="preserve">HAMBURG</t>
  </si>
  <si>
    <t xml:space="preserve">D</t>
  </si>
  <si>
    <t xml:space="preserve">POLEN (POL)</t>
  </si>
  <si>
    <t xml:space="preserve">NIEDERLANDE (NED)</t>
  </si>
  <si>
    <t xml:space="preserve">SCHWEIZ</t>
  </si>
  <si>
    <t xml:space="preserve">SB</t>
  </si>
  <si>
    <t xml:space="preserve">C1</t>
  </si>
  <si>
    <t xml:space="preserve">STUTTGART</t>
  </si>
  <si>
    <t xml:space="preserve">C</t>
  </si>
  <si>
    <t xml:space="preserve">SLOWENIEN (SLO)</t>
  </si>
  <si>
    <t xml:space="preserve">DÄNEMARK (DEN)</t>
  </si>
  <si>
    <t xml:space="preserve">ZB</t>
  </si>
  <si>
    <t xml:space="preserve">C2</t>
  </si>
  <si>
    <t xml:space="preserve">GELSENKIRCHEN</t>
  </si>
  <si>
    <t xml:space="preserve">SERBIEN (SRB)</t>
  </si>
  <si>
    <t xml:space="preserve">ENGLAND (ENG)</t>
  </si>
  <si>
    <t xml:space="preserve">DB</t>
  </si>
  <si>
    <t xml:space="preserve">E1</t>
  </si>
  <si>
    <t xml:space="preserve">17.06.</t>
  </si>
  <si>
    <t xml:space="preserve">E</t>
  </si>
  <si>
    <t xml:space="preserve">RUMÄNIEN (ROM)</t>
  </si>
  <si>
    <t xml:space="preserve">UKRAINE (UKR)</t>
  </si>
  <si>
    <t xml:space="preserve">SPANIEN</t>
  </si>
  <si>
    <t xml:space="preserve">VB</t>
  </si>
  <si>
    <t xml:space="preserve">E2</t>
  </si>
  <si>
    <t xml:space="preserve">FRANKFURT</t>
  </si>
  <si>
    <t xml:space="preserve">BELGIEN (BEL)</t>
  </si>
  <si>
    <t xml:space="preserve">SLOWAKEI (SVK)</t>
  </si>
  <si>
    <t xml:space="preserve">KROATIEN</t>
  </si>
  <si>
    <t xml:space="preserve">SC</t>
  </si>
  <si>
    <t xml:space="preserve">D2</t>
  </si>
  <si>
    <t xml:space="preserve">DÜSSELDORF</t>
  </si>
  <si>
    <t xml:space="preserve">ÖSTERREICH (AUT)</t>
  </si>
  <si>
    <t xml:space="preserve">FRANKREICH (FRA)</t>
  </si>
  <si>
    <t xml:space="preserve">ITALIEN</t>
  </si>
  <si>
    <t xml:space="preserve">ZC</t>
  </si>
  <si>
    <t xml:space="preserve">F1</t>
  </si>
  <si>
    <t xml:space="preserve">18.06.</t>
  </si>
  <si>
    <t xml:space="preserve">F</t>
  </si>
  <si>
    <t xml:space="preserve">TÜRKEI (TUR)</t>
  </si>
  <si>
    <t xml:space="preserve">GEORGIEN (GEO)</t>
  </si>
  <si>
    <t xml:space="preserve">ALBANIEN</t>
  </si>
  <si>
    <t xml:space="preserve">DC</t>
  </si>
  <si>
    <t xml:space="preserve">F2</t>
  </si>
  <si>
    <t xml:space="preserve">LEIPZIG</t>
  </si>
  <si>
    <t xml:space="preserve">PORTUGAL (POR)</t>
  </si>
  <si>
    <t xml:space="preserve">TSCHECHIEN (CZE)</t>
  </si>
  <si>
    <t xml:space="preserve">VC</t>
  </si>
  <si>
    <t xml:space="preserve">B3</t>
  </si>
  <si>
    <t xml:space="preserve">19.06.</t>
  </si>
  <si>
    <t xml:space="preserve">SD</t>
  </si>
  <si>
    <t xml:space="preserve">A3</t>
  </si>
  <si>
    <t xml:space="preserve">SLOWENIEN</t>
  </si>
  <si>
    <t xml:space="preserve">ZD</t>
  </si>
  <si>
    <t xml:space="preserve">A4</t>
  </si>
  <si>
    <t xml:space="preserve">DÄNEMARK</t>
  </si>
  <si>
    <t xml:space="preserve">DD</t>
  </si>
  <si>
    <t xml:space="preserve">C3</t>
  </si>
  <si>
    <t xml:space="preserve">20.06.</t>
  </si>
  <si>
    <t xml:space="preserve">SERBIEN</t>
  </si>
  <si>
    <t xml:space="preserve">VD</t>
  </si>
  <si>
    <t xml:space="preserve">C4</t>
  </si>
  <si>
    <t xml:space="preserve">ENGLAND</t>
  </si>
  <si>
    <t xml:space="preserve">SE</t>
  </si>
  <si>
    <t xml:space="preserve">B4</t>
  </si>
  <si>
    <t xml:space="preserve">ZE</t>
  </si>
  <si>
    <t xml:space="preserve">E3</t>
  </si>
  <si>
    <t xml:space="preserve">21.06.</t>
  </si>
  <si>
    <t xml:space="preserve">DE</t>
  </si>
  <si>
    <t xml:space="preserve">D3</t>
  </si>
  <si>
    <t xml:space="preserve">POLEN</t>
  </si>
  <si>
    <t xml:space="preserve">VE</t>
  </si>
  <si>
    <t xml:space="preserve">D4</t>
  </si>
  <si>
    <t xml:space="preserve">NIEDERLANDE</t>
  </si>
  <si>
    <t xml:space="preserve">SF</t>
  </si>
  <si>
    <t xml:space="preserve">F3</t>
  </si>
  <si>
    <t xml:space="preserve">22.06.</t>
  </si>
  <si>
    <t xml:space="preserve">ÖSTERREICH</t>
  </si>
  <si>
    <t xml:space="preserve">ZF</t>
  </si>
  <si>
    <t xml:space="preserve">F4</t>
  </si>
  <si>
    <t xml:space="preserve">FRANKREICH</t>
  </si>
  <si>
    <t xml:space="preserve">DF</t>
  </si>
  <si>
    <t xml:space="preserve">E4</t>
  </si>
  <si>
    <t xml:space="preserve">VF</t>
  </si>
  <si>
    <t xml:space="preserve">A5</t>
  </si>
  <si>
    <t xml:space="preserve">23.06.</t>
  </si>
  <si>
    <t xml:space="preserve">A6</t>
  </si>
  <si>
    <t xml:space="preserve">BELGIEN</t>
  </si>
  <si>
    <t xml:space="preserve">Gruppe manuell</t>
  </si>
  <si>
    <t xml:space="preserve">Dritter qualifiziert</t>
  </si>
  <si>
    <t xml:space="preserve">B5</t>
  </si>
  <si>
    <t xml:space="preserve">24.06.</t>
  </si>
  <si>
    <t xml:space="preserve">SLOWAKEI</t>
  </si>
  <si>
    <t xml:space="preserve">B6</t>
  </si>
  <si>
    <t xml:space="preserve">RUMÄNIEN</t>
  </si>
  <si>
    <t xml:space="preserve">D5</t>
  </si>
  <si>
    <t xml:space="preserve">25.06.</t>
  </si>
  <si>
    <t xml:space="preserve">UKRAINE</t>
  </si>
  <si>
    <t xml:space="preserve">D6</t>
  </si>
  <si>
    <t xml:space="preserve">C5</t>
  </si>
  <si>
    <t xml:space="preserve">C6</t>
  </si>
  <si>
    <t xml:space="preserve">TÜRKEI</t>
  </si>
  <si>
    <t xml:space="preserve">E5</t>
  </si>
  <si>
    <t xml:space="preserve">26.06.</t>
  </si>
  <si>
    <t xml:space="preserve">GEORGIEN</t>
  </si>
  <si>
    <t xml:space="preserve">G</t>
  </si>
  <si>
    <t xml:space="preserve">E6</t>
  </si>
  <si>
    <t xml:space="preserve">PORTUGAL</t>
  </si>
  <si>
    <t xml:space="preserve">H</t>
  </si>
  <si>
    <t xml:space="preserve">F5</t>
  </si>
  <si>
    <t xml:space="preserve">TSCHECHIEN</t>
  </si>
  <si>
    <t xml:space="preserve">F6</t>
  </si>
  <si>
    <t xml:space="preserve">EMS GR: Ein Elfmeterschießen entscheidet über die Platzierung, wenn Teams, die am 3. Spieltag aufeinander treffen, gegeneinander Remis spielen, nach diesem Spiel punkt- und torgleich sind und kein weiteres Team der Gruppe die gleiche Punktzahl aufweist</t>
  </si>
  <si>
    <t xml:space="preserve">KO-Runde</t>
  </si>
  <si>
    <t xml:space="preserve">  Ergebnis nach der regulären Spielzeit</t>
  </si>
  <si>
    <t xml:space="preserve">  Ergebnis DER Verlängerung</t>
  </si>
  <si>
    <t xml:space="preserve">  Ergebnis DES Elfmeterschießens</t>
  </si>
  <si>
    <t xml:space="preserve">Köln</t>
  </si>
  <si>
    <t xml:space="preserve">Dortmund</t>
  </si>
  <si>
    <t xml:space="preserve">Frankfurt</t>
  </si>
  <si>
    <t xml:space="preserve">Düsseldorf</t>
  </si>
  <si>
    <t xml:space="preserve">München</t>
  </si>
  <si>
    <t xml:space="preserve">Leipzig</t>
  </si>
  <si>
    <t xml:space="preserve">Gelsenkirchen</t>
  </si>
  <si>
    <t xml:space="preserve">Berlin</t>
  </si>
  <si>
    <t xml:space="preserve">GR Manuell BR54:BR76 für Import in Formulare</t>
  </si>
  <si>
    <t xml:space="preserve">So. 30.06., 21:00</t>
  </si>
  <si>
    <t xml:space="preserve">AF</t>
  </si>
  <si>
    <t xml:space="preserve">Sa. 29.06., 21:00</t>
  </si>
  <si>
    <t xml:space="preserve">Mo. 01.07., 21:00</t>
  </si>
  <si>
    <t xml:space="preserve">Mo. 01.07., 18:00</t>
  </si>
  <si>
    <t xml:space="preserve">Di. 02.07., 18:00</t>
  </si>
  <si>
    <t xml:space="preserve">Di. 02.07., 21:00</t>
  </si>
  <si>
    <t xml:space="preserve">So. 30.06., 18:00</t>
  </si>
  <si>
    <t xml:space="preserve">1. B : ADEF</t>
  </si>
  <si>
    <t xml:space="preserve">1. A : 2. C</t>
  </si>
  <si>
    <t xml:space="preserve">1. F : ABC</t>
  </si>
  <si>
    <t xml:space="preserve">2. D : 2. E</t>
  </si>
  <si>
    <t xml:space="preserve">1. E : ABCD</t>
  </si>
  <si>
    <t xml:space="preserve">1. D : 2. F</t>
  </si>
  <si>
    <t xml:space="preserve">1. C : DEF</t>
  </si>
  <si>
    <t xml:space="preserve">2. A : 2. B</t>
  </si>
  <si>
    <t xml:space="preserve">Fr., 05.07. - 18:00</t>
  </si>
  <si>
    <t xml:space="preserve">Stuttgart</t>
  </si>
  <si>
    <t xml:space="preserve">Fr., 05.07. - 21:00</t>
  </si>
  <si>
    <t xml:space="preserve">Hamburg</t>
  </si>
  <si>
    <t xml:space="preserve">Sa., 06.07. - 21:00</t>
  </si>
  <si>
    <t xml:space="preserve">Sa., 06.07. - 18:00</t>
  </si>
  <si>
    <t xml:space="preserve">SIEGER AF 4</t>
  </si>
  <si>
    <t xml:space="preserve">SIEGER AF 2</t>
  </si>
  <si>
    <t xml:space="preserve">SIEGER AF 6</t>
  </si>
  <si>
    <t xml:space="preserve">SIEGER AF 5</t>
  </si>
  <si>
    <t xml:space="preserve">SIEGER AF 7</t>
  </si>
  <si>
    <t xml:space="preserve">SIEGER AF 8</t>
  </si>
  <si>
    <t xml:space="preserve">SIEGER AF 3</t>
  </si>
  <si>
    <t xml:space="preserve">SIEGER AF 1</t>
  </si>
  <si>
    <t xml:space="preserve">Di., 09.07. - 21:00</t>
  </si>
  <si>
    <t xml:space="preserve">Mi., 10.07. - 21:00</t>
  </si>
  <si>
    <t xml:space="preserve">SIEGER VF 1</t>
  </si>
  <si>
    <t xml:space="preserve">SIEGER VF 2</t>
  </si>
  <si>
    <t xml:space="preserve">SIEGER VF 4</t>
  </si>
  <si>
    <t xml:space="preserve">SIEGER VF 3</t>
  </si>
  <si>
    <t xml:space="preserve">HALBFINALE</t>
  </si>
  <si>
    <t xml:space="preserve">FINALE</t>
  </si>
  <si>
    <t xml:space="preserve">SIEGER HF 1</t>
  </si>
  <si>
    <t xml:space="preserve">SIEGER HF 2</t>
  </si>
  <si>
    <t xml:space="preserve">So., 14.07. - 21:00</t>
  </si>
  <si>
    <t xml:space="preserve">Julian Nagelsmann</t>
  </si>
  <si>
    <t xml:space="preserve">Steve Clarke</t>
  </si>
  <si>
    <t xml:space="preserve">Marco Rossi</t>
  </si>
  <si>
    <t xml:space="preserve">Murat Yakin</t>
  </si>
  <si>
    <t xml:space="preserve">Luis de la Fuente</t>
  </si>
  <si>
    <t xml:space="preserve">Zlatko Dalić</t>
  </si>
  <si>
    <t xml:space="preserve">Luciano Spalletti</t>
  </si>
  <si>
    <t xml:space="preserve">Sylvinho</t>
  </si>
  <si>
    <t xml:space="preserve">Matjaž Kek</t>
  </si>
  <si>
    <t xml:space="preserve">Kasper Hjulmand</t>
  </si>
  <si>
    <t xml:space="preserve">Dragan Stojković</t>
  </si>
  <si>
    <t xml:space="preserve">Gareth Southgate</t>
  </si>
  <si>
    <t xml:space="preserve">Michał Probierz</t>
  </si>
  <si>
    <t xml:space="preserve">Ronald Koeman</t>
  </si>
  <si>
    <t xml:space="preserve">Ralf Rangnick</t>
  </si>
  <si>
    <t xml:space="preserve">Didier Deschamps</t>
  </si>
  <si>
    <t xml:space="preserve">Domenico Tedesco</t>
  </si>
  <si>
    <t xml:space="preserve">Francesco Calzona</t>
  </si>
  <si>
    <t xml:space="preserve">Edward Iordănescu</t>
  </si>
  <si>
    <t xml:space="preserve">Serhiy Rebrov</t>
  </si>
  <si>
    <t xml:space="preserve">Vincenzo Montella</t>
  </si>
  <si>
    <t xml:space="preserve">Willy Sagnol</t>
  </si>
  <si>
    <t xml:space="preserve">Roberto Martínez</t>
  </si>
  <si>
    <t xml:space="preserve">Jaroslav Šilhavý</t>
  </si>
  <si>
    <t xml:space="preserve">Sortierung</t>
  </si>
  <si>
    <t xml:space="preserve">0=aufsteigend;1 = absteigend</t>
  </si>
  <si>
    <t xml:space="preserve">Beschriftungen</t>
  </si>
  <si>
    <t xml:space="preserve">nach Gruppen</t>
  </si>
  <si>
    <t xml:space="preserve">Kurz</t>
  </si>
  <si>
    <t xml:space="preserve">Alpha</t>
  </si>
  <si>
    <t xml:space="preserve">kurz</t>
  </si>
  <si>
    <t xml:space="preserve">Alpha A-D E-H</t>
  </si>
  <si>
    <t xml:space="preserve">TEST</t>
  </si>
  <si>
    <t xml:space="preserve">spalten Kopiert für ausgabe</t>
  </si>
  <si>
    <t xml:space="preserve">Runde</t>
  </si>
  <si>
    <t xml:space="preserve">von</t>
  </si>
  <si>
    <t xml:space="preserve">bis</t>
  </si>
  <si>
    <t xml:space="preserve">Alfa</t>
  </si>
  <si>
    <t xml:space="preserve">Team</t>
  </si>
  <si>
    <t xml:space="preserve">Idx</t>
  </si>
  <si>
    <t xml:space="preserve">idx-&gt;Alfa (in Zeile 3 AlfaIdx von Team 1)</t>
  </si>
  <si>
    <t xml:space="preserve">StandardNavigation</t>
  </si>
  <si>
    <t xml:space="preserve">Deutschland</t>
  </si>
  <si>
    <t xml:space="preserve">GER</t>
  </si>
  <si>
    <t xml:space="preserve">A - Deutschland</t>
  </si>
  <si>
    <t xml:space="preserve">Albanien</t>
  </si>
  <si>
    <t xml:space="preserve">ALB</t>
  </si>
  <si>
    <t xml:space="preserve">Australien</t>
  </si>
  <si>
    <t xml:space="preserve">Gesamtzuschauerzahl:  noch keine Daten</t>
  </si>
  <si>
    <t xml:space="preserve">Schottland</t>
  </si>
  <si>
    <t xml:space="preserve">SCO</t>
  </si>
  <si>
    <t xml:space="preserve">A - Schottland</t>
  </si>
  <si>
    <t xml:space="preserve">Belgien</t>
  </si>
  <si>
    <t xml:space="preserve">BEL</t>
  </si>
  <si>
    <t xml:space="preserve">Brasilien</t>
  </si>
  <si>
    <t xml:space="preserve">Teams</t>
  </si>
  <si>
    <t xml:space="preserve">Sortiert</t>
  </si>
  <si>
    <t xml:space="preserve">Abgeschl</t>
  </si>
  <si>
    <t xml:space="preserve">Faktor</t>
  </si>
  <si>
    <t xml:space="preserve">Kartenwertung</t>
  </si>
  <si>
    <t xml:space="preserve">Formeln torlisten neu kalkulieren</t>
  </si>
  <si>
    <t xml:space="preserve">Gesamt Ø 
</t>
  </si>
  <si>
    <t xml:space="preserve">Ø 
Gesamt</t>
  </si>
  <si>
    <t xml:space="preserve">EM 2024</t>
  </si>
  <si>
    <t xml:space="preserve">Ungarn</t>
  </si>
  <si>
    <t xml:space="preserve">HUN</t>
  </si>
  <si>
    <t xml:space="preserve">A - Ungarn</t>
  </si>
  <si>
    <t xml:space="preserve">Dänemark</t>
  </si>
  <si>
    <t xml:space="preserve">DEN</t>
  </si>
  <si>
    <t xml:space="preserve">China</t>
  </si>
  <si>
    <t xml:space="preserve">GruIdx</t>
  </si>
  <si>
    <t xml:space="preserve">Bez.</t>
  </si>
  <si>
    <t xml:space="preserve">AIDX</t>
  </si>
  <si>
    <t xml:space="preserve">IDX</t>
  </si>
  <si>
    <t xml:space="preserve">Gruppenindex</t>
  </si>
  <si>
    <t xml:space="preserve"> </t>
  </si>
  <si>
    <t xml:space="preserve">Gru1</t>
  </si>
  <si>
    <t xml:space="preserve">GR</t>
  </si>
  <si>
    <t xml:space="preserve">R</t>
  </si>
  <si>
    <t xml:space="preserve">wenn FALSCH</t>
  </si>
  <si>
    <t xml:space="preserve"> Ø Spielort </t>
  </si>
  <si>
    <t xml:space="preserve">https://www.hexceler.de</t>
  </si>
  <si>
    <t xml:space="preserve">Schweiz</t>
  </si>
  <si>
    <t xml:space="preserve">SUI</t>
  </si>
  <si>
    <t xml:space="preserve">A - Schweiz</t>
  </si>
  <si>
    <t xml:space="preserve">Gru2</t>
  </si>
  <si>
    <t xml:space="preserve">Zuschauerstats</t>
  </si>
  <si>
    <t xml:space="preserve">Gesamt</t>
  </si>
  <si>
    <t xml:space="preserve">Auslastung [%] </t>
  </si>
  <si>
    <t xml:space="preserve">Spanien</t>
  </si>
  <si>
    <t xml:space="preserve">ESP</t>
  </si>
  <si>
    <t xml:space="preserve">B - Spanien</t>
  </si>
  <si>
    <t xml:space="preserve">England</t>
  </si>
  <si>
    <t xml:space="preserve">ENG</t>
  </si>
  <si>
    <t xml:space="preserve">Frankreich</t>
  </si>
  <si>
    <t xml:space="preserve">Gru3</t>
  </si>
  <si>
    <t xml:space="preserve">Spiele</t>
  </si>
  <si>
    <t xml:space="preserve">Reihe 2</t>
  </si>
  <si>
    <t xml:space="preserve">X-Achse 2</t>
  </si>
  <si>
    <t xml:space="preserve">TURNIER</t>
  </si>
  <si>
    <t xml:space="preserve">Kroatien</t>
  </si>
  <si>
    <t xml:space="preserve">CRO</t>
  </si>
  <si>
    <t xml:space="preserve">B - Kroatien</t>
  </si>
  <si>
    <t xml:space="preserve">FRA</t>
  </si>
  <si>
    <t xml:space="preserve">Italien</t>
  </si>
  <si>
    <t xml:space="preserve">Gru4</t>
  </si>
  <si>
    <t xml:space="preserve">Ort kurz</t>
  </si>
  <si>
    <t xml:space="preserve">Stadion kurz</t>
  </si>
  <si>
    <t xml:space="preserve">Orte</t>
  </si>
  <si>
    <t xml:space="preserve">Stadion</t>
  </si>
  <si>
    <t xml:space="preserve">Kap</t>
  </si>
  <si>
    <t xml:space="preserve">Rang</t>
  </si>
  <si>
    <t xml:space="preserve">Rang korr</t>
  </si>
  <si>
    <t xml:space="preserve">Zeitoffset</t>
  </si>
  <si>
    <t xml:space="preserve">Stadt  </t>
  </si>
  <si>
    <t xml:space="preserve">Abkrzg</t>
  </si>
  <si>
    <t xml:space="preserve">Stadion  </t>
  </si>
  <si>
    <t xml:space="preserve">Kapazität  </t>
  </si>
  <si>
    <t xml:space="preserve">Zuschauer</t>
  </si>
  <si>
    <t xml:space="preserve">Auslastung</t>
  </si>
  <si>
    <t xml:space="preserve">Schnitt</t>
  </si>
  <si>
    <t xml:space="preserve">Dummy</t>
  </si>
  <si>
    <t xml:space="preserve">Werte Säulen</t>
  </si>
  <si>
    <t xml:space="preserve">Kategorien</t>
  </si>
  <si>
    <t xml:space="preserve">Stand: Spiel 0 von 51</t>
  </si>
  <si>
    <t xml:space="preserve">ITA</t>
  </si>
  <si>
    <t xml:space="preserve">B - Italien</t>
  </si>
  <si>
    <t xml:space="preserve">Georgien</t>
  </si>
  <si>
    <t xml:space="preserve">GEO</t>
  </si>
  <si>
    <t xml:space="preserve">Jamaika</t>
  </si>
  <si>
    <t xml:space="preserve">Gru5</t>
  </si>
  <si>
    <t xml:space="preserve">AutoHZ</t>
  </si>
  <si>
    <t xml:space="preserve">Olympiast.</t>
  </si>
  <si>
    <t xml:space="preserve">Olympiastadion</t>
  </si>
  <si>
    <t xml:space="preserve">Spielorte
[Kapazität]
Spiele
GESAMT</t>
  </si>
  <si>
    <t xml:space="preserve">Sek Achse</t>
  </si>
  <si>
    <t xml:space="preserve">&amp;</t>
  </si>
  <si>
    <t xml:space="preserve"> Auslastung in % </t>
  </si>
  <si>
    <t xml:space="preserve">Auslastung tatsächlich</t>
  </si>
  <si>
    <t xml:space="preserve">B - Albanien</t>
  </si>
  <si>
    <t xml:space="preserve">Nigeria</t>
  </si>
  <si>
    <t xml:space="preserve">Gru6</t>
  </si>
  <si>
    <t xml:space="preserve">Arena M.</t>
  </si>
  <si>
    <t xml:space="preserve">Munich Football Arena</t>
  </si>
  <si>
    <t xml:space="preserve">Berlin
[70.033]
0
-</t>
  </si>
  <si>
    <t xml:space="preserve">keine Daten</t>
  </si>
  <si>
    <t xml:space="preserve">Spielplan &amp; Ergebnisse</t>
  </si>
  <si>
    <t xml:space="preserve">em24ocw_em_plan.htm</t>
  </si>
  <si>
    <t xml:space="preserve">SPIELPLAN &amp; ERGEBNISSE</t>
  </si>
  <si>
    <t xml:space="preserve">Slowenien</t>
  </si>
  <si>
    <t xml:space="preserve">SLO</t>
  </si>
  <si>
    <t xml:space="preserve">C - Slowenien</t>
  </si>
  <si>
    <t xml:space="preserve">Norwegen</t>
  </si>
  <si>
    <t xml:space="preserve">BVB Stadion</t>
  </si>
  <si>
    <t xml:space="preserve">München
[66.026]
0
-</t>
  </si>
  <si>
    <t xml:space="preserve">Spieldaten</t>
  </si>
  <si>
    <t xml:space="preserve">em24ocw_em_spda_1.htm</t>
  </si>
  <si>
    <t xml:space="preserve">SPIELDATEN</t>
  </si>
  <si>
    <t xml:space="preserve">C - Dänemark</t>
  </si>
  <si>
    <t xml:space="preserve">Niederlande</t>
  </si>
  <si>
    <t xml:space="preserve">NED</t>
  </si>
  <si>
    <t xml:space="preserve">Südafrika</t>
  </si>
  <si>
    <t xml:space="preserve">Paarung Ok</t>
  </si>
  <si>
    <t xml:space="preserve">Arena St.</t>
  </si>
  <si>
    <t xml:space="preserve">Stuttgart Arena</t>
  </si>
  <si>
    <t xml:space="preserve">Dortmund
[61.524]
0
-</t>
  </si>
  <si>
    <t xml:space="preserve">Tor- &amp; Ergebnissbilanz</t>
  </si>
  <si>
    <t xml:space="preserve">em24ocw_em_treffer.htm</t>
  </si>
  <si>
    <t xml:space="preserve">TOR- &amp; ERGEBNISSBILANZ</t>
  </si>
  <si>
    <t xml:space="preserve">Serbien</t>
  </si>
  <si>
    <t xml:space="preserve">SRB</t>
  </si>
  <si>
    <t xml:space="preserve">C - Serbien</t>
  </si>
  <si>
    <t xml:space="preserve">Österreich</t>
  </si>
  <si>
    <t xml:space="preserve">AUT</t>
  </si>
  <si>
    <t xml:space="preserve">Südkorea</t>
  </si>
  <si>
    <t xml:space="preserve">GruRu</t>
  </si>
  <si>
    <t xml:space="preserve">Text</t>
  </si>
  <si>
    <t xml:space="preserve">Volkspark</t>
  </si>
  <si>
    <t xml:space="preserve">Volksparkstadion</t>
  </si>
  <si>
    <t xml:space="preserve">Stuttgart
[50.998]
0
-</t>
  </si>
  <si>
    <t xml:space="preserve">Torschützen</t>
  </si>
  <si>
    <t xml:space="preserve">em24ocw_em_torbilanz.htm</t>
  </si>
  <si>
    <t xml:space="preserve">TORSCHÜTZEN</t>
  </si>
  <si>
    <t xml:space="preserve">C - England</t>
  </si>
  <si>
    <t xml:space="preserve">Polen</t>
  </si>
  <si>
    <t xml:space="preserve">POL</t>
  </si>
  <si>
    <t xml:space="preserve">Chronologisch</t>
  </si>
  <si>
    <t xml:space="preserve">AF1</t>
  </si>
  <si>
    <t xml:space="preserve">Kartenwertung: Gelb: 1  -  Gelb Rot: 3  -  Rot: 4</t>
  </si>
  <si>
    <t xml:space="preserve">Gelsenk.</t>
  </si>
  <si>
    <t xml:space="preserve">AufSchalke</t>
  </si>
  <si>
    <t xml:space="preserve">Arena AufSchalke</t>
  </si>
  <si>
    <t xml:space="preserve">Quali</t>
  </si>
  <si>
    <t xml:space="preserve">$B$2</t>
  </si>
  <si>
    <t xml:space="preserve">$S$67</t>
  </si>
  <si>
    <t xml:space="preserve">$B$2:$S$67</t>
  </si>
  <si>
    <t xml:space="preserve">em2021_quali_gr1</t>
  </si>
  <si>
    <t xml:space="preserve">Hamburg
[50.215]
0
-</t>
  </si>
  <si>
    <t xml:space="preserve">Kartenstatistik</t>
  </si>
  <si>
    <t xml:space="preserve">em24ocw_em_karten.htm</t>
  </si>
  <si>
    <t xml:space="preserve">KARTENSTATISTIK</t>
  </si>
  <si>
    <t xml:space="preserve">D - Polen</t>
  </si>
  <si>
    <t xml:space="preserve">Portugal</t>
  </si>
  <si>
    <t xml:space="preserve">POR</t>
  </si>
  <si>
    <t xml:space="preserve">Argentinien</t>
  </si>
  <si>
    <t xml:space="preserve">AF2</t>
  </si>
  <si>
    <t xml:space="preserve">Arena Fr.</t>
  </si>
  <si>
    <t xml:space="preserve">Frankfurt Arena</t>
  </si>
  <si>
    <t xml:space="preserve">Gelsenk.
[49.471]
0
-</t>
  </si>
  <si>
    <t xml:space="preserve">Teambilanzen</t>
  </si>
  <si>
    <t xml:space="preserve">em24ocw_em_teams_ges.htm</t>
  </si>
  <si>
    <t xml:space="preserve">TEAMBILANZEN</t>
  </si>
  <si>
    <t xml:space="preserve">D - Niederlande</t>
  </si>
  <si>
    <t xml:space="preserve">Rumänien</t>
  </si>
  <si>
    <t xml:space="preserve">ROM</t>
  </si>
  <si>
    <t xml:space="preserve">Chile</t>
  </si>
  <si>
    <t xml:space="preserve">AF3</t>
  </si>
  <si>
    <t xml:space="preserve">Cologne St.</t>
  </si>
  <si>
    <t xml:space="preserve">Cologne Stadium</t>
  </si>
  <si>
    <t xml:space="preserve">Za</t>
  </si>
  <si>
    <t xml:space="preserve">Ze</t>
  </si>
  <si>
    <t xml:space="preserve">Sa</t>
  </si>
  <si>
    <t xml:space="preserve">Se</t>
  </si>
  <si>
    <t xml:space="preserve">Frankfurt
[48.057]
0
-</t>
  </si>
  <si>
    <t xml:space="preserve">Zuschauerbilanz</t>
  </si>
  <si>
    <t xml:space="preserve">em24ocw_em_zusch.htm</t>
  </si>
  <si>
    <t xml:space="preserve">ZUSCHAUERBILANZ</t>
  </si>
  <si>
    <t xml:space="preserve">D - Österreich</t>
  </si>
  <si>
    <t xml:space="preserve">AF4</t>
  </si>
  <si>
    <t xml:space="preserve">Leipzig St.</t>
  </si>
  <si>
    <t xml:space="preserve">Leipzig Stadium</t>
  </si>
  <si>
    <t xml:space="preserve">gr1</t>
  </si>
  <si>
    <t xml:space="preserve">Aktives blatt</t>
  </si>
  <si>
    <t xml:space="preserve">Zielzelle</t>
  </si>
  <si>
    <t xml:space="preserve">Köln
[46.922]
0
-</t>
  </si>
  <si>
    <t xml:space="preserve">D - Frankreich</t>
  </si>
  <si>
    <t xml:space="preserve">Japan</t>
  </si>
  <si>
    <t xml:space="preserve">AF5</t>
  </si>
  <si>
    <t xml:space="preserve">Dezimalzeichen</t>
  </si>
  <si>
    <t xml:space="preserve">Arena Ddrf.</t>
  </si>
  <si>
    <t xml:space="preserve">Düsseldorf Arena</t>
  </si>
  <si>
    <t xml:space="preserve">gr2</t>
  </si>
  <si>
    <t xml:space="preserve">em 2024 xxl</t>
  </si>
  <si>
    <t xml:space="preserve">F19</t>
  </si>
  <si>
    <t xml:space="preserve">Leipzig
[46.635]
0
-</t>
  </si>
  <si>
    <t xml:space="preserve">TIPPSPIEL</t>
  </si>
  <si>
    <t xml:space="preserve">E - Belgien</t>
  </si>
  <si>
    <t xml:space="preserve">Kamerun</t>
  </si>
  <si>
    <t xml:space="preserve">AF6</t>
  </si>
  <si>
    <t xml:space="preserve">,</t>
  </si>
  <si>
    <t xml:space="preserve">gr3</t>
  </si>
  <si>
    <t xml:space="preserve">Blätter</t>
  </si>
  <si>
    <t xml:space="preserve">Düsseldorf
[46.264]
0
-</t>
  </si>
  <si>
    <t xml:space="preserve">0 Mitspieler</t>
  </si>
  <si>
    <t xml:space="preserve">Slowakei</t>
  </si>
  <si>
    <t xml:space="preserve">SVK</t>
  </si>
  <si>
    <t xml:space="preserve">E - Slowakei</t>
  </si>
  <si>
    <t xml:space="preserve">Kanada</t>
  </si>
  <si>
    <t xml:space="preserve">AF7</t>
  </si>
  <si>
    <t xml:space="preserve">gr4</t>
  </si>
  <si>
    <t xml:space="preserve">EM 2024 XXL</t>
  </si>
  <si>
    <t xml:space="preserve">E - Rumänien</t>
  </si>
  <si>
    <t xml:space="preserve">Neuseeland</t>
  </si>
  <si>
    <t xml:space="preserve">AF8</t>
  </si>
  <si>
    <t xml:space="preserve">gr5</t>
  </si>
  <si>
    <t xml:space="preserve">ERGEBNISSE</t>
  </si>
  <si>
    <t xml:space="preserve">N11</t>
  </si>
  <si>
    <t xml:space="preserve">Tippübersicht Spt. 1</t>
  </si>
  <si>
    <t xml:space="preserve">em24ocw_tipps_gr1.htm</t>
  </si>
  <si>
    <t xml:space="preserve">TIPPÜBERSICHT SPT. 1</t>
  </si>
  <si>
    <t xml:space="preserve">Ukraine</t>
  </si>
  <si>
    <t xml:space="preserve">UKR</t>
  </si>
  <si>
    <t xml:space="preserve">E - Ukraine</t>
  </si>
  <si>
    <t xml:space="preserve">gr6</t>
  </si>
  <si>
    <t xml:space="preserve">TURNIERSTATISTIK</t>
  </si>
  <si>
    <t xml:space="preserve">$e$5</t>
  </si>
  <si>
    <t xml:space="preserve">Tippübersicht Spt. 2</t>
  </si>
  <si>
    <t xml:space="preserve">em24ocw_tipps_gr2.htm</t>
  </si>
  <si>
    <t xml:space="preserve">TIPPÜBERSICHT SPT. 2</t>
  </si>
  <si>
    <t xml:space="preserve">Türkei</t>
  </si>
  <si>
    <t xml:space="preserve">TUR</t>
  </si>
  <si>
    <t xml:space="preserve">F - Türkei</t>
  </si>
  <si>
    <t xml:space="preserve">Tschechien</t>
  </si>
  <si>
    <t xml:space="preserve">CZE</t>
  </si>
  <si>
    <t xml:space="preserve">VF1</t>
  </si>
  <si>
    <t xml:space="preserve">gr7</t>
  </si>
  <si>
    <t xml:space="preserve">$R$20</t>
  </si>
  <si>
    <t xml:space="preserve">Tippübersicht Spt. 3</t>
  </si>
  <si>
    <t xml:space="preserve">em24ocw_tipps_gr3.htm</t>
  </si>
  <si>
    <t xml:space="preserve">TIPPÜBERSICHT SPT. 3</t>
  </si>
  <si>
    <t xml:space="preserve">F - Georgien</t>
  </si>
  <si>
    <t xml:space="preserve">Schweden</t>
  </si>
  <si>
    <t xml:space="preserve">VF2</t>
  </si>
  <si>
    <t xml:space="preserve">gr8</t>
  </si>
  <si>
    <t xml:space="preserve">TIPPABGABE</t>
  </si>
  <si>
    <t xml:space="preserve">q19</t>
  </si>
  <si>
    <t xml:space="preserve">Tippübersicht KO-Runde</t>
  </si>
  <si>
    <t xml:space="preserve">em24ocw_tipps_ko.htm</t>
  </si>
  <si>
    <t xml:space="preserve">TIPPÜBERSICHT KO-RUNDE</t>
  </si>
  <si>
    <t xml:space="preserve">F - Portugal</t>
  </si>
  <si>
    <t xml:space="preserve">Thailand</t>
  </si>
  <si>
    <t xml:space="preserve">VF3</t>
  </si>
  <si>
    <t xml:space="preserve">gr9</t>
  </si>
  <si>
    <t xml:space="preserve">RANGLISTEN</t>
  </si>
  <si>
    <t xml:space="preserve">E8</t>
  </si>
  <si>
    <t xml:space="preserve">F - Tschechien</t>
  </si>
  <si>
    <t xml:space="preserve">USA</t>
  </si>
  <si>
    <t xml:space="preserve">VF4</t>
  </si>
  <si>
    <t xml:space="preserve">gr10</t>
  </si>
  <si>
    <t xml:space="preserve">TIPPSTATISTIK</t>
  </si>
  <si>
    <t xml:space="preserve">AA61</t>
  </si>
  <si>
    <t xml:space="preserve">Ranglisten</t>
  </si>
  <si>
    <t xml:space="preserve">em24ocw_rangli_ges.htm</t>
  </si>
  <si>
    <t xml:space="preserve">DATENBANK</t>
  </si>
  <si>
    <t xml:space="preserve">Kapazität</t>
  </si>
  <si>
    <t xml:space="preserve">HF1</t>
  </si>
  <si>
    <t xml:space="preserve">QUALIFIKATION</t>
  </si>
  <si>
    <t xml:space="preserve">auf Erg. von links mach rechts</t>
  </si>
  <si>
    <t xml:space="preserve">HF2</t>
  </si>
  <si>
    <t xml:space="preserve">Regeln</t>
  </si>
  <si>
    <t xml:space="preserve">em24ocw_tipprules.htm</t>
  </si>
  <si>
    <t xml:space="preserve">REGELN</t>
  </si>
  <si>
    <t xml:space="preserve">Spiel</t>
  </si>
  <si>
    <t xml:space="preserve">Spalten</t>
  </si>
  <si>
    <t xml:space="preserve">Nr. Chrono</t>
  </si>
  <si>
    <t xml:space="preserve">PL3</t>
  </si>
  <si>
    <t xml:space="preserve">Besucher</t>
  </si>
  <si>
    <t xml:space="preserve">Fin</t>
  </si>
  <si>
    <t xml:space="preserve">Turnier</t>
  </si>
  <si>
    <t xml:space="preserve">-</t>
  </si>
  <si>
    <t xml:space="preserve">Spaltenbreiten Formular</t>
  </si>
  <si>
    <t xml:space="preserve">HF</t>
  </si>
  <si>
    <t xml:space="preserve">Gesperrt</t>
  </si>
  <si>
    <t xml:space="preserve">Datenbank</t>
  </si>
  <si>
    <t xml:space="preserve">Bereiche</t>
  </si>
  <si>
    <t xml:space="preserve">$BH$2</t>
  </si>
  <si>
    <t xml:space="preserve">$BV$37</t>
  </si>
  <si>
    <t xml:space="preserve">$BH$2:$BV$37</t>
  </si>
  <si>
    <t xml:space="preserve">GrSp</t>
  </si>
  <si>
    <t xml:space="preserve">Joker oder E</t>
  </si>
  <si>
    <t xml:space="preserve">Spt1</t>
  </si>
  <si>
    <t xml:space="preserve">KOSp</t>
  </si>
  <si>
    <t xml:space="preserve">HCW</t>
  </si>
  <si>
    <t xml:space="preserve">Spt2</t>
  </si>
  <si>
    <t xml:space="preserve">Spt</t>
  </si>
  <si>
    <t xml:space="preserve">Spt3</t>
  </si>
  <si>
    <t xml:space="preserve">stats</t>
  </si>
  <si>
    <t xml:space="preserve">zA</t>
  </si>
  <si>
    <t xml:space="preserve">zB</t>
  </si>
  <si>
    <t xml:space="preserve">spa</t>
  </si>
  <si>
    <t xml:space="preserve">SPB</t>
  </si>
  <si>
    <t xml:space="preserve">DruckIdx</t>
  </si>
  <si>
    <t xml:space="preserve">Akt. Wahl</t>
  </si>
  <si>
    <t xml:space="preserve">Bereich</t>
  </si>
  <si>
    <t xml:space="preserve">P3</t>
  </si>
  <si>
    <t xml:space="preserve">Treffer</t>
  </si>
  <si>
    <t xml:space="preserve">Stats</t>
  </si>
  <si>
    <t xml:space="preserve">Turnierstats</t>
  </si>
  <si>
    <t xml:space="preserve">c5:aa43</t>
  </si>
  <si>
    <t xml:space="preserve">_erg</t>
  </si>
  <si>
    <t xml:space="preserve">J E HCW</t>
  </si>
  <si>
    <t xml:space="preserve">Wahl</t>
  </si>
  <si>
    <t xml:space="preserve">Druckidx</t>
  </si>
  <si>
    <t xml:space="preserve">GK</t>
  </si>
  <si>
    <t xml:space="preserve">GRK</t>
  </si>
  <si>
    <t xml:space="preserve">Rok</t>
  </si>
  <si>
    <t xml:space="preserve">SKW</t>
  </si>
  <si>
    <t xml:space="preserve">Tor-und Erg</t>
  </si>
  <si>
    <t xml:space="preserve">FIN</t>
  </si>
  <si>
    <t xml:space="preserve">ah51:aw90</t>
  </si>
  <si>
    <t xml:space="preserve">_treffer</t>
  </si>
  <si>
    <t xml:space="preserve">Anzahl</t>
  </si>
  <si>
    <t xml:space="preserve">Karten</t>
  </si>
  <si>
    <t xml:space="preserve">bf94:ca135</t>
  </si>
  <si>
    <t xml:space="preserve">_karten</t>
  </si>
  <si>
    <t xml:space="preserve">Match</t>
  </si>
  <si>
    <t xml:space="preserve">Zusch</t>
  </si>
  <si>
    <t xml:space="preserve">cf138:cu181</t>
  </si>
  <si>
    <t xml:space="preserve">_zusch</t>
  </si>
  <si>
    <t xml:space="preserve">dd193:ea236</t>
  </si>
  <si>
    <t xml:space="preserve">_ger</t>
  </si>
  <si>
    <t xml:space="preserve">Anz. Erg.</t>
  </si>
  <si>
    <t xml:space="preserve">eo245:ff292</t>
  </si>
  <si>
    <t xml:space="preserve">_ger-sco</t>
  </si>
  <si>
    <t xml:space="preserve">Ges.</t>
  </si>
  <si>
    <t xml:space="preserve">noch keine Ergebnisse</t>
  </si>
  <si>
    <t xml:space="preserve">RK</t>
  </si>
  <si>
    <t xml:space="preserve">Werg</t>
  </si>
  <si>
    <t xml:space="preserve">ET einrechnen</t>
  </si>
  <si>
    <t xml:space="preserve">Plan chronologisch</t>
  </si>
  <si>
    <t xml:space="preserve">Test</t>
  </si>
  <si>
    <t xml:space="preserve">KO</t>
  </si>
  <si>
    <t xml:space="preserve">Stand nach</t>
  </si>
  <si>
    <t xml:space="preserve">Tordiff</t>
  </si>
  <si>
    <t xml:space="preserve">Resultat</t>
  </si>
  <si>
    <t xml:space="preserve">Pkt</t>
  </si>
  <si>
    <t xml:space="preserve">Tore ohne EMS</t>
  </si>
  <si>
    <t xml:space="preserve">Text Erg Blatt Tippspiel</t>
  </si>
  <si>
    <t xml:space="preserve">Paarung</t>
  </si>
  <si>
    <t xml:space="preserve">Texte</t>
  </si>
  <si>
    <t xml:space="preserve">TA</t>
  </si>
  <si>
    <t xml:space="preserve">Tipps</t>
  </si>
  <si>
    <t xml:space="preserve">Plan in Tippreihenfolge</t>
  </si>
  <si>
    <t xml:space="preserve">Resultate auf Erg</t>
  </si>
  <si>
    <t xml:space="preserve">Allg.</t>
  </si>
  <si>
    <t xml:space="preserve">Gr</t>
  </si>
  <si>
    <t xml:space="preserve">Begegnung</t>
  </si>
  <si>
    <t xml:space="preserve">Idx auf Erg = TippNr</t>
  </si>
  <si>
    <t xml:space="preserve">Sieger</t>
  </si>
  <si>
    <t xml:space="preserve">Verlierer</t>
  </si>
  <si>
    <t xml:space="preserve">RemisH</t>
  </si>
  <si>
    <t xml:space="preserve">RemisA</t>
  </si>
  <si>
    <t xml:space="preserve">Erg90</t>
  </si>
  <si>
    <t xml:space="preserve">ErgVL</t>
  </si>
  <si>
    <t xml:space="preserve">ErgEMS</t>
  </si>
  <si>
    <t xml:space="preserve">WE</t>
  </si>
  <si>
    <t xml:space="preserve">HZ</t>
  </si>
  <si>
    <t xml:space="preserve">TXTHZ1</t>
  </si>
  <si>
    <t xml:space="preserve">TXTHZ2</t>
  </si>
  <si>
    <t xml:space="preserve">Paarung OK</t>
  </si>
  <si>
    <t xml:space="preserve">Erg vorh</t>
  </si>
  <si>
    <t xml:space="preserve">OK</t>
  </si>
  <si>
    <t xml:space="preserve">Auswertbar</t>
  </si>
  <si>
    <t xml:space="preserve">VL</t>
  </si>
  <si>
    <t xml:space="preserve">EMS</t>
  </si>
  <si>
    <t xml:space="preserve">TeamH</t>
  </si>
  <si>
    <t xml:space="preserve">TeamG</t>
  </si>
  <si>
    <t xml:space="preserve">Heim</t>
  </si>
  <si>
    <t xml:space="preserve">Gast</t>
  </si>
  <si>
    <t xml:space="preserve">alle Tore</t>
  </si>
  <si>
    <t xml:space="preserve">Text komplett</t>
  </si>
  <si>
    <t xml:space="preserve">TXT BEM Formular</t>
  </si>
  <si>
    <t xml:space="preserve">Editiert T1</t>
  </si>
  <si>
    <t xml:space="preserve">Editiert T2</t>
  </si>
  <si>
    <t xml:space="preserve">Editiert</t>
  </si>
  <si>
    <t xml:space="preserve">Text WE</t>
  </si>
  <si>
    <t xml:space="preserve">zusatz</t>
  </si>
  <si>
    <t xml:space="preserve">komplett</t>
  </si>
  <si>
    <t xml:space="preserve">Sieger TOTO</t>
  </si>
  <si>
    <t xml:space="preserve">Sieger IDX</t>
  </si>
  <si>
    <t xml:space="preserve">Versteckt</t>
  </si>
  <si>
    <t xml:space="preserve">Topspiel</t>
  </si>
  <si>
    <t xml:space="preserve">TOTO</t>
  </si>
  <si>
    <t xml:space="preserve">SiegerIdx</t>
  </si>
  <si>
    <t xml:space="preserve">VerliererIdx</t>
  </si>
  <si>
    <t xml:space="preserve">TOTO 120</t>
  </si>
  <si>
    <t xml:space="preserve">Rundenzähler</t>
  </si>
  <si>
    <t xml:space="preserve">TOTO90</t>
  </si>
  <si>
    <t xml:space="preserve">OrtIDX</t>
  </si>
  <si>
    <t xml:space="preserve">Erg ET</t>
  </si>
  <si>
    <t xml:space="preserve">Gruppe</t>
  </si>
  <si>
    <t xml:space="preserve">Chrono</t>
  </si>
  <si>
    <t xml:space="preserve">TippNr</t>
  </si>
  <si>
    <t xml:space="preserve">Tidx1</t>
  </si>
  <si>
    <t xml:space="preserve">Tidx2</t>
  </si>
  <si>
    <t xml:space="preserve">T1</t>
  </si>
  <si>
    <t xml:space="preserve">T2</t>
  </si>
  <si>
    <t xml:space="preserve">KurzT1</t>
  </si>
  <si>
    <t xml:space="preserve">KurzT2</t>
  </si>
  <si>
    <t xml:space="preserve">Spiel von</t>
  </si>
  <si>
    <t xml:space="preserve">Spiel bis</t>
  </si>
  <si>
    <t xml:space="preserve">Zeile Erg</t>
  </si>
  <si>
    <t xml:space="preserve">Spalte HErg</t>
  </si>
  <si>
    <t xml:space="preserve">OfsX AErg</t>
  </si>
  <si>
    <t xml:space="preserve">A1#A2</t>
  </si>
  <si>
    <t xml:space="preserve">-#1</t>
  </si>
  <si>
    <t xml:space="preserve">-#2</t>
  </si>
  <si>
    <t xml:space="preserve"> - : -</t>
  </si>
  <si>
    <t xml:space="preserve">   :  </t>
  </si>
  <si>
    <t xml:space="preserve">GR. A: DEUTSCHLAND : SCHOTTLAND    :  </t>
  </si>
  <si>
    <t xml:space="preserve">DEUTSCHLAND : SCHOTTLAND</t>
  </si>
  <si>
    <t xml:space="preserve">  :  </t>
  </si>
  <si>
    <t xml:space="preserve">GER : SCO</t>
  </si>
  <si>
    <t xml:space="preserve"> : </t>
  </si>
  <si>
    <t xml:space="preserve">Gr. A: Deutschland : Schottland</t>
  </si>
  <si>
    <t xml:space="preserve">#1: GER:SCO (GR)</t>
  </si>
  <si>
    <t xml:space="preserve">Gr. A</t>
  </si>
  <si>
    <t xml:space="preserve">EM</t>
  </si>
  <si>
    <t xml:space="preserve">Rang GK</t>
  </si>
  <si>
    <t xml:space="preserve">Rang GRK</t>
  </si>
  <si>
    <t xml:space="preserve">Rang RoK</t>
  </si>
  <si>
    <t xml:space="preserve">Rang SKW</t>
  </si>
  <si>
    <t xml:space="preserve">A3#A4</t>
  </si>
  <si>
    <t xml:space="preserve">-#3</t>
  </si>
  <si>
    <t xml:space="preserve">-#4</t>
  </si>
  <si>
    <t xml:space="preserve">GR. A: UNGARN : SCHWEIZ    :  </t>
  </si>
  <si>
    <t xml:space="preserve">UNGARN : SCHWEIZ</t>
  </si>
  <si>
    <t xml:space="preserve">HUN : SUI</t>
  </si>
  <si>
    <t xml:space="preserve">Gr. A: Ungarn : Schweiz</t>
  </si>
  <si>
    <t xml:space="preserve">#2: HUN:SUI (GR)</t>
  </si>
  <si>
    <t xml:space="preserve">VIZE</t>
  </si>
  <si>
    <t xml:space="preserve">B1#B2</t>
  </si>
  <si>
    <t xml:space="preserve">-#5</t>
  </si>
  <si>
    <t xml:space="preserve">-#6</t>
  </si>
  <si>
    <t xml:space="preserve">GR. B: SPANIEN : KROATIEN    :  </t>
  </si>
  <si>
    <t xml:space="preserve">SPANIEN : KROATIEN</t>
  </si>
  <si>
    <t xml:space="preserve">ESP : CRO</t>
  </si>
  <si>
    <t xml:space="preserve">Gr. B: Spanien : Kroatien</t>
  </si>
  <si>
    <t xml:space="preserve">#3: ESP:CRO (GR)</t>
  </si>
  <si>
    <t xml:space="preserve">Gr. B</t>
  </si>
  <si>
    <t xml:space="preserve">V HF1</t>
  </si>
  <si>
    <t xml:space="preserve">B3#B4</t>
  </si>
  <si>
    <t xml:space="preserve">-#7</t>
  </si>
  <si>
    <t xml:space="preserve">-#8</t>
  </si>
  <si>
    <t xml:space="preserve">GR. B: ITALIEN : ALBANIEN    :  </t>
  </si>
  <si>
    <t xml:space="preserve">ITALIEN : ALBANIEN</t>
  </si>
  <si>
    <t xml:space="preserve">ITA : ALB</t>
  </si>
  <si>
    <t xml:space="preserve">Gr. B: Italien : Albanien</t>
  </si>
  <si>
    <t xml:space="preserve">#4: ITA:ALB (GR)</t>
  </si>
  <si>
    <t xml:space="preserve">V HF2</t>
  </si>
  <si>
    <t xml:space="preserve">D1#D2</t>
  </si>
  <si>
    <t xml:space="preserve">-#13</t>
  </si>
  <si>
    <t xml:space="preserve">-#14</t>
  </si>
  <si>
    <t xml:space="preserve">GR. D: POLEN : NIEDERLANDE    :  </t>
  </si>
  <si>
    <t xml:space="preserve">POLEN : NIEDERLANDE</t>
  </si>
  <si>
    <t xml:space="preserve">POL : NED</t>
  </si>
  <si>
    <t xml:space="preserve">Gr. D: Polen : Niederlande</t>
  </si>
  <si>
    <t xml:space="preserve">#5: POL:NED (GR)</t>
  </si>
  <si>
    <t xml:space="preserve">Gr. D</t>
  </si>
  <si>
    <t xml:space="preserve">Fin1</t>
  </si>
  <si>
    <t xml:space="preserve">C1#C2</t>
  </si>
  <si>
    <t xml:space="preserve">-#9</t>
  </si>
  <si>
    <t xml:space="preserve">-#10</t>
  </si>
  <si>
    <t xml:space="preserve">GR. C: SLOWENIEN : DÄNEMARK    :  </t>
  </si>
  <si>
    <t xml:space="preserve">SLOWENIEN : DÄNEMARK</t>
  </si>
  <si>
    <t xml:space="preserve">SLO : DEN</t>
  </si>
  <si>
    <t xml:space="preserve">Gr. C: Slowenien : Dänemark</t>
  </si>
  <si>
    <t xml:space="preserve">#6: SLO:DEN (GR)</t>
  </si>
  <si>
    <t xml:space="preserve">Gr. C</t>
  </si>
  <si>
    <t xml:space="preserve">Fin2</t>
  </si>
  <si>
    <t xml:space="preserve">C3#C4</t>
  </si>
  <si>
    <t xml:space="preserve">-#11</t>
  </si>
  <si>
    <t xml:space="preserve">-#12</t>
  </si>
  <si>
    <t xml:space="preserve">GR. C: SERBIEN : ENGLAND    :  </t>
  </si>
  <si>
    <t xml:space="preserve">SERBIEN : ENGLAND</t>
  </si>
  <si>
    <t xml:space="preserve">SRB : ENG</t>
  </si>
  <si>
    <t xml:space="preserve">Gr. C: Serbien : England</t>
  </si>
  <si>
    <t xml:space="preserve">#7: SRB:ENG (GR)</t>
  </si>
  <si>
    <t xml:space="preserve">P3-1</t>
  </si>
  <si>
    <t xml:space="preserve">E3#E4</t>
  </si>
  <si>
    <t xml:space="preserve">-#19</t>
  </si>
  <si>
    <t xml:space="preserve">-#20</t>
  </si>
  <si>
    <t xml:space="preserve">GR. E: RUMÄNIEN : UKRAINE    :  </t>
  </si>
  <si>
    <t xml:space="preserve">RUMÄNIEN : UKRAINE</t>
  </si>
  <si>
    <t xml:space="preserve">ROM : UKR</t>
  </si>
  <si>
    <t xml:space="preserve">Gr. E: Rumänien : Ukraine</t>
  </si>
  <si>
    <t xml:space="preserve">#8: ROM:UKR (GR)</t>
  </si>
  <si>
    <t xml:space="preserve">Gr. E</t>
  </si>
  <si>
    <t xml:space="preserve">P3-2</t>
  </si>
  <si>
    <t xml:space="preserve">E1#E2</t>
  </si>
  <si>
    <t xml:space="preserve">-#17</t>
  </si>
  <si>
    <t xml:space="preserve">-#18</t>
  </si>
  <si>
    <t xml:space="preserve">GR. E: BELGIEN : SLOWAKEI    :  </t>
  </si>
  <si>
    <t xml:space="preserve">BELGIEN : SLOWAKEI</t>
  </si>
  <si>
    <t xml:space="preserve">BEL : SVK</t>
  </si>
  <si>
    <t xml:space="preserve">Gr. E: Belgien : Slowakei</t>
  </si>
  <si>
    <t xml:space="preserve">#9: BEL:SVK (GR)</t>
  </si>
  <si>
    <t xml:space="preserve">D3#D4</t>
  </si>
  <si>
    <t xml:space="preserve">-#15</t>
  </si>
  <si>
    <t xml:space="preserve">-#16</t>
  </si>
  <si>
    <t xml:space="preserve">GR. D: ÖSTERREICH : FRANKREICH    :  </t>
  </si>
  <si>
    <t xml:space="preserve">ÖSTERREICH : FRANKREICH</t>
  </si>
  <si>
    <t xml:space="preserve">AUT : FRA</t>
  </si>
  <si>
    <t xml:space="preserve">Gr. D: Österreich : Frankreich</t>
  </si>
  <si>
    <t xml:space="preserve">#10: AUT:FRA (GR)</t>
  </si>
  <si>
    <t xml:space="preserve">F1#F2</t>
  </si>
  <si>
    <t xml:space="preserve">-#21</t>
  </si>
  <si>
    <t xml:space="preserve">-#22</t>
  </si>
  <si>
    <t xml:space="preserve">GR. F: TÜRKEI : GEORGIEN    :  </t>
  </si>
  <si>
    <t xml:space="preserve">TÜRKEI : GEORGIEN</t>
  </si>
  <si>
    <t xml:space="preserve">TUR : GEO</t>
  </si>
  <si>
    <t xml:space="preserve">Gr. F: Türkei : Georgien</t>
  </si>
  <si>
    <t xml:space="preserve">#11: TUR:GEO (GR)</t>
  </si>
  <si>
    <t xml:space="preserve">Gr. F</t>
  </si>
  <si>
    <t xml:space="preserve">HF3</t>
  </si>
  <si>
    <t xml:space="preserve">F3#F4</t>
  </si>
  <si>
    <t xml:space="preserve">-#23</t>
  </si>
  <si>
    <t xml:space="preserve">-#24</t>
  </si>
  <si>
    <t xml:space="preserve">GR. F: PORTUGAL : TSCHECHIEN    :  </t>
  </si>
  <si>
    <t xml:space="preserve">PORTUGAL : TSCHECHIEN</t>
  </si>
  <si>
    <t xml:space="preserve">POR : CZE</t>
  </si>
  <si>
    <t xml:space="preserve">Gr. F: Portugal : Tschechien</t>
  </si>
  <si>
    <t xml:space="preserve">#12: POR:CZE (GR)</t>
  </si>
  <si>
    <t xml:space="preserve">HF4</t>
  </si>
  <si>
    <t xml:space="preserve">B2#B4</t>
  </si>
  <si>
    <t xml:space="preserve">GR. B: KROATIEN : ALBANIEN    :  </t>
  </si>
  <si>
    <t xml:space="preserve">KROATIEN : ALBANIEN</t>
  </si>
  <si>
    <t xml:space="preserve">CRO : ALB</t>
  </si>
  <si>
    <t xml:space="preserve">Gr. B: Kroatien : Albanien</t>
  </si>
  <si>
    <t xml:space="preserve">#13: CRO:ALB (GR)</t>
  </si>
  <si>
    <t xml:space="preserve">A1#A3</t>
  </si>
  <si>
    <t xml:space="preserve">GR. A: DEUTSCHLAND : UNGARN    :  </t>
  </si>
  <si>
    <t xml:space="preserve">DEUTSCHLAND : UNGARN</t>
  </si>
  <si>
    <t xml:space="preserve">GER : HUN</t>
  </si>
  <si>
    <t xml:space="preserve">Gr. A: Deutschland : Ungarn</t>
  </si>
  <si>
    <t xml:space="preserve">#14: GER:HUN (GR)</t>
  </si>
  <si>
    <t xml:space="preserve">A2#A4</t>
  </si>
  <si>
    <t xml:space="preserve">GR. A: SCHOTTLAND : SCHWEIZ    :  </t>
  </si>
  <si>
    <t xml:space="preserve">SCHOTTLAND : SCHWEIZ</t>
  </si>
  <si>
    <t xml:space="preserve">SCO : SUI</t>
  </si>
  <si>
    <t xml:space="preserve">Gr. A: Schottland : Schweiz</t>
  </si>
  <si>
    <t xml:space="preserve">#15: SCO:SUI (GR)</t>
  </si>
  <si>
    <t xml:space="preserve">C1#C3</t>
  </si>
  <si>
    <t xml:space="preserve">GR. C: SLOWENIEN : SERBIEN    :  </t>
  </si>
  <si>
    <t xml:space="preserve">SLOWENIEN : SERBIEN</t>
  </si>
  <si>
    <t xml:space="preserve">SLO : SRB</t>
  </si>
  <si>
    <t xml:space="preserve">Gr. C: Slowenien : Serbien</t>
  </si>
  <si>
    <t xml:space="preserve">#16: SLO:SRB (GR)</t>
  </si>
  <si>
    <t xml:space="preserve">C2#C4</t>
  </si>
  <si>
    <t xml:space="preserve">GR. C: DÄNEMARK : ENGLAND    :  </t>
  </si>
  <si>
    <t xml:space="preserve">DÄNEMARK : ENGLAND</t>
  </si>
  <si>
    <t xml:space="preserve">DEN : ENG</t>
  </si>
  <si>
    <t xml:space="preserve">Gr. C: Dänemark : England</t>
  </si>
  <si>
    <t xml:space="preserve">#17: DEN:ENG (GR)</t>
  </si>
  <si>
    <t xml:space="preserve">VF5</t>
  </si>
  <si>
    <t xml:space="preserve">B1#B3</t>
  </si>
  <si>
    <t xml:space="preserve">GR. B: SPANIEN : ITALIEN    :  </t>
  </si>
  <si>
    <t xml:space="preserve">SPANIEN : ITALIEN</t>
  </si>
  <si>
    <t xml:space="preserve">ESP : ITA</t>
  </si>
  <si>
    <t xml:space="preserve">Gr. B: Spanien : Italien</t>
  </si>
  <si>
    <t xml:space="preserve">#18: ESP:ITA (GR)</t>
  </si>
  <si>
    <t xml:space="preserve">VF6</t>
  </si>
  <si>
    <t xml:space="preserve">E2#E4</t>
  </si>
  <si>
    <t xml:space="preserve">GR. E: SLOWAKEI : UKRAINE    :  </t>
  </si>
  <si>
    <t xml:space="preserve">SLOWAKEI : UKRAINE</t>
  </si>
  <si>
    <t xml:space="preserve">SVK : UKR</t>
  </si>
  <si>
    <t xml:space="preserve">Gr. E: Slowakei : Ukraine</t>
  </si>
  <si>
    <t xml:space="preserve">#19: SVK:UKR (GR)</t>
  </si>
  <si>
    <t xml:space="preserve">VF7</t>
  </si>
  <si>
    <t xml:space="preserve">D1#D3</t>
  </si>
  <si>
    <t xml:space="preserve">GR. D: POLEN : ÖSTERREICH    :  </t>
  </si>
  <si>
    <t xml:space="preserve">POLEN : ÖSTERREICH</t>
  </si>
  <si>
    <t xml:space="preserve">POL : AUT</t>
  </si>
  <si>
    <t xml:space="preserve">Gr. D: Polen : Österreich</t>
  </si>
  <si>
    <t xml:space="preserve">#20: POL:AUT (GR)</t>
  </si>
  <si>
    <t xml:space="preserve">VF8</t>
  </si>
  <si>
    <t xml:space="preserve">D2#D4</t>
  </si>
  <si>
    <t xml:space="preserve">GR. D: NIEDERLANDE : FRANKREICH    :  </t>
  </si>
  <si>
    <t xml:space="preserve">NIEDERLANDE : FRANKREICH</t>
  </si>
  <si>
    <t xml:space="preserve">NED : FRA</t>
  </si>
  <si>
    <t xml:space="preserve">Gr. D: Niederlande : Frankreich</t>
  </si>
  <si>
    <t xml:space="preserve">#21: NED:FRA (GR)</t>
  </si>
  <si>
    <t xml:space="preserve">F2#F4</t>
  </si>
  <si>
    <t xml:space="preserve">GR. F: GEORGIEN : TSCHECHIEN    :  </t>
  </si>
  <si>
    <t xml:space="preserve">GEORGIEN : TSCHECHIEN</t>
  </si>
  <si>
    <t xml:space="preserve">GEO : CZE</t>
  </si>
  <si>
    <t xml:space="preserve">Gr. F: Georgien : Tschechien</t>
  </si>
  <si>
    <t xml:space="preserve">#22: GEO:CZE (GR)</t>
  </si>
  <si>
    <t xml:space="preserve">F1#F3</t>
  </si>
  <si>
    <t xml:space="preserve">GR. F: TÜRKEI : PORTUGAL    :  </t>
  </si>
  <si>
    <t xml:space="preserve">TÜRKEI : PORTUGAL</t>
  </si>
  <si>
    <t xml:space="preserve">TUR : POR</t>
  </si>
  <si>
    <t xml:space="preserve">Gr. F: Türkei : Portugal</t>
  </si>
  <si>
    <t xml:space="preserve">#23: TUR:POR (GR)</t>
  </si>
  <si>
    <t xml:space="preserve">E1#E3</t>
  </si>
  <si>
    <t xml:space="preserve">GR. E: BELGIEN : RUMÄNIEN    :  </t>
  </si>
  <si>
    <t xml:space="preserve">BELGIEN : RUMÄNIEN</t>
  </si>
  <si>
    <t xml:space="preserve">BEL : ROM</t>
  </si>
  <si>
    <t xml:space="preserve">Gr. E: Belgien : Rumänien</t>
  </si>
  <si>
    <t xml:space="preserve">#24: BEL:ROM (GR)</t>
  </si>
  <si>
    <t xml:space="preserve">A4#A1</t>
  </si>
  <si>
    <t xml:space="preserve">GR. A: SCHWEIZ : DEUTSCHLAND    :  </t>
  </si>
  <si>
    <t xml:space="preserve">SCHWEIZ : DEUTSCHLAND</t>
  </si>
  <si>
    <t xml:space="preserve">SUI : GER</t>
  </si>
  <si>
    <t xml:space="preserve">Gr. A: Schweiz : Deutschland</t>
  </si>
  <si>
    <t xml:space="preserve">#25: SUI:GER (GR)</t>
  </si>
  <si>
    <t xml:space="preserve">A2#A3</t>
  </si>
  <si>
    <t xml:space="preserve">GR. A: SCHOTTLAND : UNGARN    :  </t>
  </si>
  <si>
    <t xml:space="preserve">SCHOTTLAND : UNGARN</t>
  </si>
  <si>
    <t xml:space="preserve">SCO : HUN</t>
  </si>
  <si>
    <t xml:space="preserve">Gr. A: Schottland : Ungarn</t>
  </si>
  <si>
    <t xml:space="preserve">#26: SCO:HUN (GR)</t>
  </si>
  <si>
    <t xml:space="preserve">B2#B3</t>
  </si>
  <si>
    <t xml:space="preserve">GR. B: KROATIEN : ITALIEN    :  </t>
  </si>
  <si>
    <t xml:space="preserve">KROATIEN : ITALIEN</t>
  </si>
  <si>
    <t xml:space="preserve">CRO : ITA</t>
  </si>
  <si>
    <t xml:space="preserve">Gr. B: Kroatien : Italien</t>
  </si>
  <si>
    <t xml:space="preserve">#27: CRO:ITA (GR)</t>
  </si>
  <si>
    <t xml:space="preserve">B4#B1</t>
  </si>
  <si>
    <t xml:space="preserve">GR. B: ALBANIEN : SPANIEN    :  </t>
  </si>
  <si>
    <t xml:space="preserve">ALBANIEN : SPANIEN</t>
  </si>
  <si>
    <t xml:space="preserve">ALB : ESP</t>
  </si>
  <si>
    <t xml:space="preserve">Gr. B: Albanien : Spanien</t>
  </si>
  <si>
    <t xml:space="preserve">#28: ALB:ESP (GR)</t>
  </si>
  <si>
    <t xml:space="preserve">D2#D3</t>
  </si>
  <si>
    <t xml:space="preserve">GR. D: NIEDERLANDE : ÖSTERREICH    :  </t>
  </si>
  <si>
    <t xml:space="preserve">NIEDERLANDE : ÖSTERREICH</t>
  </si>
  <si>
    <t xml:space="preserve">NED : AUT</t>
  </si>
  <si>
    <t xml:space="preserve">Gr. D: Niederlande : Österreich</t>
  </si>
  <si>
    <t xml:space="preserve">#29: NED:AUT (GR)</t>
  </si>
  <si>
    <t xml:space="preserve">D4#D1</t>
  </si>
  <si>
    <t xml:space="preserve">GR. D: FRANKREICH : POLEN    :  </t>
  </si>
  <si>
    <t xml:space="preserve">FRANKREICH : POLEN</t>
  </si>
  <si>
    <t xml:space="preserve">FRA : POL</t>
  </si>
  <si>
    <t xml:space="preserve">Gr. D: Frankreich : Polen</t>
  </si>
  <si>
    <t xml:space="preserve">#30: FRA:POL (GR)</t>
  </si>
  <si>
    <t xml:space="preserve">C4#C1</t>
  </si>
  <si>
    <t xml:space="preserve">GR. C: ENGLAND : SLOWENIEN    :  </t>
  </si>
  <si>
    <t xml:space="preserve">ENGLAND : SLOWENIEN</t>
  </si>
  <si>
    <t xml:space="preserve">ENG : SLO</t>
  </si>
  <si>
    <t xml:space="preserve">Gr. C: England : Slowenien</t>
  </si>
  <si>
    <t xml:space="preserve">#31: ENG:SLO (GR)</t>
  </si>
  <si>
    <t xml:space="preserve">C2#C3</t>
  </si>
  <si>
    <t xml:space="preserve">GR. C: DÄNEMARK : SERBIEN    :  </t>
  </si>
  <si>
    <t xml:space="preserve">DÄNEMARK : SERBIEN</t>
  </si>
  <si>
    <t xml:space="preserve">DEN : SRB</t>
  </si>
  <si>
    <t xml:space="preserve">Gr. C: Dänemark : Serbien</t>
  </si>
  <si>
    <t xml:space="preserve">#32: DEN:SRB (GR)</t>
  </si>
  <si>
    <t xml:space="preserve">E2#E3</t>
  </si>
  <si>
    <t xml:space="preserve">GR. E: SLOWAKEI : RUMÄNIEN    :  </t>
  </si>
  <si>
    <t xml:space="preserve">SLOWAKEI : RUMÄNIEN</t>
  </si>
  <si>
    <t xml:space="preserve">SVK : ROM</t>
  </si>
  <si>
    <t xml:space="preserve">Gr. E: Slowakei : Rumänien</t>
  </si>
  <si>
    <t xml:space="preserve">#33: SVK:ROM (GR)</t>
  </si>
  <si>
    <t xml:space="preserve">E4#E1</t>
  </si>
  <si>
    <t xml:space="preserve">GR. E: UKRAINE : BELGIEN    :  </t>
  </si>
  <si>
    <t xml:space="preserve">UKRAINE : BELGIEN</t>
  </si>
  <si>
    <t xml:space="preserve">UKR : BEL</t>
  </si>
  <si>
    <t xml:space="preserve">Gr. E: Ukraine : Belgien</t>
  </si>
  <si>
    <t xml:space="preserve">#34: UKR:BEL (GR)</t>
  </si>
  <si>
    <t xml:space="preserve">F2#F3</t>
  </si>
  <si>
    <t xml:space="preserve">GR. F: GEORGIEN : PORTUGAL    :  </t>
  </si>
  <si>
    <t xml:space="preserve">GEORGIEN : PORTUGAL</t>
  </si>
  <si>
    <t xml:space="preserve">GEO : POR</t>
  </si>
  <si>
    <t xml:space="preserve">Gr. F: Georgien : Portugal</t>
  </si>
  <si>
    <t xml:space="preserve">#35: GEO:POR (GR)</t>
  </si>
  <si>
    <t xml:space="preserve">F4#F1</t>
  </si>
  <si>
    <t xml:space="preserve">GR. F: TSCHECHIEN : TÜRKEI    :  </t>
  </si>
  <si>
    <t xml:space="preserve">TSCHECHIEN : TÜRKEI</t>
  </si>
  <si>
    <t xml:space="preserve">CZE : TUR</t>
  </si>
  <si>
    <t xml:space="preserve">Gr. F: Tschechien : Türkei</t>
  </si>
  <si>
    <t xml:space="preserve">#36: CZE:TUR (GR)</t>
  </si>
  <si>
    <t xml:space="preserve">2. A</t>
  </si>
  <si>
    <t xml:space="preserve">2. B</t>
  </si>
  <si>
    <t xml:space="preserve">Zweiter Gr. A</t>
  </si>
  <si>
    <t xml:space="preserve">Zweiter Gr. B</t>
  </si>
  <si>
    <t xml:space="preserve">-#0</t>
  </si>
  <si>
    <t xml:space="preserve">AF 1</t>
  </si>
  <si>
    <t xml:space="preserve">AF 1: ZWEITER GR. A : ZWEITER GR. B    :  </t>
  </si>
  <si>
    <t xml:space="preserve">ZWEITER GR. A : ZWEITER GR. B</t>
  </si>
  <si>
    <t xml:space="preserve">AF1: Zweiter Gr. A : Zweiter Gr. B</t>
  </si>
  <si>
    <t xml:space="preserve">#37: 2. A:2. B (AF1)</t>
  </si>
  <si>
    <t xml:space="preserve">Gruppentipps</t>
  </si>
  <si>
    <t xml:space="preserve">1. A</t>
  </si>
  <si>
    <t xml:space="preserve">2. C</t>
  </si>
  <si>
    <t xml:space="preserve">Sieger Gr. A</t>
  </si>
  <si>
    <t xml:space="preserve">Zweiter Gr. C</t>
  </si>
  <si>
    <t xml:space="preserve">AF 2</t>
  </si>
  <si>
    <t xml:space="preserve">AF 2: SIEGER GR. A : ZWEITER GR. C    :  </t>
  </si>
  <si>
    <t xml:space="preserve">SIEGER GR. A : ZWEITER GR. C</t>
  </si>
  <si>
    <t xml:space="preserve">AF2: Sieger Gr. A : Zweiter Gr. C</t>
  </si>
  <si>
    <t xml:space="preserve">#38: 1. A:2. C (AF2)</t>
  </si>
  <si>
    <t xml:space="preserve">1. C</t>
  </si>
  <si>
    <t xml:space="preserve">DEF</t>
  </si>
  <si>
    <t xml:space="preserve">Sieger Gr. C</t>
  </si>
  <si>
    <t xml:space="preserve">Dritter Gr. DEF</t>
  </si>
  <si>
    <t xml:space="preserve">AF 3</t>
  </si>
  <si>
    <t xml:space="preserve">AF 3: SIEGER GR. C : DRITTER GR. DEF    :  </t>
  </si>
  <si>
    <t xml:space="preserve">SIEGER GR. C : DRITTER GR. DEF</t>
  </si>
  <si>
    <t xml:space="preserve">1. C : 3. ?</t>
  </si>
  <si>
    <t xml:space="preserve">3. ?</t>
  </si>
  <si>
    <t xml:space="preserve">AF3: Sieger Gr. C : Dritter Gr. DEF</t>
  </si>
  <si>
    <t xml:space="preserve">#39: 1. C:3. ? (AF3)</t>
  </si>
  <si>
    <t xml:space="preserve">1. B</t>
  </si>
  <si>
    <t xml:space="preserve">ADEF</t>
  </si>
  <si>
    <t xml:space="preserve">Sieger Gr. B</t>
  </si>
  <si>
    <t xml:space="preserve">Dritter Gr. ADEF</t>
  </si>
  <si>
    <t xml:space="preserve">AF 4</t>
  </si>
  <si>
    <t xml:space="preserve">AF 4: SIEGER GR. B : DRITTER GR. ADEF    :  </t>
  </si>
  <si>
    <t xml:space="preserve">SIEGER GR. B : DRITTER GR. ADEF</t>
  </si>
  <si>
    <t xml:space="preserve">1. B : 3. ?</t>
  </si>
  <si>
    <t xml:space="preserve">AF4: Sieger Gr. B : Dritter Gr. ADEF</t>
  </si>
  <si>
    <t xml:space="preserve">#40: 1. B:3. ? (AF4)</t>
  </si>
  <si>
    <t xml:space="preserve">2. D</t>
  </si>
  <si>
    <t xml:space="preserve">2. E</t>
  </si>
  <si>
    <t xml:space="preserve">Zweiter Gr. D</t>
  </si>
  <si>
    <t xml:space="preserve">Zweiter Gr. E</t>
  </si>
  <si>
    <t xml:space="preserve">AF 5</t>
  </si>
  <si>
    <t xml:space="preserve">AF 5: ZWEITER GR. D : ZWEITER GR. E    :  </t>
  </si>
  <si>
    <t xml:space="preserve">ZWEITER GR. D : ZWEITER GR. E</t>
  </si>
  <si>
    <t xml:space="preserve">AF5: Zweiter Gr. D : Zweiter Gr. E</t>
  </si>
  <si>
    <t xml:space="preserve">#41: 2. D:2. E (AF5)</t>
  </si>
  <si>
    <t xml:space="preserve">1. F</t>
  </si>
  <si>
    <t xml:space="preserve">ABC</t>
  </si>
  <si>
    <t xml:space="preserve">Sieger Gr. F</t>
  </si>
  <si>
    <t xml:space="preserve">Dritter Gr. ABC</t>
  </si>
  <si>
    <t xml:space="preserve">AF 6</t>
  </si>
  <si>
    <t xml:space="preserve">AF 6: SIEGER GR. F : DRITTER GR. ABC    :  </t>
  </si>
  <si>
    <t xml:space="preserve">SIEGER GR. F : DRITTER GR. ABC</t>
  </si>
  <si>
    <t xml:space="preserve">1. F : 3. ?</t>
  </si>
  <si>
    <t xml:space="preserve">AF6: Sieger Gr. F : Dritter Gr. ABC</t>
  </si>
  <si>
    <t xml:space="preserve">#42: 1. F:3. ? (AF6)</t>
  </si>
  <si>
    <t xml:space="preserve">1. E</t>
  </si>
  <si>
    <t xml:space="preserve">ABCD</t>
  </si>
  <si>
    <t xml:space="preserve">Sieger Gr. E</t>
  </si>
  <si>
    <t xml:space="preserve">Dritter Gr. ABCD</t>
  </si>
  <si>
    <t xml:space="preserve">AF 7</t>
  </si>
  <si>
    <t xml:space="preserve">AF 7: SIEGER GR. E : DRITTER GR. ABCD    :  </t>
  </si>
  <si>
    <t xml:space="preserve">SIEGER GR. E : DRITTER GR. ABCD</t>
  </si>
  <si>
    <t xml:space="preserve">1. E : 3. ?</t>
  </si>
  <si>
    <t xml:space="preserve">AF7: Sieger Gr. E : Dritter Gr. ABCD</t>
  </si>
  <si>
    <t xml:space="preserve">#43: 1. E:3. ? (AF7)</t>
  </si>
  <si>
    <t xml:space="preserve">1. D</t>
  </si>
  <si>
    <t xml:space="preserve">2. F</t>
  </si>
  <si>
    <t xml:space="preserve">Sieger Gr. D</t>
  </si>
  <si>
    <t xml:space="preserve">Zweiter Gr. F</t>
  </si>
  <si>
    <t xml:space="preserve">AF 8</t>
  </si>
  <si>
    <t xml:space="preserve">AF 8: SIEGER GR. D : ZWEITER GR. F    :  </t>
  </si>
  <si>
    <t xml:space="preserve">SIEGER GR. D : ZWEITER GR. F</t>
  </si>
  <si>
    <t xml:space="preserve">AF8: Sieger Gr. D : Zweiter Gr. F</t>
  </si>
  <si>
    <t xml:space="preserve">#44: 1. D:2. F (AF8)</t>
  </si>
  <si>
    <t xml:space="preserve">Sieger AF 4</t>
  </si>
  <si>
    <t xml:space="preserve">Sieger AF 2</t>
  </si>
  <si>
    <t xml:space="preserve">VF 1</t>
  </si>
  <si>
    <t xml:space="preserve">VF 1: SIEGER AF 4 : SIEGER AF 2    :  </t>
  </si>
  <si>
    <t xml:space="preserve">SIEGER AF 4 : SIEGER AF 2</t>
  </si>
  <si>
    <t xml:space="preserve">S A4 : S A2</t>
  </si>
  <si>
    <t xml:space="preserve">S A4</t>
  </si>
  <si>
    <t xml:space="preserve">S A2</t>
  </si>
  <si>
    <t xml:space="preserve">VF1: Sieger AF 4 : Sieger AF 2</t>
  </si>
  <si>
    <t xml:space="preserve">#45: S A4:S A2 (VF1)</t>
  </si>
  <si>
    <t xml:space="preserve">Sieger AF 6</t>
  </si>
  <si>
    <t xml:space="preserve">Sieger AF 5</t>
  </si>
  <si>
    <t xml:space="preserve">VF 2</t>
  </si>
  <si>
    <t xml:space="preserve">VF 2: SIEGER AF 6 : SIEGER AF 5    :  </t>
  </si>
  <si>
    <t xml:space="preserve">SIEGER AF 6 : SIEGER AF 5</t>
  </si>
  <si>
    <t xml:space="preserve">S A6 : S A5</t>
  </si>
  <si>
    <t xml:space="preserve">S A6</t>
  </si>
  <si>
    <t xml:space="preserve">S A5</t>
  </si>
  <si>
    <t xml:space="preserve">VF2: Sieger AF 6 : Sieger AF 5</t>
  </si>
  <si>
    <t xml:space="preserve">#46: S A6:S A5 (VF2)</t>
  </si>
  <si>
    <t xml:space="preserve">Sieger AF 3</t>
  </si>
  <si>
    <t xml:space="preserve">Sieger AF 1</t>
  </si>
  <si>
    <t xml:space="preserve">VF 3</t>
  </si>
  <si>
    <t xml:space="preserve">VF 3: SIEGER AF 3 : SIEGER AF 1    :  </t>
  </si>
  <si>
    <t xml:space="preserve">SIEGER AF 3 : SIEGER AF 1</t>
  </si>
  <si>
    <t xml:space="preserve">S A3 : S A1</t>
  </si>
  <si>
    <t xml:space="preserve">S A3</t>
  </si>
  <si>
    <t xml:space="preserve">S A1</t>
  </si>
  <si>
    <t xml:space="preserve">VF3: Sieger AF 3 : Sieger AF 1</t>
  </si>
  <si>
    <t xml:space="preserve">#47: S A3:S A1 (VF3)</t>
  </si>
  <si>
    <t xml:space="preserve">Sieger AF 7</t>
  </si>
  <si>
    <t xml:space="preserve">Sieger AF 8</t>
  </si>
  <si>
    <t xml:space="preserve">VF 4</t>
  </si>
  <si>
    <t xml:space="preserve">VF 4: SIEGER AF 7 : SIEGER AF 8    :  </t>
  </si>
  <si>
    <t xml:space="preserve">SIEGER AF 7 : SIEGER AF 8</t>
  </si>
  <si>
    <t xml:space="preserve">S A7 : S A8</t>
  </si>
  <si>
    <t xml:space="preserve">S A7</t>
  </si>
  <si>
    <t xml:space="preserve">S A8</t>
  </si>
  <si>
    <t xml:space="preserve">VF4: Sieger AF 7 : Sieger AF 8</t>
  </si>
  <si>
    <t xml:space="preserve">#48: S A7:S A8 (VF4)</t>
  </si>
  <si>
    <t xml:space="preserve">Sieger VF 1</t>
  </si>
  <si>
    <t xml:space="preserve">Sieger VF 2</t>
  </si>
  <si>
    <t xml:space="preserve">HF 1</t>
  </si>
  <si>
    <t xml:space="preserve">HF 1: SIEGER VF 1 : SIEGER VF 2    :  </t>
  </si>
  <si>
    <t xml:space="preserve">SIEGER VF 1 : SIEGER VF 2</t>
  </si>
  <si>
    <t xml:space="preserve">S V1 : S V2</t>
  </si>
  <si>
    <t xml:space="preserve">S V1</t>
  </si>
  <si>
    <t xml:space="preserve">S V2</t>
  </si>
  <si>
    <t xml:space="preserve">HF1: Sieger VF 1 : Sieger VF 2</t>
  </si>
  <si>
    <t xml:space="preserve">#49: S V1:S V2 (HF1)</t>
  </si>
  <si>
    <t xml:space="preserve">Sieger VF 4</t>
  </si>
  <si>
    <t xml:space="preserve">Sieger VF 3</t>
  </si>
  <si>
    <t xml:space="preserve">HF 2</t>
  </si>
  <si>
    <t xml:space="preserve">HF 2: SIEGER VF 4 : SIEGER VF 3    :  </t>
  </si>
  <si>
    <t xml:space="preserve">SIEGER VF 4 : SIEGER VF 3</t>
  </si>
  <si>
    <t xml:space="preserve">S V4 : S V3</t>
  </si>
  <si>
    <t xml:space="preserve">S V4</t>
  </si>
  <si>
    <t xml:space="preserve">S V3</t>
  </si>
  <si>
    <t xml:space="preserve">HF2: Sieger VF 4 : Sieger VF 3</t>
  </si>
  <si>
    <t xml:space="preserve">#50: S V4:S V3 (HF2)</t>
  </si>
  <si>
    <t xml:space="preserve">Sieger HF 1</t>
  </si>
  <si>
    <t xml:space="preserve">Sieger HF 2</t>
  </si>
  <si>
    <t xml:space="preserve">Finale</t>
  </si>
  <si>
    <t xml:space="preserve">FINALE: SIEGER HF 1 : SIEGER HF 2    :  </t>
  </si>
  <si>
    <t xml:space="preserve">SIEGER HF 1 : SIEGER HF 2</t>
  </si>
  <si>
    <t xml:space="preserve">S H1 : S H2</t>
  </si>
  <si>
    <t xml:space="preserve">S H1</t>
  </si>
  <si>
    <t xml:space="preserve">S H2</t>
  </si>
  <si>
    <t xml:space="preserve">FIN: Sieger HF 1 : Sieger HF 2</t>
  </si>
  <si>
    <t xml:space="preserve">#51: S H1:S H2 (FIN)</t>
  </si>
  <si>
    <t xml:space="preserve">LOKAL (PC)</t>
  </si>
  <si>
    <t xml:space="preserve">negativ --&gt; Lokal früher als MESZ, positiv --&gt; Lokal später als MESZ</t>
  </si>
  <si>
    <t xml:space="preserve">TERMINE</t>
  </si>
  <si>
    <t xml:space="preserve">EDITIERT</t>
  </si>
  <si>
    <t xml:space="preserve">Später Über Makro eintragen</t>
  </si>
  <si>
    <t xml:space="preserve">min</t>
  </si>
  <si>
    <t xml:space="preserve">max</t>
  </si>
  <si>
    <t xml:space="preserve">Navigation</t>
  </si>
  <si>
    <t xml:space="preserve">LOKAL PC-Zeit</t>
  </si>
  <si>
    <t xml:space="preserve">TEXTE</t>
  </si>
  <si>
    <t xml:space="preserve">turnierstats</t>
  </si>
  <si>
    <t xml:space="preserve">NAVIGATION</t>
  </si>
  <si>
    <t xml:space="preserve">LIDX</t>
  </si>
  <si>
    <t xml:space="preserve">Entfernt</t>
  </si>
  <si>
    <t xml:space="preserve">Ort</t>
  </si>
  <si>
    <t xml:space="preserve">Datum</t>
  </si>
  <si>
    <t xml:space="preserve">Datwert</t>
  </si>
  <si>
    <t xml:space="preserve">Uhr TXT</t>
  </si>
  <si>
    <t xml:space="preserve">Zeitwert</t>
  </si>
  <si>
    <t xml:space="preserve">Offset LOKAL-PC</t>
  </si>
  <si>
    <t xml:space="preserve">Termin</t>
  </si>
  <si>
    <t xml:space="preserve">Uhr</t>
  </si>
  <si>
    <t xml:space="preserve">Datum kurz</t>
  </si>
  <si>
    <t xml:space="preserve">Datum &amp; uhr</t>
  </si>
  <si>
    <t xml:space="preserve">Tag, Datum, uhr</t>
  </si>
  <si>
    <t xml:space="preserve">Fr., 14.06. bis So., 14.07.2024</t>
  </si>
  <si>
    <t xml:space="preserve">a1</t>
  </si>
  <si>
    <t xml:space="preserve">STARTSEITE</t>
  </si>
  <si>
    <t xml:space="preserve">Fr., 14. Juni 2024</t>
  </si>
  <si>
    <t xml:space="preserve">14.06., 21:00</t>
  </si>
  <si>
    <t xml:space="preserve">Fr., 14.06. - 21:00</t>
  </si>
  <si>
    <t xml:space="preserve">Fr. 14.06., 21:00</t>
  </si>
  <si>
    <t xml:space="preserve">Fr., 14.06.</t>
  </si>
  <si>
    <t xml:space="preserve">14.06.2024</t>
  </si>
  <si>
    <t xml:space="preserve">a52</t>
  </si>
  <si>
    <t xml:space="preserve">ergebnisse</t>
  </si>
  <si>
    <t xml:space="preserve">Sa., 15. Juni 2024</t>
  </si>
  <si>
    <t xml:space="preserve">15.06., 15:00</t>
  </si>
  <si>
    <t xml:space="preserve">Sa., 15.06. - 15:00</t>
  </si>
  <si>
    <t xml:space="preserve">Sa. 15.06., 15:00</t>
  </si>
  <si>
    <t xml:space="preserve">Sa., 15.06.</t>
  </si>
  <si>
    <t xml:space="preserve">15.06.2024</t>
  </si>
  <si>
    <t xml:space="preserve">a94</t>
  </si>
  <si>
    <t xml:space="preserve">turnierstatistik</t>
  </si>
  <si>
    <t xml:space="preserve">15.06., 18:00</t>
  </si>
  <si>
    <t xml:space="preserve">Sa., 15.06. - 18:00</t>
  </si>
  <si>
    <t xml:space="preserve">Sa. 15.06., 18:00</t>
  </si>
  <si>
    <t xml:space="preserve">a138</t>
  </si>
  <si>
    <t xml:space="preserve">qualifikation</t>
  </si>
  <si>
    <t xml:space="preserve">15.06., 21:00</t>
  </si>
  <si>
    <t xml:space="preserve">Sa., 15.06. - 21:00</t>
  </si>
  <si>
    <t xml:space="preserve">Sa. 15.06., 21:00</t>
  </si>
  <si>
    <t xml:space="preserve">a193</t>
  </si>
  <si>
    <t xml:space="preserve">datenbank</t>
  </si>
  <si>
    <t xml:space="preserve">So., 16. Juni 2024</t>
  </si>
  <si>
    <t xml:space="preserve">16.06., 15:00</t>
  </si>
  <si>
    <t xml:space="preserve">So., 16.06. - 15:00</t>
  </si>
  <si>
    <t xml:space="preserve">So. 16.06., 15:00</t>
  </si>
  <si>
    <t xml:space="preserve">So., 16.06.</t>
  </si>
  <si>
    <t xml:space="preserve">16.06.2024</t>
  </si>
  <si>
    <t xml:space="preserve">a245</t>
  </si>
  <si>
    <t xml:space="preserve">---------------------------------------------</t>
  </si>
  <si>
    <t xml:space="preserve">16.06., 18:00</t>
  </si>
  <si>
    <t xml:space="preserve">So., 16.06. - 18:00</t>
  </si>
  <si>
    <t xml:space="preserve">So. 16.06., 18:00</t>
  </si>
  <si>
    <t xml:space="preserve">AUSGABE (DRUCK/HTM)</t>
  </si>
  <si>
    <t xml:space="preserve">16.06., 21:00</t>
  </si>
  <si>
    <t xml:space="preserve">So., 16.06. - 21:00</t>
  </si>
  <si>
    <t xml:space="preserve">So. 16.06., 21:00</t>
  </si>
  <si>
    <t xml:space="preserve">--------------------------------------------</t>
  </si>
  <si>
    <t xml:space="preserve">Mo., 17. Juni 2024</t>
  </si>
  <si>
    <t xml:space="preserve">17.06., 15:00</t>
  </si>
  <si>
    <t xml:space="preserve">Mo., 17.06. - 15:00</t>
  </si>
  <si>
    <t xml:space="preserve">Mo. 17.06., 15:00</t>
  </si>
  <si>
    <t xml:space="preserve">Mo., 17.06.</t>
  </si>
  <si>
    <t xml:space="preserve">17.06.2024</t>
  </si>
  <si>
    <t xml:space="preserve">tippspiel</t>
  </si>
  <si>
    <t xml:space="preserve">17.06., 18:00</t>
  </si>
  <si>
    <t xml:space="preserve">Mo., 17.06. - 18:00</t>
  </si>
  <si>
    <t xml:space="preserve">Mo. 17.06., 18:00</t>
  </si>
  <si>
    <t xml:space="preserve">ranglisten</t>
  </si>
  <si>
    <t xml:space="preserve">17.06., 21:00</t>
  </si>
  <si>
    <t xml:space="preserve">Mo., 17.06. - 21:00</t>
  </si>
  <si>
    <t xml:space="preserve">Mo. 17.06., 21:00</t>
  </si>
  <si>
    <t xml:space="preserve">tippabgabe</t>
  </si>
  <si>
    <t xml:space="preserve">Di., 18. Juni 2024</t>
  </si>
  <si>
    <t xml:space="preserve">18.06., 18:00</t>
  </si>
  <si>
    <t xml:space="preserve">Di., 18.06. - 18:00</t>
  </si>
  <si>
    <t xml:space="preserve">Di. 18.06., 18:00</t>
  </si>
  <si>
    <t xml:space="preserve">Di., 18.06.</t>
  </si>
  <si>
    <t xml:space="preserve">18.06.2024</t>
  </si>
  <si>
    <t xml:space="preserve">IMPORT | EXPORT</t>
  </si>
  <si>
    <t xml:space="preserve">18.06., 21:00</t>
  </si>
  <si>
    <t xml:space="preserve">Di., 18.06. - 21:00</t>
  </si>
  <si>
    <t xml:space="preserve">Di. 18.06., 21:00</t>
  </si>
  <si>
    <t xml:space="preserve">TIPPSPIELEINSTELLUNGEN</t>
  </si>
  <si>
    <t xml:space="preserve">Mi., 19. Juni 2024</t>
  </si>
  <si>
    <t xml:space="preserve">19.06., 15:00</t>
  </si>
  <si>
    <t xml:space="preserve">Mi., 19.06. - 15:00</t>
  </si>
  <si>
    <t xml:space="preserve">Mi. 19.06., 15:00</t>
  </si>
  <si>
    <t xml:space="preserve">Mi., 19.06.</t>
  </si>
  <si>
    <t xml:space="preserve">19.06.2024</t>
  </si>
  <si>
    <t xml:space="preserve">19.06., 18:00</t>
  </si>
  <si>
    <t xml:space="preserve">Mi., 19.06. - 18:00</t>
  </si>
  <si>
    <t xml:space="preserve">Mi. 19.06., 18:00</t>
  </si>
  <si>
    <t xml:space="preserve">PROGRAMMEINSTELLUNGEN</t>
  </si>
  <si>
    <t xml:space="preserve">19.06., 21:00</t>
  </si>
  <si>
    <t xml:space="preserve">Mi., 19.06. - 21:00</t>
  </si>
  <si>
    <t xml:space="preserve">Mi. 19.06., 21:00</t>
  </si>
  <si>
    <t xml:space="preserve">ERGEBNISSE IMPORTIEREN</t>
  </si>
  <si>
    <t xml:space="preserve">Do., 20. Juni 2024</t>
  </si>
  <si>
    <t xml:space="preserve">20.06., 15:00</t>
  </si>
  <si>
    <t xml:space="preserve">Do., 20.06. - 15:00</t>
  </si>
  <si>
    <t xml:space="preserve">Do. 20.06., 15:00</t>
  </si>
  <si>
    <t xml:space="preserve">Do., 20.06.</t>
  </si>
  <si>
    <t xml:space="preserve">20.06.2024</t>
  </si>
  <si>
    <t xml:space="preserve">20.06., 18:00</t>
  </si>
  <si>
    <t xml:space="preserve">Do., 20.06. - 18:00</t>
  </si>
  <si>
    <t xml:space="preserve">Do. 20.06., 18:00</t>
  </si>
  <si>
    <t xml:space="preserve">DATEI SPEICHERN</t>
  </si>
  <si>
    <t xml:space="preserve">20.06., 21:00</t>
  </si>
  <si>
    <t xml:space="preserve">Do., 20.06. - 21:00</t>
  </si>
  <si>
    <t xml:space="preserve">Do. 20.06., 21:00</t>
  </si>
  <si>
    <t xml:space="preserve">DATEI SPEICHERN UNTER…</t>
  </si>
  <si>
    <t xml:space="preserve">Fr., 21. Juni 2024</t>
  </si>
  <si>
    <t xml:space="preserve">21.06., 15:00</t>
  </si>
  <si>
    <t xml:space="preserve">Fr., 21.06. - 15:00</t>
  </si>
  <si>
    <t xml:space="preserve">Fr. 21.06., 15:00</t>
  </si>
  <si>
    <t xml:space="preserve">Fr., 21.06.</t>
  </si>
  <si>
    <t xml:space="preserve">21.06.2024</t>
  </si>
  <si>
    <t xml:space="preserve">Anzahl Spiele</t>
  </si>
  <si>
    <t xml:space="preserve">Soll</t>
  </si>
  <si>
    <t xml:space="preserve">Ist</t>
  </si>
  <si>
    <t xml:space="preserve">SPEICHERN UND BEENDEN</t>
  </si>
  <si>
    <t xml:space="preserve">21.06., 18:00</t>
  </si>
  <si>
    <t xml:space="preserve">Fr., 21.06. - 18:00</t>
  </si>
  <si>
    <t xml:space="preserve">Fr. 21.06., 18:00</t>
  </si>
  <si>
    <t xml:space="preserve">OHNE SPEICHERUNG SCHLIESSEN</t>
  </si>
  <si>
    <t xml:space="preserve">21.06., 21:00</t>
  </si>
  <si>
    <t xml:space="preserve">Fr., 21.06. - 21:00</t>
  </si>
  <si>
    <t xml:space="preserve">Fr. 21.06., 21:00</t>
  </si>
  <si>
    <t xml:space="preserve">Sa., 22. Juni 2024</t>
  </si>
  <si>
    <t xml:space="preserve">22.06., 15:00</t>
  </si>
  <si>
    <t xml:space="preserve">Sa., 22.06. - 15:00</t>
  </si>
  <si>
    <t xml:space="preserve">Sa. 22.06., 15:00</t>
  </si>
  <si>
    <t xml:space="preserve">Sa., 22.06.</t>
  </si>
  <si>
    <t xml:space="preserve">22.06.2024</t>
  </si>
  <si>
    <t xml:space="preserve">22.06., 18:00</t>
  </si>
  <si>
    <t xml:space="preserve">Sa., 22.06. - 18:00</t>
  </si>
  <si>
    <t xml:space="preserve">Sa. 22.06., 18:00</t>
  </si>
  <si>
    <t xml:space="preserve">22.06., 21:00</t>
  </si>
  <si>
    <t xml:space="preserve">Sa., 22.06. - 21:00</t>
  </si>
  <si>
    <t xml:space="preserve">Sa. 22.06., 21:00</t>
  </si>
  <si>
    <t xml:space="preserve">So., 23. Juni 2024</t>
  </si>
  <si>
    <t xml:space="preserve">23.06., 21:00</t>
  </si>
  <si>
    <t xml:space="preserve">So., 23.06. - 21:00</t>
  </si>
  <si>
    <t xml:space="preserve">So. 23.06., 21:00</t>
  </si>
  <si>
    <t xml:space="preserve">So., 23.06.</t>
  </si>
  <si>
    <t xml:space="preserve">23.06.2024</t>
  </si>
  <si>
    <t xml:space="preserve">F/P3</t>
  </si>
  <si>
    <t xml:space="preserve">Mo., 24. Juni 2024</t>
  </si>
  <si>
    <t xml:space="preserve">24.06., 21:00</t>
  </si>
  <si>
    <t xml:space="preserve">Mo., 24.06. - 21:00</t>
  </si>
  <si>
    <t xml:space="preserve">Mo. 24.06., 21:00</t>
  </si>
  <si>
    <t xml:space="preserve">Mo., 24.06.</t>
  </si>
  <si>
    <t xml:space="preserve">24.06.2024</t>
  </si>
  <si>
    <t xml:space="preserve">Alle</t>
  </si>
  <si>
    <t xml:space="preserve">Di., 25. Juni 2024</t>
  </si>
  <si>
    <t xml:space="preserve">25.06., 18:00</t>
  </si>
  <si>
    <t xml:space="preserve">Di., 25.06. - 18:00</t>
  </si>
  <si>
    <t xml:space="preserve">Di. 25.06., 18:00</t>
  </si>
  <si>
    <t xml:space="preserve">Di., 25.06.</t>
  </si>
  <si>
    <t xml:space="preserve">25.06.2024</t>
  </si>
  <si>
    <t xml:space="preserve">25.06., 21:00</t>
  </si>
  <si>
    <t xml:space="preserve">Di., 25.06. - 21:00</t>
  </si>
  <si>
    <t xml:space="preserve">Di. 25.06., 21:00</t>
  </si>
  <si>
    <t xml:space="preserve">Mi., 26. Juni 2024</t>
  </si>
  <si>
    <t xml:space="preserve">26.06., 18:00</t>
  </si>
  <si>
    <t xml:space="preserve">Mi., 26.06. - 18:00</t>
  </si>
  <si>
    <t xml:space="preserve">Mi. 26.06., 18:00</t>
  </si>
  <si>
    <t xml:space="preserve">Mi., 26.06.</t>
  </si>
  <si>
    <t xml:space="preserve">26.06.2024</t>
  </si>
  <si>
    <t xml:space="preserve">max Datum</t>
  </si>
  <si>
    <t xml:space="preserve">keine Ergebnisse</t>
  </si>
  <si>
    <t xml:space="preserve">max SpNr</t>
  </si>
  <si>
    <t xml:space="preserve">26.06., 21:00</t>
  </si>
  <si>
    <t xml:space="preserve">Mi., 26.06. - 21:00</t>
  </si>
  <si>
    <t xml:space="preserve">Mi. 26.06., 21:00</t>
  </si>
  <si>
    <t xml:space="preserve">Sa., 29. Juni 2024</t>
  </si>
  <si>
    <t xml:space="preserve">29.06.</t>
  </si>
  <si>
    <t xml:space="preserve">29.06., 18:00</t>
  </si>
  <si>
    <t xml:space="preserve">Sa., 29.06. - 18:00</t>
  </si>
  <si>
    <t xml:space="preserve">Sa. 29.06., 18:00</t>
  </si>
  <si>
    <t xml:space="preserve">Sa., 29.06.</t>
  </si>
  <si>
    <t xml:space="preserve">29.06.2024</t>
  </si>
  <si>
    <t xml:space="preserve">29.06., 21:00</t>
  </si>
  <si>
    <t xml:space="preserve">Sa., 29.06. - 21:00</t>
  </si>
  <si>
    <t xml:space="preserve">Kartenwertung UEFA (= Koeff bei Tabber) nur GR</t>
  </si>
  <si>
    <t xml:space="preserve">So., 30. Juni 2024</t>
  </si>
  <si>
    <t xml:space="preserve">30.06.</t>
  </si>
  <si>
    <t xml:space="preserve">30.06., 18:00</t>
  </si>
  <si>
    <t xml:space="preserve">So., 30.06. - 18:00</t>
  </si>
  <si>
    <t xml:space="preserve">So., 30.06.</t>
  </si>
  <si>
    <t xml:space="preserve">30.06.2024</t>
  </si>
  <si>
    <t xml:space="preserve">Teamübersicht</t>
  </si>
  <si>
    <t xml:space="preserve">Anzahl Karten GruRu</t>
  </si>
  <si>
    <t xml:space="preserve">30.06., 21:00</t>
  </si>
  <si>
    <t xml:space="preserve">So., 30.06. - 21:00</t>
  </si>
  <si>
    <t xml:space="preserve">Auswertung</t>
  </si>
  <si>
    <t xml:space="preserve">Ges</t>
  </si>
  <si>
    <t xml:space="preserve">Eigentore</t>
  </si>
  <si>
    <t xml:space="preserve">Rang Treffer</t>
  </si>
  <si>
    <t xml:space="preserve">ET-Auswertung 1=korrekter Tipp</t>
  </si>
  <si>
    <t xml:space="preserve">WERTE über Spieldateneditor</t>
  </si>
  <si>
    <t xml:space="preserve">Mo., 01. Juli 2024</t>
  </si>
  <si>
    <t xml:space="preserve">01.07.</t>
  </si>
  <si>
    <t xml:space="preserve">01.07., 18:00</t>
  </si>
  <si>
    <t xml:space="preserve">Mo., 01.07. - 18:00</t>
  </si>
  <si>
    <t xml:space="preserve">Mo., 01.07.</t>
  </si>
  <si>
    <t xml:space="preserve">01.07.2024</t>
  </si>
  <si>
    <t xml:space="preserve">T+</t>
  </si>
  <si>
    <t xml:space="preserve">T-</t>
  </si>
  <si>
    <t xml:space="preserve">Gegner</t>
  </si>
  <si>
    <t xml:space="preserve">WertKarten</t>
  </si>
  <si>
    <t xml:space="preserve">RangKorr</t>
  </si>
  <si>
    <t xml:space="preserve">Rang SKW Abst</t>
  </si>
  <si>
    <t xml:space="preserve">S</t>
  </si>
  <si>
    <t xml:space="preserve">U</t>
  </si>
  <si>
    <t xml:space="preserve">SnV</t>
  </si>
  <si>
    <t xml:space="preserve">NnV</t>
  </si>
  <si>
    <t xml:space="preserve">SnE</t>
  </si>
  <si>
    <t xml:space="preserve">NnE</t>
  </si>
  <si>
    <t xml:space="preserve">N</t>
  </si>
  <si>
    <t xml:space="preserve">Joker</t>
  </si>
  <si>
    <t xml:space="preserve">T</t>
  </si>
  <si>
    <t xml:space="preserve">M</t>
  </si>
  <si>
    <t xml:space="preserve">Index</t>
  </si>
  <si>
    <t xml:space="preserve">GT</t>
  </si>
  <si>
    <t xml:space="preserve">Diff</t>
  </si>
  <si>
    <t xml:space="preserve">Rang FP</t>
  </si>
  <si>
    <t xml:space="preserve">bester Ts</t>
  </si>
  <si>
    <t xml:space="preserve">MaxT</t>
  </si>
  <si>
    <t xml:space="preserve">MaxT GR</t>
  </si>
  <si>
    <t xml:space="preserve">MinT GR</t>
  </si>
  <si>
    <t xml:space="preserve">Max GT GR</t>
  </si>
  <si>
    <t xml:space="preserve">MinGT GR</t>
  </si>
  <si>
    <t xml:space="preserve">maxTGRu</t>
  </si>
  <si>
    <t xml:space="preserve">minTGru</t>
  </si>
  <si>
    <t xml:space="preserve">Tidx</t>
  </si>
  <si>
    <t xml:space="preserve">Wert</t>
  </si>
  <si>
    <t xml:space="preserve">Rang: kleiner Wert = besserer Rang</t>
  </si>
  <si>
    <t xml:space="preserve">Rang: großer Wert = besserer Rang</t>
  </si>
  <si>
    <t xml:space="preserve">01.07., 21:00</t>
  </si>
  <si>
    <t xml:space="preserve">Mo., 01.07. - 21:00</t>
  </si>
  <si>
    <t xml:space="preserve">Gruppen</t>
  </si>
  <si>
    <t xml:space="preserve">Di., 02. Juli 2024</t>
  </si>
  <si>
    <t xml:space="preserve">02.07.</t>
  </si>
  <si>
    <t xml:space="preserve">02.07., 18:00</t>
  </si>
  <si>
    <t xml:space="preserve">Di., 02.07. - 18:00</t>
  </si>
  <si>
    <t xml:space="preserve">Di., 02.07.</t>
  </si>
  <si>
    <t xml:space="preserve">02.07.2024</t>
  </si>
  <si>
    <t xml:space="preserve">02.07., 21:00</t>
  </si>
  <si>
    <t xml:space="preserve">Di., 02.07. - 21:00</t>
  </si>
  <si>
    <t xml:space="preserve">Fr., 05. Juli 2024</t>
  </si>
  <si>
    <t xml:space="preserve">05.07.</t>
  </si>
  <si>
    <t xml:space="preserve">05.07., 18:00</t>
  </si>
  <si>
    <t xml:space="preserve">Fr. 05.07., 18:00</t>
  </si>
  <si>
    <t xml:space="preserve">Fr., 05.07.</t>
  </si>
  <si>
    <t xml:space="preserve">05.07.2024</t>
  </si>
  <si>
    <t xml:space="preserve">05.07., 21:00</t>
  </si>
  <si>
    <t xml:space="preserve">Fr. 05.07., 21:00</t>
  </si>
  <si>
    <t xml:space="preserve">Sa., 06. Juli 2024</t>
  </si>
  <si>
    <t xml:space="preserve">06.07.</t>
  </si>
  <si>
    <t xml:space="preserve">06.07., 18:00</t>
  </si>
  <si>
    <t xml:space="preserve">Sa. 06.07., 18:00</t>
  </si>
  <si>
    <t xml:space="preserve">Sa., 06.07.</t>
  </si>
  <si>
    <t xml:space="preserve">06.07.2024</t>
  </si>
  <si>
    <t xml:space="preserve">06.07., 21:00</t>
  </si>
  <si>
    <t xml:space="preserve">Sa. 06.07., 21:00</t>
  </si>
  <si>
    <t xml:space="preserve">Di., 09. Juli 2024</t>
  </si>
  <si>
    <t xml:space="preserve">09.07.</t>
  </si>
  <si>
    <t xml:space="preserve">09.07., 21:00</t>
  </si>
  <si>
    <t xml:space="preserve">Di. 09.07., 21:00</t>
  </si>
  <si>
    <t xml:space="preserve">Di., 09.07.</t>
  </si>
  <si>
    <t xml:space="preserve">09.07.2024</t>
  </si>
  <si>
    <t xml:space="preserve">Mi., 10. Juli 2024</t>
  </si>
  <si>
    <t xml:space="preserve">10.07.</t>
  </si>
  <si>
    <t xml:space="preserve">10.07., 21:00</t>
  </si>
  <si>
    <t xml:space="preserve">Mi. 10.07., 21:00</t>
  </si>
  <si>
    <t xml:space="preserve">Mi., 10.07.</t>
  </si>
  <si>
    <t xml:space="preserve">10.07.2024</t>
  </si>
  <si>
    <t xml:space="preserve">So., 14. Juli 2024</t>
  </si>
  <si>
    <t xml:space="preserve">14.07.</t>
  </si>
  <si>
    <t xml:space="preserve">14.07., 21:00</t>
  </si>
  <si>
    <t xml:space="preserve">So. 14.07., 21:00</t>
  </si>
  <si>
    <t xml:space="preserve">So., 14.07.</t>
  </si>
  <si>
    <t xml:space="preserve">14.07.2024</t>
  </si>
  <si>
    <t xml:space="preserve">akt Runde</t>
  </si>
  <si>
    <t xml:space="preserve">ausgeschieden</t>
  </si>
  <si>
    <t xml:space="preserve">Anz max</t>
  </si>
  <si>
    <t xml:space="preserve">max Runde</t>
  </si>
  <si>
    <t xml:space="preserve">Gru abgeschl.</t>
  </si>
  <si>
    <t xml:space="preserve"> aus GR</t>
  </si>
  <si>
    <t xml:space="preserve">Verliererrunde</t>
  </si>
  <si>
    <t xml:space="preserve">auswertbar</t>
  </si>
  <si>
    <t xml:space="preserve">Anz min</t>
  </si>
  <si>
    <t xml:space="preserve">Gru max</t>
  </si>
  <si>
    <t xml:space="preserve">Gru min</t>
  </si>
  <si>
    <t xml:space="preserve">Text lang</t>
  </si>
  <si>
    <t xml:space="preserve">Gruppe A u.a. [ 0]</t>
  </si>
  <si>
    <t xml:space="preserve">Text kurz</t>
  </si>
  <si>
    <t xml:space="preserve">Gr. A u.a. [0]</t>
  </si>
  <si>
    <t xml:space="preserve">Anz. VL</t>
  </si>
  <si>
    <t xml:space="preserve">Anz EMS</t>
  </si>
  <si>
    <t xml:space="preserve">Sieger HF1</t>
  </si>
  <si>
    <t xml:space="preserve">Sieger HF2</t>
  </si>
  <si>
    <t xml:space="preserve">Gruppenrunde</t>
  </si>
  <si>
    <t xml:space="preserve">Achtelfinale</t>
  </si>
  <si>
    <t xml:space="preserve">Viertelfinale</t>
  </si>
  <si>
    <t xml:space="preserve">Halbfinale</t>
  </si>
  <si>
    <t xml:space="preserve">Normal</t>
  </si>
  <si>
    <t xml:space="preserve">GROSS</t>
  </si>
  <si>
    <t xml:space="preserve">KURZ</t>
  </si>
  <si>
    <t xml:space="preserve">WELTMEISTER</t>
  </si>
  <si>
    <t xml:space="preserve">Vizeweltmeister</t>
  </si>
  <si>
    <t xml:space="preserve">Verlierer HF1</t>
  </si>
  <si>
    <t xml:space="preserve">Paarung ergibt sich aus Spielen Nr.</t>
  </si>
  <si>
    <t xml:space="preserve">Real TIDX</t>
  </si>
  <si>
    <t xml:space="preserve">Verlierer HF2</t>
  </si>
  <si>
    <t xml:space="preserve">V</t>
  </si>
  <si>
    <t xml:space="preserve">Deutschland u.a.  [ 0]</t>
  </si>
  <si>
    <t xml:space="preserve">GER u.a. [0]</t>
  </si>
  <si>
    <t xml:space="preserve">verwandelte EM</t>
  </si>
  <si>
    <t xml:space="preserve">EM nicht verwandelt</t>
  </si>
  <si>
    <t xml:space="preserve">%verschossen</t>
  </si>
  <si>
    <t xml:space="preserve">Schiedsrichter</t>
  </si>
  <si>
    <t xml:space="preserve">Listeneintrag</t>
  </si>
  <si>
    <t xml:space="preserve">RoK</t>
  </si>
  <si>
    <t xml:space="preserve">EMnV</t>
  </si>
  <si>
    <t xml:space="preserve">FEM</t>
  </si>
  <si>
    <t xml:space="preserve">HEM</t>
  </si>
  <si>
    <t xml:space="preserve">ETo</t>
  </si>
  <si>
    <t xml:space="preserve">EMGES</t>
  </si>
  <si>
    <t xml:space="preserve">Name</t>
  </si>
  <si>
    <t xml:space="preserve">Nation</t>
  </si>
  <si>
    <t xml:space="preserve">KORu</t>
  </si>
  <si>
    <t xml:space="preserve">Rang Beschriftung</t>
  </si>
  <si>
    <t xml:space="preserve">WertSchnitt</t>
  </si>
  <si>
    <t xml:space="preserve">Wert2</t>
  </si>
  <si>
    <t xml:space="preserve">LEER</t>
  </si>
  <si>
    <t xml:space="preserve">Artur SOARES DIAS [ POR ]</t>
  </si>
  <si>
    <t xml:space="preserve">Artur Soares Dias</t>
  </si>
  <si>
    <t xml:space="preserve">Jesús GIL MANZANO [ ESP ]</t>
  </si>
  <si>
    <t xml:space="preserve">Jesús Gil Manzano</t>
  </si>
  <si>
    <t xml:space="preserve">P3 oder Fin</t>
  </si>
  <si>
    <t xml:space="preserve">Marco GUIDA [ ITA ]</t>
  </si>
  <si>
    <t xml:space="preserve">Marco Guida</t>
  </si>
  <si>
    <t xml:space="preserve">Sieger HF</t>
  </si>
  <si>
    <t xml:space="preserve">Istvan KOVÁCS [ ROM ]</t>
  </si>
  <si>
    <t xml:space="preserve">Istvan Kovács</t>
  </si>
  <si>
    <t xml:space="preserve">Ivan KRUŽLIAK [ SVK ]</t>
  </si>
  <si>
    <t xml:space="preserve">Ivan Kružliak</t>
  </si>
  <si>
    <t xml:space="preserve">François LETEXIER [ FRA ]</t>
  </si>
  <si>
    <t xml:space="preserve">François Letexier</t>
  </si>
  <si>
    <t xml:space="preserve">Danny MAKKELIE [ NED ]</t>
  </si>
  <si>
    <t xml:space="preserve">Danny Makkelie</t>
  </si>
  <si>
    <t xml:space="preserve">Szymon MARCINIAK [ POL ]</t>
  </si>
  <si>
    <t xml:space="preserve">Szymon Marciniak</t>
  </si>
  <si>
    <t xml:space="preserve">Halil Umut MELER [ TUR ]</t>
  </si>
  <si>
    <t xml:space="preserve">Halil Umut Meler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r>
      <rPr>
        <sz val="9"/>
        <rFont val="Noto Sans Devanagari"/>
        <family val="2"/>
      </rPr>
      <t xml:space="preserve">﻿</t>
    </r>
    <r>
      <rPr>
        <sz val="9"/>
        <rFont val="Tahoma"/>
        <family val="0"/>
      </rPr>
      <t xml:space="preserve">Daniele ORSATO [ ITA ]</t>
    </r>
  </si>
  <si>
    <r>
      <rPr>
        <sz val="9"/>
        <rFont val="Noto Sans Devanagari"/>
        <family val="2"/>
      </rPr>
      <t xml:space="preserve">﻿</t>
    </r>
    <r>
      <rPr>
        <sz val="9"/>
        <rFont val="Tahoma"/>
        <family val="0"/>
      </rPr>
      <t xml:space="preserve">Daniele Orsato</t>
    </r>
  </si>
  <si>
    <t xml:space="preserve">Sandro SCHÄRER [ SUI ]</t>
  </si>
  <si>
    <t xml:space="preserve">Sandro Schärer</t>
  </si>
  <si>
    <t xml:space="preserve">Daniel SIEBERT [ GER ]</t>
  </si>
  <si>
    <t xml:space="preserve">Daniel Siebert</t>
  </si>
  <si>
    <t xml:space="preserve">Anthony TAYLOR [ ENG ]</t>
  </si>
  <si>
    <t xml:space="preserve">Anthony Taylor</t>
  </si>
  <si>
    <t xml:space="preserve">Facundo TELLO [ ARG ]</t>
  </si>
  <si>
    <t xml:space="preserve">Facundo Tello</t>
  </si>
  <si>
    <t xml:space="preserve">ARG</t>
  </si>
  <si>
    <t xml:space="preserve">Clément TURPIN [ FRA ]</t>
  </si>
  <si>
    <t xml:space="preserve">Clément Turpin</t>
  </si>
  <si>
    <t xml:space="preserve">Slavko VINČIĆ [ SLO ]</t>
  </si>
  <si>
    <t xml:space="preserve">Slavko Vinčić</t>
  </si>
  <si>
    <t xml:space="preserve">Felix ZWAYER [ GER ]</t>
  </si>
  <si>
    <t xml:space="preserve">Felix Zwayer</t>
  </si>
  <si>
    <t xml:space="preserve">Neukalk</t>
  </si>
  <si>
    <t xml:space="preserve">Last</t>
  </si>
  <si>
    <t xml:space="preserve">vgl</t>
  </si>
  <si>
    <t xml:space="preserve">1#2_:-:_0#0</t>
  </si>
  <si>
    <t xml:space="preserve">3#4_:-:_0#0</t>
  </si>
  <si>
    <t xml:space="preserve">5#6_:-:_0#0</t>
  </si>
  <si>
    <t xml:space="preserve">7#8_:-:_0#0</t>
  </si>
  <si>
    <t xml:space="preserve">13#14_:-:_0#0</t>
  </si>
  <si>
    <t xml:space="preserve">9#10_:-:_0#0</t>
  </si>
  <si>
    <t xml:space="preserve">11#12_:-:_0#0</t>
  </si>
  <si>
    <t xml:space="preserve">19#20_:-:_0#0</t>
  </si>
  <si>
    <t xml:space="preserve">17#18_:-:_0#0</t>
  </si>
  <si>
    <t xml:space="preserve">15#16_:-:_0#0</t>
  </si>
  <si>
    <t xml:space="preserve">21#22_:-:_0#0</t>
  </si>
  <si>
    <t xml:space="preserve">23#24_:-:_0#0</t>
  </si>
  <si>
    <t xml:space="preserve">6#8_:-:_0#0</t>
  </si>
  <si>
    <t xml:space="preserve">1#3_:-:_0#0</t>
  </si>
  <si>
    <t xml:space="preserve">2#4_:-:_0#0</t>
  </si>
  <si>
    <t xml:space="preserve">Format</t>
  </si>
  <si>
    <t xml:space="preserve">Lidya Tafesse ABEBE [ ETH ]</t>
  </si>
  <si>
    <t xml:space="preserve">Lidya Tafesse ABEBE</t>
  </si>
  <si>
    <t xml:space="preserve">ETH</t>
  </si>
  <si>
    <t xml:space="preserve">9#11_:-:_0#0</t>
  </si>
  <si>
    <t xml:space="preserve">Reales Ergebnis  und  Bemerkung</t>
  </si>
  <si>
    <t xml:space="preserve">Team1</t>
  </si>
  <si>
    <t xml:space="preserve">Team 2</t>
  </si>
  <si>
    <t xml:space="preserve">Team H</t>
  </si>
  <si>
    <t xml:space="preserve">Team A</t>
  </si>
  <si>
    <t xml:space="preserve">Wales</t>
  </si>
  <si>
    <t xml:space="preserve">WAL</t>
  </si>
  <si>
    <t xml:space="preserve">Finnland</t>
  </si>
  <si>
    <t xml:space="preserve">Russland</t>
  </si>
  <si>
    <t xml:space="preserve">RUS</t>
  </si>
  <si>
    <t xml:space="preserve">Nordmazedonien</t>
  </si>
  <si>
    <t xml:space="preserve">MKD</t>
  </si>
  <si>
    <t xml:space="preserve">08.06.2024 - 15:39 (keine Ergebnisse)</t>
  </si>
  <si>
    <t xml:space="preserve">E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[$-409]m/d/yyyy"/>
  </numFmts>
  <fonts count="12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0"/>
      <name val="Tahoma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9"/>
      <name val="Tahoma"/>
      <family val="2"/>
    </font>
    <font>
      <sz val="9"/>
      <name val="Noto Sans Devanagari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0"/>
        <b val="1"/>
        <i val="0"/>
        <color rgb="FFFFFFFF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4</xdr:row>
      <xdr:rowOff>38160</xdr:rowOff>
    </xdr:from>
    <xdr:to>
      <xdr:col>5</xdr:col>
      <xdr:colOff>393120</xdr:colOff>
      <xdr:row>16</xdr:row>
      <xdr:rowOff>86040</xdr:rowOff>
    </xdr:to>
    <xdr:sp>
      <xdr:nvSpPr>
        <xdr:cNvPr id="0" name="Rectangle 1"/>
        <xdr:cNvSpPr/>
      </xdr:nvSpPr>
      <xdr:spPr>
        <a:xfrm>
          <a:off x="149400" y="2305080"/>
          <a:ext cx="3977640" cy="33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EW-Tippoptio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m24_tippformu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e"/>
      <sheetName val="Hinweise Extratipps"/>
      <sheetName val="Eigene Hinweise"/>
      <sheetName val="Tippabgabe"/>
      <sheetName val="tipps"/>
      <sheetName val="settings"/>
      <sheetName val="daten"/>
      <sheetName val="tabbermsp"/>
      <sheetName val="tabb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8" activeCellId="0" sqref="A18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tr">
        <f aca="false">"Stand: 08.06.2024"</f>
        <v>Stand: 08.06.2024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6" t="s">
        <v>1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5" t="s">
        <v>4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5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T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1.25" zeroHeight="false" outlineLevelRow="0" outlineLevelCol="0"/>
  <sheetData>
    <row r="10" customFormat="false" ht="11.25" hidden="false" customHeight="false" outlineLevel="0" collapsed="false">
      <c r="BQ10" s="7" t="s">
        <v>6</v>
      </c>
      <c r="BS10" s="8" t="s">
        <v>7</v>
      </c>
      <c r="BT10" s="8" t="s">
        <v>8</v>
      </c>
    </row>
    <row r="12" customFormat="false" ht="11.25" hidden="false" customHeight="false" outlineLevel="0" collapsed="false">
      <c r="B12" s="7" t="n">
        <v>1</v>
      </c>
      <c r="C12" s="7" t="s">
        <v>9</v>
      </c>
      <c r="D12" s="7" t="n">
        <v>1</v>
      </c>
      <c r="H12" s="7" t="s">
        <v>10</v>
      </c>
      <c r="K12" s="9" t="n">
        <v>0.875</v>
      </c>
      <c r="N12" s="7" t="s">
        <v>11</v>
      </c>
      <c r="T12" s="7" t="s">
        <v>12</v>
      </c>
      <c r="V12" s="7" t="s">
        <v>13</v>
      </c>
      <c r="AB12" s="7" t="s">
        <v>14</v>
      </c>
      <c r="AC12" s="7" t="s">
        <v>15</v>
      </c>
      <c r="AJ12" s="7" t="s">
        <v>14</v>
      </c>
      <c r="AR12" s="7" t="s">
        <v>12</v>
      </c>
      <c r="AZ12" s="7" t="s">
        <v>16</v>
      </c>
      <c r="BB12" s="7" t="s">
        <v>17</v>
      </c>
      <c r="BD12" s="7" t="s">
        <v>18</v>
      </c>
      <c r="BE12" s="7" t="s">
        <v>19</v>
      </c>
      <c r="BQ12" s="7" t="s">
        <v>12</v>
      </c>
      <c r="BR12" s="7" t="s">
        <v>20</v>
      </c>
      <c r="BT12" s="8" t="n">
        <v>0</v>
      </c>
    </row>
    <row r="13" customFormat="false" ht="11.25" hidden="false" customHeight="false" outlineLevel="0" collapsed="false">
      <c r="B13" s="7" t="n">
        <v>2</v>
      </c>
      <c r="C13" s="7" t="s">
        <v>21</v>
      </c>
      <c r="D13" s="7" t="n">
        <v>2</v>
      </c>
      <c r="H13" s="7" t="s">
        <v>22</v>
      </c>
      <c r="K13" s="9" t="n">
        <v>0.625</v>
      </c>
      <c r="N13" s="7" t="s">
        <v>23</v>
      </c>
      <c r="T13" s="7" t="s">
        <v>12</v>
      </c>
      <c r="V13" s="7" t="s">
        <v>24</v>
      </c>
      <c r="AB13" s="7" t="s">
        <v>14</v>
      </c>
      <c r="AC13" s="7" t="s">
        <v>25</v>
      </c>
      <c r="AJ13" s="7" t="s">
        <v>14</v>
      </c>
      <c r="AT13" s="7" t="s">
        <v>26</v>
      </c>
      <c r="AZ13" s="9" t="n">
        <v>0</v>
      </c>
      <c r="BB13" s="7" t="n">
        <v>0</v>
      </c>
      <c r="BD13" s="7" t="n">
        <v>0</v>
      </c>
      <c r="BE13" s="7" t="s">
        <v>27</v>
      </c>
      <c r="BQ13" s="7" t="s">
        <v>12</v>
      </c>
      <c r="BR13" s="7" t="s">
        <v>28</v>
      </c>
      <c r="BT13" s="8" t="n">
        <v>0</v>
      </c>
    </row>
    <row r="14" customFormat="false" ht="11.25" hidden="false" customHeight="false" outlineLevel="0" collapsed="false">
      <c r="B14" s="7" t="n">
        <v>3</v>
      </c>
      <c r="C14" s="7" t="s">
        <v>29</v>
      </c>
      <c r="D14" s="7" t="n">
        <v>3</v>
      </c>
      <c r="H14" s="7" t="s">
        <v>22</v>
      </c>
      <c r="K14" s="9" t="n">
        <v>0.75</v>
      </c>
      <c r="N14" s="7" t="s">
        <v>30</v>
      </c>
      <c r="T14" s="7" t="s">
        <v>31</v>
      </c>
      <c r="V14" s="7" t="s">
        <v>32</v>
      </c>
      <c r="AB14" s="7" t="s">
        <v>14</v>
      </c>
      <c r="AC14" s="7" t="s">
        <v>33</v>
      </c>
      <c r="AJ14" s="7" t="s">
        <v>14</v>
      </c>
      <c r="AT14" s="7" t="s">
        <v>34</v>
      </c>
      <c r="AZ14" s="9" t="n">
        <v>0</v>
      </c>
      <c r="BB14" s="7" t="n">
        <v>0</v>
      </c>
      <c r="BD14" s="7" t="n">
        <v>0</v>
      </c>
      <c r="BE14" s="7" t="s">
        <v>27</v>
      </c>
      <c r="BQ14" s="7" t="s">
        <v>12</v>
      </c>
      <c r="BR14" s="7" t="s">
        <v>35</v>
      </c>
      <c r="BT14" s="8" t="n">
        <v>0</v>
      </c>
    </row>
    <row r="15" customFormat="false" ht="11.25" hidden="false" customHeight="false" outlineLevel="0" collapsed="false">
      <c r="B15" s="7" t="n">
        <v>4</v>
      </c>
      <c r="C15" s="7" t="s">
        <v>36</v>
      </c>
      <c r="D15" s="7" t="n">
        <v>4</v>
      </c>
      <c r="H15" s="7" t="s">
        <v>22</v>
      </c>
      <c r="K15" s="9" t="n">
        <v>0.875</v>
      </c>
      <c r="N15" s="7" t="s">
        <v>37</v>
      </c>
      <c r="T15" s="7" t="s">
        <v>31</v>
      </c>
      <c r="V15" s="7" t="s">
        <v>38</v>
      </c>
      <c r="AB15" s="7" t="s">
        <v>14</v>
      </c>
      <c r="AC15" s="7" t="s">
        <v>39</v>
      </c>
      <c r="AJ15" s="7" t="s">
        <v>14</v>
      </c>
      <c r="AT15" s="7" t="s">
        <v>40</v>
      </c>
      <c r="AZ15" s="9" t="n">
        <v>0</v>
      </c>
      <c r="BB15" s="7" t="n">
        <v>0</v>
      </c>
      <c r="BD15" s="7" t="n">
        <v>0</v>
      </c>
      <c r="BE15" s="7" t="s">
        <v>27</v>
      </c>
      <c r="BQ15" s="7" t="s">
        <v>12</v>
      </c>
      <c r="BR15" s="7" t="s">
        <v>41</v>
      </c>
      <c r="BT15" s="8" t="n">
        <v>0</v>
      </c>
    </row>
    <row r="16" customFormat="false" ht="11.25" hidden="false" customHeight="false" outlineLevel="0" collapsed="false">
      <c r="B16" s="7" t="n">
        <v>5</v>
      </c>
      <c r="C16" s="7" t="s">
        <v>42</v>
      </c>
      <c r="D16" s="7" t="n">
        <v>5</v>
      </c>
      <c r="H16" s="7" t="s">
        <v>43</v>
      </c>
      <c r="K16" s="9" t="n">
        <v>0.625</v>
      </c>
      <c r="N16" s="7" t="s">
        <v>44</v>
      </c>
      <c r="T16" s="7" t="s">
        <v>45</v>
      </c>
      <c r="V16" s="7" t="s">
        <v>46</v>
      </c>
      <c r="AB16" s="7" t="s">
        <v>14</v>
      </c>
      <c r="AC16" s="7" t="s">
        <v>47</v>
      </c>
      <c r="AJ16" s="7" t="s">
        <v>14</v>
      </c>
      <c r="AT16" s="7" t="s">
        <v>48</v>
      </c>
      <c r="AZ16" s="9" t="n">
        <v>0</v>
      </c>
      <c r="BB16" s="7" t="n">
        <v>0</v>
      </c>
      <c r="BD16" s="7" t="n">
        <v>0</v>
      </c>
      <c r="BE16" s="7" t="s">
        <v>27</v>
      </c>
      <c r="BQ16" s="7" t="s">
        <v>31</v>
      </c>
      <c r="BR16" s="7" t="s">
        <v>49</v>
      </c>
      <c r="BT16" s="8" t="n">
        <v>0</v>
      </c>
    </row>
    <row r="17" customFormat="false" ht="11.25" hidden="false" customHeight="false" outlineLevel="0" collapsed="false">
      <c r="B17" s="7" t="n">
        <v>6</v>
      </c>
      <c r="C17" s="7" t="s">
        <v>50</v>
      </c>
      <c r="D17" s="7" t="n">
        <v>6</v>
      </c>
      <c r="H17" s="7" t="s">
        <v>43</v>
      </c>
      <c r="K17" s="9" t="n">
        <v>0.75</v>
      </c>
      <c r="N17" s="7" t="s">
        <v>51</v>
      </c>
      <c r="T17" s="7" t="s">
        <v>52</v>
      </c>
      <c r="V17" s="7" t="s">
        <v>53</v>
      </c>
      <c r="AB17" s="7" t="s">
        <v>14</v>
      </c>
      <c r="AC17" s="7" t="s">
        <v>54</v>
      </c>
      <c r="AJ17" s="7" t="s">
        <v>14</v>
      </c>
      <c r="BQ17" s="7" t="s">
        <v>31</v>
      </c>
      <c r="BR17" s="7" t="s">
        <v>55</v>
      </c>
      <c r="BT17" s="8" t="n">
        <v>0</v>
      </c>
    </row>
    <row r="18" customFormat="false" ht="11.25" hidden="false" customHeight="false" outlineLevel="0" collapsed="false">
      <c r="B18" s="7" t="n">
        <v>7</v>
      </c>
      <c r="C18" s="7" t="s">
        <v>56</v>
      </c>
      <c r="D18" s="7" t="n">
        <v>7</v>
      </c>
      <c r="H18" s="7" t="s">
        <v>43</v>
      </c>
      <c r="K18" s="9" t="n">
        <v>0.875</v>
      </c>
      <c r="N18" s="7" t="s">
        <v>57</v>
      </c>
      <c r="T18" s="7" t="s">
        <v>52</v>
      </c>
      <c r="V18" s="7" t="s">
        <v>58</v>
      </c>
      <c r="AB18" s="7" t="s">
        <v>14</v>
      </c>
      <c r="AC18" s="7" t="s">
        <v>59</v>
      </c>
      <c r="AJ18" s="7" t="s">
        <v>14</v>
      </c>
      <c r="AR18" s="7" t="s">
        <v>31</v>
      </c>
      <c r="AZ18" s="7" t="s">
        <v>16</v>
      </c>
      <c r="BB18" s="7" t="s">
        <v>17</v>
      </c>
      <c r="BD18" s="7" t="s">
        <v>18</v>
      </c>
      <c r="BE18" s="7" t="s">
        <v>19</v>
      </c>
      <c r="BQ18" s="7" t="s">
        <v>31</v>
      </c>
      <c r="BR18" s="7" t="s">
        <v>60</v>
      </c>
      <c r="BT18" s="8" t="n">
        <v>0</v>
      </c>
    </row>
    <row r="19" customFormat="false" ht="11.25" hidden="false" customHeight="false" outlineLevel="0" collapsed="false">
      <c r="B19" s="7" t="n">
        <v>8</v>
      </c>
      <c r="C19" s="7" t="s">
        <v>61</v>
      </c>
      <c r="D19" s="7" t="n">
        <v>8</v>
      </c>
      <c r="H19" s="7" t="s">
        <v>62</v>
      </c>
      <c r="K19" s="9" t="n">
        <v>0.625</v>
      </c>
      <c r="N19" s="7" t="s">
        <v>11</v>
      </c>
      <c r="T19" s="7" t="s">
        <v>63</v>
      </c>
      <c r="V19" s="7" t="s">
        <v>64</v>
      </c>
      <c r="AB19" s="7" t="s">
        <v>14</v>
      </c>
      <c r="AC19" s="7" t="s">
        <v>65</v>
      </c>
      <c r="AJ19" s="7" t="s">
        <v>14</v>
      </c>
      <c r="AT19" s="7" t="s">
        <v>66</v>
      </c>
      <c r="AZ19" s="9" t="n">
        <v>0</v>
      </c>
      <c r="BB19" s="7" t="n">
        <v>0</v>
      </c>
      <c r="BD19" s="7" t="n">
        <v>0</v>
      </c>
      <c r="BE19" s="7" t="s">
        <v>27</v>
      </c>
      <c r="BQ19" s="7" t="s">
        <v>31</v>
      </c>
      <c r="BR19" s="7" t="s">
        <v>67</v>
      </c>
      <c r="BT19" s="8" t="n">
        <v>0</v>
      </c>
    </row>
    <row r="20" customFormat="false" ht="11.25" hidden="false" customHeight="false" outlineLevel="0" collapsed="false">
      <c r="B20" s="7" t="n">
        <v>9</v>
      </c>
      <c r="C20" s="7" t="s">
        <v>68</v>
      </c>
      <c r="D20" s="7" t="n">
        <v>9</v>
      </c>
      <c r="H20" s="7" t="s">
        <v>62</v>
      </c>
      <c r="K20" s="9" t="n">
        <v>0.75</v>
      </c>
      <c r="N20" s="7" t="s">
        <v>69</v>
      </c>
      <c r="T20" s="7" t="s">
        <v>63</v>
      </c>
      <c r="V20" s="7" t="s">
        <v>70</v>
      </c>
      <c r="AB20" s="7" t="s">
        <v>14</v>
      </c>
      <c r="AC20" s="7" t="s">
        <v>71</v>
      </c>
      <c r="AJ20" s="7" t="s">
        <v>14</v>
      </c>
      <c r="AT20" s="7" t="s">
        <v>72</v>
      </c>
      <c r="AZ20" s="9" t="n">
        <v>0</v>
      </c>
      <c r="BB20" s="7" t="n">
        <v>0</v>
      </c>
      <c r="BD20" s="7" t="n">
        <v>0</v>
      </c>
      <c r="BE20" s="7" t="s">
        <v>27</v>
      </c>
      <c r="BQ20" s="7" t="s">
        <v>52</v>
      </c>
      <c r="BR20" s="7" t="s">
        <v>73</v>
      </c>
      <c r="BT20" s="8" t="n">
        <v>0</v>
      </c>
    </row>
    <row r="21" customFormat="false" ht="11.25" hidden="false" customHeight="false" outlineLevel="0" collapsed="false">
      <c r="B21" s="7" t="n">
        <v>10</v>
      </c>
      <c r="C21" s="7" t="s">
        <v>74</v>
      </c>
      <c r="D21" s="7" t="n">
        <v>10</v>
      </c>
      <c r="H21" s="7" t="s">
        <v>62</v>
      </c>
      <c r="K21" s="9" t="n">
        <v>0.875</v>
      </c>
      <c r="N21" s="7" t="s">
        <v>75</v>
      </c>
      <c r="T21" s="7" t="s">
        <v>45</v>
      </c>
      <c r="V21" s="7" t="s">
        <v>76</v>
      </c>
      <c r="AB21" s="7" t="s">
        <v>14</v>
      </c>
      <c r="AC21" s="7" t="s">
        <v>77</v>
      </c>
      <c r="AJ21" s="7" t="s">
        <v>14</v>
      </c>
      <c r="AT21" s="7" t="s">
        <v>78</v>
      </c>
      <c r="AZ21" s="9" t="n">
        <v>0</v>
      </c>
      <c r="BB21" s="7" t="n">
        <v>0</v>
      </c>
      <c r="BD21" s="7" t="n">
        <v>0</v>
      </c>
      <c r="BE21" s="7" t="s">
        <v>27</v>
      </c>
      <c r="BQ21" s="7" t="s">
        <v>52</v>
      </c>
      <c r="BR21" s="7" t="s">
        <v>79</v>
      </c>
      <c r="BT21" s="8" t="n">
        <v>0</v>
      </c>
    </row>
    <row r="22" customFormat="false" ht="11.25" hidden="false" customHeight="false" outlineLevel="0" collapsed="false">
      <c r="B22" s="7" t="n">
        <v>11</v>
      </c>
      <c r="C22" s="7" t="s">
        <v>80</v>
      </c>
      <c r="D22" s="7" t="n">
        <v>11</v>
      </c>
      <c r="H22" s="7" t="s">
        <v>81</v>
      </c>
      <c r="K22" s="9" t="n">
        <v>0.75</v>
      </c>
      <c r="N22" s="7" t="s">
        <v>37</v>
      </c>
      <c r="T22" s="7" t="s">
        <v>82</v>
      </c>
      <c r="V22" s="7" t="s">
        <v>83</v>
      </c>
      <c r="AB22" s="7" t="s">
        <v>14</v>
      </c>
      <c r="AC22" s="7" t="s">
        <v>84</v>
      </c>
      <c r="AJ22" s="7" t="s">
        <v>14</v>
      </c>
      <c r="AT22" s="7" t="s">
        <v>85</v>
      </c>
      <c r="AZ22" s="9" t="n">
        <v>0</v>
      </c>
      <c r="BB22" s="7" t="n">
        <v>0</v>
      </c>
      <c r="BD22" s="7" t="n">
        <v>0</v>
      </c>
      <c r="BE22" s="7" t="s">
        <v>27</v>
      </c>
      <c r="BQ22" s="7" t="s">
        <v>52</v>
      </c>
      <c r="BR22" s="7" t="s">
        <v>86</v>
      </c>
      <c r="BT22" s="8" t="n">
        <v>0</v>
      </c>
    </row>
    <row r="23" customFormat="false" ht="11.25" hidden="false" customHeight="false" outlineLevel="0" collapsed="false">
      <c r="B23" s="7" t="n">
        <v>12</v>
      </c>
      <c r="C23" s="7" t="s">
        <v>87</v>
      </c>
      <c r="D23" s="7" t="n">
        <v>12</v>
      </c>
      <c r="H23" s="7" t="s">
        <v>81</v>
      </c>
      <c r="K23" s="9" t="n">
        <v>0.875</v>
      </c>
      <c r="N23" s="7" t="s">
        <v>88</v>
      </c>
      <c r="T23" s="7" t="s">
        <v>82</v>
      </c>
      <c r="V23" s="7" t="s">
        <v>89</v>
      </c>
      <c r="AB23" s="7" t="s">
        <v>14</v>
      </c>
      <c r="AC23" s="7" t="s">
        <v>90</v>
      </c>
      <c r="AJ23" s="7" t="s">
        <v>14</v>
      </c>
      <c r="BQ23" s="7" t="s">
        <v>52</v>
      </c>
      <c r="BR23" s="7" t="s">
        <v>91</v>
      </c>
      <c r="BT23" s="8" t="n">
        <v>0</v>
      </c>
    </row>
    <row r="24" customFormat="false" ht="11.25" hidden="false" customHeight="false" outlineLevel="0" collapsed="false">
      <c r="B24" s="7" t="n">
        <v>13</v>
      </c>
      <c r="C24" s="7" t="s">
        <v>92</v>
      </c>
      <c r="D24" s="7" t="n">
        <v>13</v>
      </c>
      <c r="H24" s="7" t="s">
        <v>93</v>
      </c>
      <c r="K24" s="9" t="n">
        <v>0.625</v>
      </c>
      <c r="N24" s="7" t="s">
        <v>44</v>
      </c>
      <c r="T24" s="7" t="s">
        <v>31</v>
      </c>
      <c r="V24" s="7" t="s">
        <v>33</v>
      </c>
      <c r="AB24" s="7" t="s">
        <v>14</v>
      </c>
      <c r="AC24" s="7" t="s">
        <v>39</v>
      </c>
      <c r="AJ24" s="7" t="s">
        <v>14</v>
      </c>
      <c r="AR24" s="7" t="s">
        <v>52</v>
      </c>
      <c r="AZ24" s="7" t="s">
        <v>16</v>
      </c>
      <c r="BB24" s="7" t="s">
        <v>17</v>
      </c>
      <c r="BD24" s="7" t="s">
        <v>18</v>
      </c>
      <c r="BE24" s="7" t="s">
        <v>19</v>
      </c>
      <c r="BQ24" s="7" t="s">
        <v>45</v>
      </c>
      <c r="BR24" s="7" t="s">
        <v>94</v>
      </c>
      <c r="BT24" s="8" t="n">
        <v>0</v>
      </c>
    </row>
    <row r="25" customFormat="false" ht="11.25" hidden="false" customHeight="false" outlineLevel="0" collapsed="false">
      <c r="B25" s="7" t="n">
        <v>14</v>
      </c>
      <c r="C25" s="7" t="s">
        <v>95</v>
      </c>
      <c r="D25" s="7" t="n">
        <v>14</v>
      </c>
      <c r="H25" s="7" t="s">
        <v>93</v>
      </c>
      <c r="K25" s="9" t="n">
        <v>0.75</v>
      </c>
      <c r="N25" s="7" t="s">
        <v>51</v>
      </c>
      <c r="T25" s="7" t="s">
        <v>12</v>
      </c>
      <c r="V25" s="7" t="s">
        <v>13</v>
      </c>
      <c r="AB25" s="7" t="s">
        <v>14</v>
      </c>
      <c r="AC25" s="7" t="s">
        <v>24</v>
      </c>
      <c r="AJ25" s="7" t="s">
        <v>14</v>
      </c>
      <c r="AT25" s="7" t="s">
        <v>96</v>
      </c>
      <c r="AZ25" s="9" t="n">
        <v>0</v>
      </c>
      <c r="BB25" s="7" t="n">
        <v>0</v>
      </c>
      <c r="BD25" s="7" t="n">
        <v>0</v>
      </c>
      <c r="BE25" s="7" t="s">
        <v>27</v>
      </c>
      <c r="BQ25" s="7" t="s">
        <v>45</v>
      </c>
      <c r="BR25" s="7" t="s">
        <v>97</v>
      </c>
      <c r="BT25" s="8" t="n">
        <v>0</v>
      </c>
    </row>
    <row r="26" customFormat="false" ht="11.25" hidden="false" customHeight="false" outlineLevel="0" collapsed="false">
      <c r="B26" s="7" t="n">
        <v>15</v>
      </c>
      <c r="C26" s="7" t="s">
        <v>98</v>
      </c>
      <c r="D26" s="7" t="n">
        <v>15</v>
      </c>
      <c r="H26" s="7" t="s">
        <v>93</v>
      </c>
      <c r="K26" s="9" t="n">
        <v>0.875</v>
      </c>
      <c r="N26" s="7" t="s">
        <v>23</v>
      </c>
      <c r="T26" s="7" t="s">
        <v>12</v>
      </c>
      <c r="V26" s="7" t="s">
        <v>15</v>
      </c>
      <c r="AB26" s="7" t="s">
        <v>14</v>
      </c>
      <c r="AC26" s="7" t="s">
        <v>25</v>
      </c>
      <c r="AJ26" s="7" t="s">
        <v>14</v>
      </c>
      <c r="AT26" s="7" t="s">
        <v>99</v>
      </c>
      <c r="AZ26" s="9" t="n">
        <v>0</v>
      </c>
      <c r="BB26" s="7" t="n">
        <v>0</v>
      </c>
      <c r="BD26" s="7" t="n">
        <v>0</v>
      </c>
      <c r="BE26" s="7" t="s">
        <v>27</v>
      </c>
      <c r="BQ26" s="7" t="s">
        <v>45</v>
      </c>
      <c r="BR26" s="7" t="s">
        <v>100</v>
      </c>
      <c r="BT26" s="8" t="n">
        <v>0</v>
      </c>
    </row>
    <row r="27" customFormat="false" ht="11.25" hidden="false" customHeight="false" outlineLevel="0" collapsed="false">
      <c r="B27" s="7" t="n">
        <v>16</v>
      </c>
      <c r="C27" s="7" t="s">
        <v>101</v>
      </c>
      <c r="D27" s="7" t="n">
        <v>16</v>
      </c>
      <c r="H27" s="7" t="s">
        <v>102</v>
      </c>
      <c r="K27" s="9" t="n">
        <v>0.625</v>
      </c>
      <c r="N27" s="7" t="s">
        <v>11</v>
      </c>
      <c r="T27" s="7" t="s">
        <v>52</v>
      </c>
      <c r="V27" s="7" t="s">
        <v>53</v>
      </c>
      <c r="AB27" s="7" t="s">
        <v>14</v>
      </c>
      <c r="AC27" s="7" t="s">
        <v>58</v>
      </c>
      <c r="AJ27" s="7" t="s">
        <v>14</v>
      </c>
      <c r="AT27" s="7" t="s">
        <v>103</v>
      </c>
      <c r="AZ27" s="9" t="n">
        <v>0</v>
      </c>
      <c r="BB27" s="7" t="n">
        <v>0</v>
      </c>
      <c r="BD27" s="7" t="n">
        <v>0</v>
      </c>
      <c r="BE27" s="7" t="s">
        <v>27</v>
      </c>
      <c r="BQ27" s="7" t="s">
        <v>45</v>
      </c>
      <c r="BR27" s="7" t="s">
        <v>104</v>
      </c>
      <c r="BT27" s="8" t="n">
        <v>0</v>
      </c>
    </row>
    <row r="28" customFormat="false" ht="11.25" hidden="false" customHeight="false" outlineLevel="0" collapsed="false">
      <c r="B28" s="7" t="n">
        <v>17</v>
      </c>
      <c r="C28" s="7" t="s">
        <v>105</v>
      </c>
      <c r="D28" s="7" t="n">
        <v>17</v>
      </c>
      <c r="H28" s="7" t="s">
        <v>102</v>
      </c>
      <c r="K28" s="9" t="n">
        <v>0.75</v>
      </c>
      <c r="N28" s="7" t="s">
        <v>69</v>
      </c>
      <c r="T28" s="7" t="s">
        <v>52</v>
      </c>
      <c r="V28" s="7" t="s">
        <v>54</v>
      </c>
      <c r="AB28" s="7" t="s">
        <v>14</v>
      </c>
      <c r="AC28" s="7" t="s">
        <v>59</v>
      </c>
      <c r="AJ28" s="7" t="s">
        <v>14</v>
      </c>
      <c r="AT28" s="7" t="s">
        <v>106</v>
      </c>
      <c r="AZ28" s="9" t="n">
        <v>0</v>
      </c>
      <c r="BB28" s="7" t="n">
        <v>0</v>
      </c>
      <c r="BD28" s="7" t="n">
        <v>0</v>
      </c>
      <c r="BE28" s="7" t="s">
        <v>27</v>
      </c>
      <c r="BQ28" s="7" t="s">
        <v>63</v>
      </c>
      <c r="BR28" s="7" t="s">
        <v>107</v>
      </c>
      <c r="BT28" s="8" t="n">
        <v>0</v>
      </c>
    </row>
    <row r="29" customFormat="false" ht="11.25" hidden="false" customHeight="false" outlineLevel="0" collapsed="false">
      <c r="B29" s="7" t="n">
        <v>18</v>
      </c>
      <c r="C29" s="7" t="s">
        <v>108</v>
      </c>
      <c r="D29" s="7" t="n">
        <v>18</v>
      </c>
      <c r="H29" s="7" t="s">
        <v>102</v>
      </c>
      <c r="K29" s="9" t="n">
        <v>0.875</v>
      </c>
      <c r="N29" s="7" t="s">
        <v>57</v>
      </c>
      <c r="T29" s="7" t="s">
        <v>31</v>
      </c>
      <c r="V29" s="7" t="s">
        <v>32</v>
      </c>
      <c r="AB29" s="7" t="s">
        <v>14</v>
      </c>
      <c r="AC29" s="7" t="s">
        <v>38</v>
      </c>
      <c r="AJ29" s="7" t="s">
        <v>14</v>
      </c>
      <c r="BQ29" s="7" t="s">
        <v>63</v>
      </c>
      <c r="BR29" s="7" t="s">
        <v>109</v>
      </c>
      <c r="BT29" s="8" t="n">
        <v>0</v>
      </c>
    </row>
    <row r="30" customFormat="false" ht="11.25" hidden="false" customHeight="false" outlineLevel="0" collapsed="false">
      <c r="B30" s="7" t="n">
        <v>19</v>
      </c>
      <c r="C30" s="7" t="s">
        <v>110</v>
      </c>
      <c r="D30" s="7" t="n">
        <v>19</v>
      </c>
      <c r="H30" s="7" t="s">
        <v>111</v>
      </c>
      <c r="K30" s="9" t="n">
        <v>0.625</v>
      </c>
      <c r="N30" s="7" t="s">
        <v>75</v>
      </c>
      <c r="T30" s="7" t="s">
        <v>63</v>
      </c>
      <c r="V30" s="7" t="s">
        <v>71</v>
      </c>
      <c r="AB30" s="7" t="s">
        <v>14</v>
      </c>
      <c r="AC30" s="7" t="s">
        <v>65</v>
      </c>
      <c r="AJ30" s="7" t="s">
        <v>14</v>
      </c>
      <c r="AR30" s="7" t="s">
        <v>45</v>
      </c>
      <c r="AZ30" s="7" t="s">
        <v>16</v>
      </c>
      <c r="BB30" s="7" t="s">
        <v>17</v>
      </c>
      <c r="BD30" s="7" t="s">
        <v>18</v>
      </c>
      <c r="BE30" s="7" t="s">
        <v>19</v>
      </c>
      <c r="BQ30" s="7" t="s">
        <v>63</v>
      </c>
      <c r="BR30" s="7" t="s">
        <v>112</v>
      </c>
      <c r="BT30" s="8" t="n">
        <v>0</v>
      </c>
    </row>
    <row r="31" customFormat="false" ht="11.25" hidden="false" customHeight="false" outlineLevel="0" collapsed="false">
      <c r="B31" s="7" t="n">
        <v>20</v>
      </c>
      <c r="C31" s="7" t="s">
        <v>113</v>
      </c>
      <c r="D31" s="7" t="n">
        <v>20</v>
      </c>
      <c r="H31" s="7" t="s">
        <v>111</v>
      </c>
      <c r="K31" s="9" t="n">
        <v>0.75</v>
      </c>
      <c r="N31" s="7" t="s">
        <v>30</v>
      </c>
      <c r="T31" s="7" t="s">
        <v>45</v>
      </c>
      <c r="V31" s="7" t="s">
        <v>46</v>
      </c>
      <c r="AB31" s="7" t="s">
        <v>14</v>
      </c>
      <c r="AC31" s="7" t="s">
        <v>76</v>
      </c>
      <c r="AJ31" s="7" t="s">
        <v>14</v>
      </c>
      <c r="AT31" s="7" t="s">
        <v>114</v>
      </c>
      <c r="AZ31" s="9" t="n">
        <v>0</v>
      </c>
      <c r="BB31" s="7" t="n">
        <v>0</v>
      </c>
      <c r="BD31" s="7" t="n">
        <v>0</v>
      </c>
      <c r="BE31" s="7" t="s">
        <v>27</v>
      </c>
      <c r="BQ31" s="7" t="s">
        <v>63</v>
      </c>
      <c r="BR31" s="7" t="s">
        <v>115</v>
      </c>
      <c r="BT31" s="8" t="n">
        <v>0</v>
      </c>
    </row>
    <row r="32" customFormat="false" ht="11.25" hidden="false" customHeight="false" outlineLevel="0" collapsed="false">
      <c r="B32" s="7" t="n">
        <v>21</v>
      </c>
      <c r="C32" s="7" t="s">
        <v>116</v>
      </c>
      <c r="D32" s="7" t="n">
        <v>21</v>
      </c>
      <c r="H32" s="7" t="s">
        <v>111</v>
      </c>
      <c r="K32" s="9" t="n">
        <v>0.875</v>
      </c>
      <c r="N32" s="7" t="s">
        <v>88</v>
      </c>
      <c r="T32" s="7" t="s">
        <v>45</v>
      </c>
      <c r="V32" s="7" t="s">
        <v>47</v>
      </c>
      <c r="AB32" s="7" t="s">
        <v>14</v>
      </c>
      <c r="AC32" s="7" t="s">
        <v>77</v>
      </c>
      <c r="AJ32" s="7" t="s">
        <v>14</v>
      </c>
      <c r="AT32" s="7" t="s">
        <v>117</v>
      </c>
      <c r="AZ32" s="9" t="n">
        <v>0</v>
      </c>
      <c r="BB32" s="7" t="n">
        <v>0</v>
      </c>
      <c r="BD32" s="7" t="n">
        <v>0</v>
      </c>
      <c r="BE32" s="7" t="s">
        <v>27</v>
      </c>
      <c r="BQ32" s="7" t="s">
        <v>82</v>
      </c>
      <c r="BR32" s="7" t="s">
        <v>118</v>
      </c>
      <c r="BT32" s="8" t="n">
        <v>0</v>
      </c>
    </row>
    <row r="33" customFormat="false" ht="11.25" hidden="false" customHeight="false" outlineLevel="0" collapsed="false">
      <c r="B33" s="7" t="n">
        <v>22</v>
      </c>
      <c r="C33" s="7" t="s">
        <v>119</v>
      </c>
      <c r="D33" s="7" t="n">
        <v>22</v>
      </c>
      <c r="H33" s="7" t="s">
        <v>120</v>
      </c>
      <c r="K33" s="9" t="n">
        <v>0.625</v>
      </c>
      <c r="N33" s="7" t="s">
        <v>44</v>
      </c>
      <c r="T33" s="7" t="s">
        <v>82</v>
      </c>
      <c r="V33" s="7" t="s">
        <v>84</v>
      </c>
      <c r="AB33" s="7" t="s">
        <v>14</v>
      </c>
      <c r="AC33" s="7" t="s">
        <v>90</v>
      </c>
      <c r="AJ33" s="7" t="s">
        <v>14</v>
      </c>
      <c r="AT33" s="7" t="s">
        <v>121</v>
      </c>
      <c r="AZ33" s="9" t="n">
        <v>0</v>
      </c>
      <c r="BB33" s="7" t="n">
        <v>0</v>
      </c>
      <c r="BD33" s="7" t="n">
        <v>0</v>
      </c>
      <c r="BE33" s="7" t="s">
        <v>27</v>
      </c>
      <c r="BQ33" s="7" t="s">
        <v>82</v>
      </c>
      <c r="BR33" s="7" t="s">
        <v>122</v>
      </c>
      <c r="BT33" s="8" t="n">
        <v>0</v>
      </c>
    </row>
    <row r="34" customFormat="false" ht="11.25" hidden="false" customHeight="false" outlineLevel="0" collapsed="false">
      <c r="B34" s="7" t="n">
        <v>23</v>
      </c>
      <c r="C34" s="7" t="s">
        <v>123</v>
      </c>
      <c r="D34" s="7" t="n">
        <v>23</v>
      </c>
      <c r="H34" s="7" t="s">
        <v>120</v>
      </c>
      <c r="K34" s="9" t="n">
        <v>0.75</v>
      </c>
      <c r="N34" s="7" t="s">
        <v>37</v>
      </c>
      <c r="T34" s="7" t="s">
        <v>82</v>
      </c>
      <c r="V34" s="7" t="s">
        <v>83</v>
      </c>
      <c r="AB34" s="7" t="s">
        <v>14</v>
      </c>
      <c r="AC34" s="7" t="s">
        <v>89</v>
      </c>
      <c r="AJ34" s="7" t="s">
        <v>14</v>
      </c>
      <c r="AT34" s="7" t="s">
        <v>124</v>
      </c>
      <c r="AZ34" s="9" t="n">
        <v>0</v>
      </c>
      <c r="BB34" s="7" t="n">
        <v>0</v>
      </c>
      <c r="BD34" s="7" t="n">
        <v>0</v>
      </c>
      <c r="BE34" s="7" t="s">
        <v>27</v>
      </c>
      <c r="BQ34" s="7" t="s">
        <v>82</v>
      </c>
      <c r="BR34" s="7" t="s">
        <v>125</v>
      </c>
      <c r="BT34" s="8" t="n">
        <v>0</v>
      </c>
    </row>
    <row r="35" customFormat="false" ht="11.25" hidden="false" customHeight="false" outlineLevel="0" collapsed="false">
      <c r="B35" s="7" t="n">
        <v>24</v>
      </c>
      <c r="C35" s="7" t="s">
        <v>126</v>
      </c>
      <c r="D35" s="7" t="n">
        <v>24</v>
      </c>
      <c r="H35" s="7" t="s">
        <v>120</v>
      </c>
      <c r="K35" s="9" t="n">
        <v>0.875</v>
      </c>
      <c r="N35" s="7" t="s">
        <v>23</v>
      </c>
      <c r="T35" s="7" t="s">
        <v>63</v>
      </c>
      <c r="V35" s="7" t="s">
        <v>70</v>
      </c>
      <c r="AB35" s="7" t="s">
        <v>14</v>
      </c>
      <c r="AC35" s="7" t="s">
        <v>64</v>
      </c>
      <c r="AJ35" s="7" t="s">
        <v>14</v>
      </c>
      <c r="BQ35" s="7" t="s">
        <v>82</v>
      </c>
      <c r="BR35" s="7" t="s">
        <v>127</v>
      </c>
      <c r="BT35" s="8" t="n">
        <v>0</v>
      </c>
    </row>
    <row r="36" customFormat="false" ht="11.25" hidden="false" customHeight="false" outlineLevel="0" collapsed="false">
      <c r="B36" s="7" t="n">
        <v>25</v>
      </c>
      <c r="C36" s="7" t="s">
        <v>128</v>
      </c>
      <c r="D36" s="7" t="n">
        <v>25</v>
      </c>
      <c r="H36" s="7" t="s">
        <v>129</v>
      </c>
      <c r="K36" s="9" t="n">
        <v>0.875</v>
      </c>
      <c r="N36" s="7" t="s">
        <v>69</v>
      </c>
      <c r="T36" s="7" t="s">
        <v>12</v>
      </c>
      <c r="V36" s="7" t="s">
        <v>25</v>
      </c>
      <c r="AB36" s="7" t="s">
        <v>14</v>
      </c>
      <c r="AC36" s="7" t="s">
        <v>13</v>
      </c>
      <c r="AJ36" s="7" t="s">
        <v>14</v>
      </c>
      <c r="AR36" s="7" t="s">
        <v>63</v>
      </c>
      <c r="AZ36" s="7" t="s">
        <v>16</v>
      </c>
      <c r="BB36" s="7" t="s">
        <v>17</v>
      </c>
      <c r="BD36" s="7" t="s">
        <v>18</v>
      </c>
      <c r="BE36" s="7" t="s">
        <v>19</v>
      </c>
    </row>
    <row r="37" customFormat="false" ht="11.25" hidden="false" customHeight="false" outlineLevel="0" collapsed="false">
      <c r="B37" s="7" t="n">
        <v>26</v>
      </c>
      <c r="C37" s="7" t="s">
        <v>130</v>
      </c>
      <c r="D37" s="7" t="n">
        <v>26</v>
      </c>
      <c r="H37" s="7" t="s">
        <v>129</v>
      </c>
      <c r="K37" s="9" t="n">
        <v>0.875</v>
      </c>
      <c r="N37" s="7" t="s">
        <v>51</v>
      </c>
      <c r="T37" s="7" t="s">
        <v>12</v>
      </c>
      <c r="V37" s="7" t="s">
        <v>15</v>
      </c>
      <c r="AB37" s="7" t="s">
        <v>14</v>
      </c>
      <c r="AC37" s="7" t="s">
        <v>24</v>
      </c>
      <c r="AJ37" s="7" t="s">
        <v>14</v>
      </c>
      <c r="AT37" s="7" t="s">
        <v>131</v>
      </c>
      <c r="AZ37" s="9" t="n">
        <v>0</v>
      </c>
      <c r="BB37" s="7" t="n">
        <v>0</v>
      </c>
      <c r="BD37" s="7" t="n">
        <v>0</v>
      </c>
      <c r="BE37" s="7" t="s">
        <v>27</v>
      </c>
      <c r="BR37" s="7" t="s">
        <v>132</v>
      </c>
      <c r="BS37" s="8" t="s">
        <v>133</v>
      </c>
      <c r="BT37" s="8" t="b">
        <f aca="false">FALSE()</f>
        <v>0</v>
      </c>
    </row>
    <row r="38" customFormat="false" ht="11.25" hidden="false" customHeight="false" outlineLevel="0" collapsed="false">
      <c r="B38" s="7" t="n">
        <v>27</v>
      </c>
      <c r="C38" s="7" t="s">
        <v>134</v>
      </c>
      <c r="D38" s="7" t="n">
        <v>27</v>
      </c>
      <c r="H38" s="7" t="s">
        <v>135</v>
      </c>
      <c r="K38" s="9" t="n">
        <v>0.875</v>
      </c>
      <c r="N38" s="7" t="s">
        <v>88</v>
      </c>
      <c r="T38" s="7" t="s">
        <v>31</v>
      </c>
      <c r="V38" s="7" t="s">
        <v>33</v>
      </c>
      <c r="AB38" s="7" t="s">
        <v>14</v>
      </c>
      <c r="AC38" s="7" t="s">
        <v>38</v>
      </c>
      <c r="AJ38" s="7" t="s">
        <v>14</v>
      </c>
      <c r="AT38" s="7" t="s">
        <v>136</v>
      </c>
      <c r="AZ38" s="9" t="n">
        <v>0</v>
      </c>
      <c r="BB38" s="7" t="n">
        <v>0</v>
      </c>
      <c r="BD38" s="7" t="n">
        <v>0</v>
      </c>
      <c r="BE38" s="7" t="s">
        <v>27</v>
      </c>
      <c r="BQ38" s="7" t="s">
        <v>12</v>
      </c>
      <c r="BR38" s="8" t="b">
        <f aca="false">FALSE()</f>
        <v>0</v>
      </c>
      <c r="BT38" s="8" t="n">
        <v>99</v>
      </c>
    </row>
    <row r="39" customFormat="false" ht="11.25" hidden="false" customHeight="false" outlineLevel="0" collapsed="false">
      <c r="B39" s="7" t="n">
        <v>28</v>
      </c>
      <c r="C39" s="7" t="s">
        <v>137</v>
      </c>
      <c r="D39" s="7" t="n">
        <v>28</v>
      </c>
      <c r="H39" s="7" t="s">
        <v>135</v>
      </c>
      <c r="K39" s="9" t="n">
        <v>0.875</v>
      </c>
      <c r="N39" s="7" t="s">
        <v>75</v>
      </c>
      <c r="T39" s="7" t="s">
        <v>31</v>
      </c>
      <c r="V39" s="7" t="s">
        <v>39</v>
      </c>
      <c r="AB39" s="7" t="s">
        <v>14</v>
      </c>
      <c r="AC39" s="7" t="s">
        <v>32</v>
      </c>
      <c r="AJ39" s="7" t="s">
        <v>14</v>
      </c>
      <c r="AT39" s="7" t="s">
        <v>138</v>
      </c>
      <c r="AZ39" s="9" t="n">
        <v>0</v>
      </c>
      <c r="BB39" s="7" t="n">
        <v>0</v>
      </c>
      <c r="BD39" s="7" t="n">
        <v>0</v>
      </c>
      <c r="BE39" s="7" t="s">
        <v>27</v>
      </c>
      <c r="BQ39" s="7" t="s">
        <v>31</v>
      </c>
      <c r="BR39" s="8" t="b">
        <f aca="false">FALSE()</f>
        <v>0</v>
      </c>
      <c r="BT39" s="8" t="n">
        <v>99</v>
      </c>
    </row>
    <row r="40" customFormat="false" ht="11.25" hidden="false" customHeight="false" outlineLevel="0" collapsed="false">
      <c r="B40" s="7" t="n">
        <v>29</v>
      </c>
      <c r="C40" s="7" t="s">
        <v>139</v>
      </c>
      <c r="D40" s="7" t="n">
        <v>29</v>
      </c>
      <c r="H40" s="7" t="s">
        <v>140</v>
      </c>
      <c r="K40" s="9" t="n">
        <v>0.75</v>
      </c>
      <c r="N40" s="7" t="s">
        <v>30</v>
      </c>
      <c r="T40" s="7" t="s">
        <v>45</v>
      </c>
      <c r="V40" s="7" t="s">
        <v>47</v>
      </c>
      <c r="AB40" s="7" t="s">
        <v>14</v>
      </c>
      <c r="AC40" s="7" t="s">
        <v>76</v>
      </c>
      <c r="AJ40" s="7" t="s">
        <v>14</v>
      </c>
      <c r="AT40" s="7" t="s">
        <v>141</v>
      </c>
      <c r="AZ40" s="9" t="n">
        <v>0</v>
      </c>
      <c r="BB40" s="7" t="n">
        <v>0</v>
      </c>
      <c r="BD40" s="7" t="n">
        <v>0</v>
      </c>
      <c r="BE40" s="7" t="s">
        <v>27</v>
      </c>
      <c r="BQ40" s="7" t="s">
        <v>52</v>
      </c>
      <c r="BR40" s="8" t="b">
        <f aca="false">FALSE()</f>
        <v>0</v>
      </c>
      <c r="BT40" s="8" t="n">
        <v>99</v>
      </c>
    </row>
    <row r="41" customFormat="false" ht="11.25" hidden="false" customHeight="false" outlineLevel="0" collapsed="false">
      <c r="B41" s="7" t="n">
        <v>30</v>
      </c>
      <c r="C41" s="7" t="s">
        <v>142</v>
      </c>
      <c r="D41" s="7" t="n">
        <v>30</v>
      </c>
      <c r="H41" s="7" t="s">
        <v>140</v>
      </c>
      <c r="K41" s="9" t="n">
        <v>0.75</v>
      </c>
      <c r="N41" s="7" t="s">
        <v>37</v>
      </c>
      <c r="T41" s="7" t="s">
        <v>45</v>
      </c>
      <c r="V41" s="7" t="s">
        <v>77</v>
      </c>
      <c r="AB41" s="7" t="s">
        <v>14</v>
      </c>
      <c r="AC41" s="7" t="s">
        <v>46</v>
      </c>
      <c r="AJ41" s="7" t="s">
        <v>14</v>
      </c>
      <c r="BQ41" s="7" t="s">
        <v>45</v>
      </c>
      <c r="BR41" s="8" t="b">
        <f aca="false">FALSE()</f>
        <v>0</v>
      </c>
      <c r="BT41" s="8" t="n">
        <v>99</v>
      </c>
    </row>
    <row r="42" customFormat="false" ht="11.25" hidden="false" customHeight="false" outlineLevel="0" collapsed="false">
      <c r="B42" s="7" t="n">
        <v>31</v>
      </c>
      <c r="C42" s="7" t="s">
        <v>143</v>
      </c>
      <c r="D42" s="7" t="n">
        <v>31</v>
      </c>
      <c r="H42" s="7" t="s">
        <v>140</v>
      </c>
      <c r="K42" s="9" t="n">
        <v>0.875</v>
      </c>
      <c r="N42" s="7" t="s">
        <v>23</v>
      </c>
      <c r="T42" s="7" t="s">
        <v>52</v>
      </c>
      <c r="V42" s="7" t="s">
        <v>59</v>
      </c>
      <c r="AB42" s="7" t="s">
        <v>14</v>
      </c>
      <c r="AC42" s="7" t="s">
        <v>53</v>
      </c>
      <c r="AJ42" s="7" t="s">
        <v>14</v>
      </c>
      <c r="AR42" s="7" t="s">
        <v>82</v>
      </c>
      <c r="AZ42" s="7" t="s">
        <v>16</v>
      </c>
      <c r="BB42" s="7" t="s">
        <v>17</v>
      </c>
      <c r="BD42" s="7" t="s">
        <v>18</v>
      </c>
      <c r="BE42" s="7" t="s">
        <v>19</v>
      </c>
      <c r="BQ42" s="7" t="s">
        <v>63</v>
      </c>
      <c r="BR42" s="8" t="b">
        <f aca="false">FALSE()</f>
        <v>0</v>
      </c>
      <c r="BT42" s="8" t="n">
        <v>99</v>
      </c>
    </row>
    <row r="43" customFormat="false" ht="11.25" hidden="false" customHeight="false" outlineLevel="0" collapsed="false">
      <c r="B43" s="7" t="n">
        <v>32</v>
      </c>
      <c r="C43" s="7" t="s">
        <v>144</v>
      </c>
      <c r="D43" s="7" t="n">
        <v>32</v>
      </c>
      <c r="H43" s="7" t="s">
        <v>140</v>
      </c>
      <c r="K43" s="9" t="n">
        <v>0.875</v>
      </c>
      <c r="N43" s="7" t="s">
        <v>11</v>
      </c>
      <c r="T43" s="7" t="s">
        <v>52</v>
      </c>
      <c r="V43" s="7" t="s">
        <v>54</v>
      </c>
      <c r="AB43" s="7" t="s">
        <v>14</v>
      </c>
      <c r="AC43" s="7" t="s">
        <v>58</v>
      </c>
      <c r="AJ43" s="7" t="s">
        <v>14</v>
      </c>
      <c r="AT43" s="7" t="s">
        <v>145</v>
      </c>
      <c r="AZ43" s="9" t="n">
        <v>0</v>
      </c>
      <c r="BB43" s="7" t="n">
        <v>0</v>
      </c>
      <c r="BD43" s="7" t="n">
        <v>0</v>
      </c>
      <c r="BE43" s="7" t="s">
        <v>27</v>
      </c>
      <c r="BQ43" s="7" t="s">
        <v>82</v>
      </c>
      <c r="BR43" s="8" t="b">
        <f aca="false">FALSE()</f>
        <v>0</v>
      </c>
      <c r="BT43" s="8" t="n">
        <v>99</v>
      </c>
    </row>
    <row r="44" customFormat="false" ht="11.25" hidden="false" customHeight="false" outlineLevel="0" collapsed="false">
      <c r="B44" s="7" t="n">
        <v>33</v>
      </c>
      <c r="C44" s="7" t="s">
        <v>146</v>
      </c>
      <c r="D44" s="7" t="n">
        <v>33</v>
      </c>
      <c r="H44" s="7" t="s">
        <v>147</v>
      </c>
      <c r="K44" s="9" t="n">
        <v>0.75</v>
      </c>
      <c r="N44" s="7" t="s">
        <v>69</v>
      </c>
      <c r="T44" s="7" t="s">
        <v>63</v>
      </c>
      <c r="V44" s="7" t="s">
        <v>71</v>
      </c>
      <c r="AB44" s="7" t="s">
        <v>14</v>
      </c>
      <c r="AC44" s="7" t="s">
        <v>64</v>
      </c>
      <c r="AJ44" s="7" t="s">
        <v>14</v>
      </c>
      <c r="AT44" s="7" t="s">
        <v>148</v>
      </c>
      <c r="AZ44" s="9" t="n">
        <v>0</v>
      </c>
      <c r="BB44" s="7" t="n">
        <v>0</v>
      </c>
      <c r="BD44" s="7" t="n">
        <v>0</v>
      </c>
      <c r="BE44" s="7" t="s">
        <v>27</v>
      </c>
      <c r="BQ44" s="7" t="s">
        <v>149</v>
      </c>
      <c r="BR44" s="8" t="b">
        <f aca="false">FALSE()</f>
        <v>0</v>
      </c>
      <c r="BT44" s="8" t="n">
        <v>99</v>
      </c>
    </row>
    <row r="45" customFormat="false" ht="11.25" hidden="false" customHeight="false" outlineLevel="0" collapsed="false">
      <c r="B45" s="7" t="n">
        <v>34</v>
      </c>
      <c r="C45" s="7" t="s">
        <v>150</v>
      </c>
      <c r="D45" s="7" t="n">
        <v>34</v>
      </c>
      <c r="H45" s="7" t="s">
        <v>147</v>
      </c>
      <c r="K45" s="9" t="n">
        <v>0.75</v>
      </c>
      <c r="N45" s="7" t="s">
        <v>51</v>
      </c>
      <c r="T45" s="7" t="s">
        <v>63</v>
      </c>
      <c r="V45" s="7" t="s">
        <v>65</v>
      </c>
      <c r="AB45" s="7" t="s">
        <v>14</v>
      </c>
      <c r="AC45" s="7" t="s">
        <v>70</v>
      </c>
      <c r="AJ45" s="7" t="s">
        <v>14</v>
      </c>
      <c r="AT45" s="7" t="s">
        <v>151</v>
      </c>
      <c r="AZ45" s="9" t="n">
        <v>0</v>
      </c>
      <c r="BB45" s="7" t="n">
        <v>0</v>
      </c>
      <c r="BD45" s="7" t="n">
        <v>0</v>
      </c>
      <c r="BE45" s="7" t="s">
        <v>27</v>
      </c>
      <c r="BQ45" s="7" t="s">
        <v>152</v>
      </c>
      <c r="BR45" s="8" t="b">
        <f aca="false">FALSE()</f>
        <v>0</v>
      </c>
      <c r="BT45" s="8" t="n">
        <v>99</v>
      </c>
    </row>
    <row r="46" customFormat="false" ht="11.25" hidden="false" customHeight="false" outlineLevel="0" collapsed="false">
      <c r="B46" s="7" t="n">
        <v>35</v>
      </c>
      <c r="C46" s="7" t="s">
        <v>153</v>
      </c>
      <c r="D46" s="7" t="n">
        <v>35</v>
      </c>
      <c r="H46" s="7" t="s">
        <v>147</v>
      </c>
      <c r="K46" s="9" t="n">
        <v>0.875</v>
      </c>
      <c r="N46" s="7" t="s">
        <v>57</v>
      </c>
      <c r="T46" s="7" t="s">
        <v>82</v>
      </c>
      <c r="V46" s="7" t="s">
        <v>84</v>
      </c>
      <c r="AB46" s="7" t="s">
        <v>14</v>
      </c>
      <c r="AC46" s="7" t="s">
        <v>89</v>
      </c>
      <c r="AJ46" s="7" t="s">
        <v>14</v>
      </c>
      <c r="AT46" s="7" t="s">
        <v>154</v>
      </c>
      <c r="AZ46" s="9" t="n">
        <v>0</v>
      </c>
      <c r="BB46" s="7" t="n">
        <v>0</v>
      </c>
      <c r="BD46" s="7" t="n">
        <v>0</v>
      </c>
      <c r="BE46" s="7" t="s">
        <v>27</v>
      </c>
    </row>
    <row r="47" customFormat="false" ht="11.25" hidden="false" customHeight="false" outlineLevel="0" collapsed="false">
      <c r="B47" s="7" t="n">
        <v>36</v>
      </c>
      <c r="C47" s="7" t="s">
        <v>155</v>
      </c>
      <c r="D47" s="7" t="n">
        <v>36</v>
      </c>
      <c r="H47" s="7" t="s">
        <v>147</v>
      </c>
      <c r="K47" s="9" t="n">
        <v>0.875</v>
      </c>
      <c r="N47" s="7" t="s">
        <v>44</v>
      </c>
      <c r="T47" s="7" t="s">
        <v>82</v>
      </c>
      <c r="V47" s="7" t="s">
        <v>90</v>
      </c>
      <c r="AB47" s="7" t="s">
        <v>14</v>
      </c>
      <c r="AC47" s="7" t="s">
        <v>83</v>
      </c>
      <c r="AJ47" s="7" t="s">
        <v>14</v>
      </c>
    </row>
    <row r="49" customFormat="false" ht="11.25" hidden="false" customHeight="false" outlineLevel="0" collapsed="false">
      <c r="BR49" s="8" t="s">
        <v>156</v>
      </c>
    </row>
    <row r="51" customFormat="false" ht="11.25" hidden="false" customHeight="false" outlineLevel="0" collapsed="false">
      <c r="H51" s="7" t="s">
        <v>157</v>
      </c>
      <c r="M51" s="7" t="s">
        <v>158</v>
      </c>
      <c r="X51" s="7" t="s">
        <v>159</v>
      </c>
      <c r="AG51" s="7" t="s">
        <v>160</v>
      </c>
    </row>
    <row r="52" customFormat="false" ht="11.25" hidden="false" customHeight="false" outlineLevel="0" collapsed="false">
      <c r="I52" s="7" t="s">
        <v>161</v>
      </c>
      <c r="O52" s="7" t="s">
        <v>162</v>
      </c>
      <c r="V52" s="7" t="s">
        <v>163</v>
      </c>
      <c r="AB52" s="7" t="s">
        <v>164</v>
      </c>
      <c r="AI52" s="7" t="s">
        <v>165</v>
      </c>
      <c r="AO52" s="7" t="s">
        <v>166</v>
      </c>
      <c r="AV52" s="7" t="s">
        <v>167</v>
      </c>
      <c r="BB52" s="7" t="s">
        <v>168</v>
      </c>
      <c r="BR52" s="8" t="s">
        <v>169</v>
      </c>
    </row>
    <row r="53" customFormat="false" ht="11.25" hidden="false" customHeight="false" outlineLevel="0" collapsed="false">
      <c r="H53" s="7" t="s">
        <v>170</v>
      </c>
      <c r="M53" s="7" t="s">
        <v>171</v>
      </c>
      <c r="S53" s="7" t="s">
        <v>172</v>
      </c>
      <c r="U53" s="7" t="s">
        <v>173</v>
      </c>
      <c r="Z53" s="7" t="s">
        <v>171</v>
      </c>
      <c r="AF53" s="7" t="s">
        <v>174</v>
      </c>
      <c r="AH53" s="7" t="s">
        <v>175</v>
      </c>
      <c r="AM53" s="7" t="s">
        <v>171</v>
      </c>
      <c r="AS53" s="7" t="s">
        <v>176</v>
      </c>
      <c r="AU53" s="7" t="s">
        <v>177</v>
      </c>
      <c r="AZ53" s="7" t="s">
        <v>171</v>
      </c>
    </row>
    <row r="54" customFormat="false" ht="11.25" hidden="false" customHeight="false" outlineLevel="0" collapsed="false">
      <c r="I54" s="7" t="s">
        <v>178</v>
      </c>
      <c r="O54" s="7" t="s">
        <v>179</v>
      </c>
      <c r="V54" s="7" t="s">
        <v>180</v>
      </c>
      <c r="AB54" s="7" t="s">
        <v>181</v>
      </c>
      <c r="AI54" s="7" t="s">
        <v>182</v>
      </c>
      <c r="AO54" s="7" t="s">
        <v>183</v>
      </c>
      <c r="AV54" s="7" t="s">
        <v>184</v>
      </c>
      <c r="BB54" s="7" t="s">
        <v>185</v>
      </c>
    </row>
    <row r="59" customFormat="false" ht="11.25" hidden="false" customHeight="false" outlineLevel="0" collapsed="false">
      <c r="M59" s="7" t="n">
        <v>4</v>
      </c>
      <c r="N59" s="7" t="n">
        <v>2</v>
      </c>
      <c r="Z59" s="7" t="n">
        <v>6</v>
      </c>
      <c r="AA59" s="7" t="n">
        <v>5</v>
      </c>
      <c r="AM59" s="7" t="n">
        <v>7</v>
      </c>
      <c r="AN59" s="7" t="n">
        <v>8</v>
      </c>
      <c r="AZ59" s="7" t="n">
        <v>3</v>
      </c>
      <c r="BA59" s="7" t="n">
        <v>1</v>
      </c>
    </row>
    <row r="61" customFormat="false" ht="11.25" hidden="false" customHeight="false" outlineLevel="0" collapsed="false">
      <c r="H61" s="7" t="s">
        <v>186</v>
      </c>
      <c r="P61" s="7" t="s">
        <v>187</v>
      </c>
      <c r="U61" s="7" t="s">
        <v>188</v>
      </c>
      <c r="AC61" s="7" t="s">
        <v>189</v>
      </c>
      <c r="AH61" s="7" t="s">
        <v>190</v>
      </c>
      <c r="AP61" s="7" t="s">
        <v>168</v>
      </c>
      <c r="AU61" s="7" t="s">
        <v>191</v>
      </c>
      <c r="BC61" s="7" t="s">
        <v>164</v>
      </c>
    </row>
    <row r="63" customFormat="false" ht="11.25" hidden="false" customHeight="false" outlineLevel="0" collapsed="false">
      <c r="H63" s="7" t="s">
        <v>192</v>
      </c>
      <c r="N63" s="7" t="s">
        <v>193</v>
      </c>
      <c r="U63" s="7" t="s">
        <v>194</v>
      </c>
      <c r="AA63" s="7" t="s">
        <v>195</v>
      </c>
      <c r="AH63" s="7" t="s">
        <v>196</v>
      </c>
      <c r="AN63" s="7" t="s">
        <v>197</v>
      </c>
      <c r="AU63" s="7" t="s">
        <v>198</v>
      </c>
      <c r="BA63" s="7" t="s">
        <v>199</v>
      </c>
    </row>
    <row r="66" customFormat="false" ht="11.25" hidden="false" customHeight="false" outlineLevel="0" collapsed="false">
      <c r="S66" s="7" t="s">
        <v>127</v>
      </c>
      <c r="AS66" s="7" t="s">
        <v>127</v>
      </c>
    </row>
    <row r="68" customFormat="false" ht="11.25" hidden="false" customHeight="false" outlineLevel="0" collapsed="false">
      <c r="H68" s="7" t="n">
        <v>1</v>
      </c>
      <c r="AF68" s="7" t="n">
        <v>2</v>
      </c>
      <c r="AH68" s="7" t="n">
        <v>4</v>
      </c>
    </row>
    <row r="70" customFormat="false" ht="11.25" hidden="false" customHeight="false" outlineLevel="0" collapsed="false">
      <c r="J70" s="7" t="s">
        <v>200</v>
      </c>
      <c r="Q70" s="7" t="s">
        <v>165</v>
      </c>
      <c r="AJ70" s="7" t="s">
        <v>201</v>
      </c>
      <c r="AQ70" s="7" t="s">
        <v>162</v>
      </c>
    </row>
    <row r="72" customFormat="false" ht="11.25" hidden="false" customHeight="false" outlineLevel="0" collapsed="false">
      <c r="J72" s="7" t="s">
        <v>202</v>
      </c>
      <c r="W72" s="7" t="s">
        <v>203</v>
      </c>
      <c r="AJ72" s="7" t="s">
        <v>204</v>
      </c>
      <c r="AW72" s="7" t="s">
        <v>205</v>
      </c>
    </row>
    <row r="75" customFormat="false" ht="11.25" hidden="false" customHeight="false" outlineLevel="0" collapsed="false">
      <c r="AE75" s="7" t="s">
        <v>206</v>
      </c>
    </row>
    <row r="77" customFormat="false" ht="11.25" hidden="false" customHeight="false" outlineLevel="0" collapsed="false">
      <c r="I77" s="7" t="n">
        <v>1</v>
      </c>
      <c r="BE77" s="7" t="n">
        <v>2</v>
      </c>
    </row>
    <row r="80" customFormat="false" ht="11.25" hidden="false" customHeight="false" outlineLevel="0" collapsed="false">
      <c r="AE80" s="7" t="s">
        <v>207</v>
      </c>
    </row>
    <row r="81" customFormat="false" ht="11.25" hidden="false" customHeight="false" outlineLevel="0" collapsed="false">
      <c r="S81" s="7" t="s">
        <v>208</v>
      </c>
      <c r="AK81" s="7" t="s">
        <v>209</v>
      </c>
    </row>
    <row r="83" customFormat="false" ht="11.25" hidden="false" customHeight="false" outlineLevel="0" collapsed="false">
      <c r="I83" s="7" t="s">
        <v>168</v>
      </c>
      <c r="AY83" s="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W19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8" t="s">
        <v>211</v>
      </c>
    </row>
    <row r="3" customFormat="false" ht="11.25" hidden="false" customHeight="false" outlineLevel="0" collapsed="false">
      <c r="AA3" s="8" t="b">
        <f aca="false">FALSE()</f>
        <v>0</v>
      </c>
      <c r="BJ3" s="8" t="b">
        <f aca="false">FALSE()</f>
        <v>0</v>
      </c>
      <c r="DW3" s="8" t="s">
        <v>212</v>
      </c>
    </row>
    <row r="4" customFormat="false" ht="11.25" hidden="false" customHeight="false" outlineLevel="0" collapsed="false">
      <c r="C4" s="8" t="n">
        <v>1</v>
      </c>
      <c r="AA4" s="8" t="b">
        <f aca="false">FALSE()</f>
        <v>0</v>
      </c>
      <c r="BJ4" s="8" t="b">
        <f aca="false">FALSE()</f>
        <v>0</v>
      </c>
      <c r="DW4" s="8" t="s">
        <v>213</v>
      </c>
    </row>
    <row r="5" customFormat="false" ht="11.25" hidden="false" customHeight="false" outlineLevel="0" collapsed="false">
      <c r="C5" s="8" t="n">
        <v>1</v>
      </c>
      <c r="AA5" s="8" t="b">
        <f aca="false">FALSE()</f>
        <v>0</v>
      </c>
      <c r="BJ5" s="8" t="b">
        <f aca="false">FALSE()</f>
        <v>0</v>
      </c>
      <c r="DW5" s="8" t="s">
        <v>214</v>
      </c>
    </row>
    <row r="6" customFormat="false" ht="11.25" hidden="false" customHeight="false" outlineLevel="0" collapsed="false">
      <c r="C6" s="8" t="n">
        <v>1</v>
      </c>
      <c r="AA6" s="8" t="b">
        <f aca="false">FALSE()</f>
        <v>0</v>
      </c>
      <c r="BJ6" s="8" t="b">
        <f aca="false">FALSE()</f>
        <v>0</v>
      </c>
      <c r="DW6" s="8" t="s">
        <v>215</v>
      </c>
    </row>
    <row r="7" customFormat="false" ht="11.25" hidden="false" customHeight="false" outlineLevel="0" collapsed="false">
      <c r="C7" s="8" t="n">
        <v>1</v>
      </c>
      <c r="AA7" s="8" t="b">
        <f aca="false">FALSE()</f>
        <v>0</v>
      </c>
      <c r="BJ7" s="8" t="b">
        <f aca="false">FALSE()</f>
        <v>0</v>
      </c>
      <c r="DW7" s="8" t="s">
        <v>216</v>
      </c>
    </row>
    <row r="8" customFormat="false" ht="11.25" hidden="false" customHeight="false" outlineLevel="0" collapsed="false">
      <c r="C8" s="8" t="n">
        <v>1</v>
      </c>
      <c r="AA8" s="8" t="b">
        <f aca="false">FALSE()</f>
        <v>0</v>
      </c>
      <c r="BJ8" s="8" t="b">
        <f aca="false">FALSE()</f>
        <v>0</v>
      </c>
      <c r="DW8" s="8" t="s">
        <v>217</v>
      </c>
    </row>
    <row r="9" customFormat="false" ht="11.25" hidden="false" customHeight="false" outlineLevel="0" collapsed="false">
      <c r="C9" s="8" t="n">
        <v>1</v>
      </c>
      <c r="AA9" s="8" t="n">
        <v>2</v>
      </c>
      <c r="BJ9" s="8" t="b">
        <f aca="false">FALSE()</f>
        <v>0</v>
      </c>
      <c r="DW9" s="8" t="s">
        <v>218</v>
      </c>
    </row>
    <row r="10" customFormat="false" ht="11.25" hidden="false" customHeight="false" outlineLevel="0" collapsed="false">
      <c r="C10" s="8" t="n">
        <v>1</v>
      </c>
      <c r="AA10" s="8" t="b">
        <f aca="false">FALSE()</f>
        <v>0</v>
      </c>
      <c r="BJ10" s="8" t="b">
        <f aca="false">FALSE()</f>
        <v>0</v>
      </c>
      <c r="DW10" s="8" t="s">
        <v>219</v>
      </c>
    </row>
    <row r="11" customFormat="false" ht="11.25" hidden="false" customHeight="false" outlineLevel="0" collapsed="false">
      <c r="C11" s="8" t="n">
        <v>1</v>
      </c>
      <c r="BJ11" s="8" t="b">
        <f aca="false">FALSE()</f>
        <v>0</v>
      </c>
      <c r="DW11" s="8" t="s">
        <v>220</v>
      </c>
    </row>
    <row r="12" customFormat="false" ht="11.25" hidden="false" customHeight="false" outlineLevel="0" collapsed="false">
      <c r="C12" s="8" t="n">
        <v>1</v>
      </c>
      <c r="BJ12" s="8" t="b">
        <f aca="false">FALSE()</f>
        <v>0</v>
      </c>
      <c r="DW12" s="8" t="s">
        <v>221</v>
      </c>
    </row>
    <row r="13" customFormat="false" ht="11.25" hidden="false" customHeight="false" outlineLevel="0" collapsed="false">
      <c r="C13" s="8" t="n">
        <v>1</v>
      </c>
      <c r="BJ13" s="8" t="b">
        <f aca="false">FALSE()</f>
        <v>0</v>
      </c>
      <c r="DW13" s="8" t="s">
        <v>222</v>
      </c>
    </row>
    <row r="14" customFormat="false" ht="11.25" hidden="false" customHeight="false" outlineLevel="0" collapsed="false">
      <c r="C14" s="8" t="n">
        <v>1</v>
      </c>
      <c r="BJ14" s="8" t="b">
        <f aca="false">FALSE()</f>
        <v>0</v>
      </c>
      <c r="DW14" s="8" t="s">
        <v>223</v>
      </c>
    </row>
    <row r="15" customFormat="false" ht="11.25" hidden="false" customHeight="false" outlineLevel="0" collapsed="false">
      <c r="C15" s="8" t="n">
        <v>1</v>
      </c>
      <c r="BJ15" s="8" t="b">
        <f aca="false">FALSE()</f>
        <v>0</v>
      </c>
      <c r="DW15" s="8" t="s">
        <v>224</v>
      </c>
    </row>
    <row r="16" customFormat="false" ht="11.25" hidden="false" customHeight="false" outlineLevel="0" collapsed="false">
      <c r="C16" s="8" t="n">
        <v>1</v>
      </c>
      <c r="BJ16" s="8" t="b">
        <f aca="false">FALSE()</f>
        <v>0</v>
      </c>
      <c r="DW16" s="8" t="s">
        <v>225</v>
      </c>
    </row>
    <row r="17" customFormat="false" ht="11.25" hidden="false" customHeight="false" outlineLevel="0" collapsed="false">
      <c r="C17" s="8" t="n">
        <v>1</v>
      </c>
      <c r="BJ17" s="8" t="b">
        <f aca="false">FALSE()</f>
        <v>0</v>
      </c>
      <c r="DW17" s="8" t="s">
        <v>226</v>
      </c>
    </row>
    <row r="18" customFormat="false" ht="11.25" hidden="false" customHeight="false" outlineLevel="0" collapsed="false">
      <c r="C18" s="8" t="n">
        <v>1</v>
      </c>
      <c r="BJ18" s="8" t="b">
        <f aca="false">FALSE()</f>
        <v>0</v>
      </c>
      <c r="DW18" s="8" t="s">
        <v>227</v>
      </c>
    </row>
    <row r="19" customFormat="false" ht="11.25" hidden="false" customHeight="false" outlineLevel="0" collapsed="false">
      <c r="C19" s="8" t="n">
        <v>1</v>
      </c>
      <c r="BJ19" s="8" t="b">
        <f aca="false">FALSE()</f>
        <v>0</v>
      </c>
      <c r="DW19" s="8" t="s">
        <v>228</v>
      </c>
    </row>
    <row r="20" customFormat="false" ht="11.25" hidden="false" customHeight="false" outlineLevel="0" collapsed="false">
      <c r="C20" s="8" t="n">
        <v>1</v>
      </c>
      <c r="BJ20" s="8" t="b">
        <f aca="false">FALSE()</f>
        <v>0</v>
      </c>
      <c r="DW20" s="8" t="s">
        <v>229</v>
      </c>
    </row>
    <row r="21" customFormat="false" ht="11.25" hidden="false" customHeight="false" outlineLevel="0" collapsed="false">
      <c r="C21" s="8" t="n">
        <v>1</v>
      </c>
      <c r="BJ21" s="8" t="b">
        <f aca="false">FALSE()</f>
        <v>0</v>
      </c>
      <c r="DW21" s="8" t="s">
        <v>230</v>
      </c>
    </row>
    <row r="22" customFormat="false" ht="11.25" hidden="false" customHeight="false" outlineLevel="0" collapsed="false">
      <c r="C22" s="8" t="n">
        <v>1</v>
      </c>
      <c r="BJ22" s="8" t="b">
        <f aca="false">FALSE()</f>
        <v>0</v>
      </c>
      <c r="DW22" s="8" t="s">
        <v>231</v>
      </c>
    </row>
    <row r="23" customFormat="false" ht="11.25" hidden="false" customHeight="false" outlineLevel="0" collapsed="false">
      <c r="C23" s="8" t="n">
        <v>1</v>
      </c>
      <c r="BJ23" s="8" t="b">
        <f aca="false">FALSE()</f>
        <v>0</v>
      </c>
      <c r="DW23" s="8" t="s">
        <v>232</v>
      </c>
    </row>
    <row r="24" customFormat="false" ht="11.25" hidden="false" customHeight="false" outlineLevel="0" collapsed="false">
      <c r="C24" s="8" t="n">
        <v>1</v>
      </c>
      <c r="BJ24" s="8" t="b">
        <f aca="false">FALSE()</f>
        <v>0</v>
      </c>
      <c r="DW24" s="8" t="s">
        <v>233</v>
      </c>
    </row>
    <row r="25" customFormat="false" ht="11.25" hidden="false" customHeight="false" outlineLevel="0" collapsed="false">
      <c r="C25" s="8" t="n">
        <v>1</v>
      </c>
      <c r="BJ25" s="8" t="b">
        <f aca="false">FALSE()</f>
        <v>0</v>
      </c>
      <c r="DW25" s="8" t="s">
        <v>234</v>
      </c>
    </row>
    <row r="26" customFormat="false" ht="11.25" hidden="false" customHeight="false" outlineLevel="0" collapsed="false">
      <c r="C26" s="8" t="n">
        <v>1</v>
      </c>
      <c r="BJ26" s="8" t="b">
        <f aca="false">FALSE()</f>
        <v>0</v>
      </c>
    </row>
    <row r="27" customFormat="false" ht="11.25" hidden="false" customHeight="false" outlineLevel="0" collapsed="false">
      <c r="C27" s="8" t="n">
        <v>1</v>
      </c>
      <c r="BJ27" s="8" t="b">
        <f aca="false">FALSE()</f>
        <v>0</v>
      </c>
    </row>
    <row r="28" customFormat="false" ht="11.25" hidden="false" customHeight="false" outlineLevel="0" collapsed="false">
      <c r="C28" s="8" t="n">
        <v>1</v>
      </c>
      <c r="BJ28" s="8" t="b">
        <f aca="false">FALSE()</f>
        <v>0</v>
      </c>
    </row>
    <row r="29" customFormat="false" ht="11.25" hidden="false" customHeight="false" outlineLevel="0" collapsed="false">
      <c r="C29" s="8" t="n">
        <v>1</v>
      </c>
      <c r="BJ29" s="8" t="b">
        <f aca="false">FALSE()</f>
        <v>0</v>
      </c>
    </row>
    <row r="30" customFormat="false" ht="11.25" hidden="false" customHeight="false" outlineLevel="0" collapsed="false">
      <c r="C30" s="8" t="n">
        <v>1</v>
      </c>
      <c r="BJ30" s="8" t="b">
        <f aca="false">FALSE()</f>
        <v>0</v>
      </c>
    </row>
    <row r="31" customFormat="false" ht="11.25" hidden="false" customHeight="false" outlineLevel="0" collapsed="false">
      <c r="C31" s="8" t="n">
        <v>1</v>
      </c>
      <c r="BJ31" s="8" t="b">
        <f aca="false">FALSE()</f>
        <v>0</v>
      </c>
    </row>
    <row r="32" customFormat="false" ht="11.25" hidden="false" customHeight="false" outlineLevel="0" collapsed="false">
      <c r="C32" s="8" t="n">
        <v>1</v>
      </c>
      <c r="BJ32" s="8" t="b">
        <f aca="false">FALSE()</f>
        <v>0</v>
      </c>
    </row>
    <row r="33" customFormat="false" ht="11.25" hidden="false" customHeight="false" outlineLevel="0" collapsed="false">
      <c r="C33" s="8" t="n">
        <v>1</v>
      </c>
      <c r="BJ33" s="8" t="b">
        <f aca="false">FALSE()</f>
        <v>0</v>
      </c>
    </row>
    <row r="34" customFormat="false" ht="11.25" hidden="false" customHeight="false" outlineLevel="0" collapsed="false">
      <c r="C34" s="8" t="n">
        <v>2</v>
      </c>
      <c r="BJ34" s="8" t="b">
        <f aca="false">FALSE()</f>
        <v>0</v>
      </c>
    </row>
    <row r="35" customFormat="false" ht="11.25" hidden="false" customHeight="false" outlineLevel="0" collapsed="false">
      <c r="C35" s="8" t="n">
        <v>2</v>
      </c>
      <c r="BJ35" s="8" t="b">
        <f aca="false">FALSE()</f>
        <v>0</v>
      </c>
    </row>
    <row r="36" customFormat="false" ht="11.25" hidden="false" customHeight="false" outlineLevel="0" collapsed="false">
      <c r="C36" s="8" t="n">
        <v>2</v>
      </c>
      <c r="BJ36" s="8" t="b">
        <f aca="false">FALSE()</f>
        <v>0</v>
      </c>
    </row>
    <row r="37" customFormat="false" ht="11.25" hidden="false" customHeight="false" outlineLevel="0" collapsed="false">
      <c r="C37" s="8" t="n">
        <v>2</v>
      </c>
      <c r="BJ37" s="8" t="b">
        <f aca="false">FALSE()</f>
        <v>0</v>
      </c>
    </row>
    <row r="38" customFormat="false" ht="11.25" hidden="false" customHeight="false" outlineLevel="0" collapsed="false">
      <c r="C38" s="8" t="n">
        <v>2</v>
      </c>
      <c r="BJ38" s="8" t="b">
        <f aca="false">FALSE()</f>
        <v>0</v>
      </c>
    </row>
    <row r="39" customFormat="false" ht="11.25" hidden="false" customHeight="false" outlineLevel="0" collapsed="false">
      <c r="C39" s="8" t="n">
        <v>2</v>
      </c>
      <c r="BJ39" s="8" t="b">
        <f aca="false">FALSE()</f>
        <v>0</v>
      </c>
    </row>
    <row r="40" customFormat="false" ht="11.25" hidden="false" customHeight="false" outlineLevel="0" collapsed="false">
      <c r="C40" s="8" t="n">
        <v>2</v>
      </c>
      <c r="BJ40" s="8" t="b">
        <f aca="false">FALSE()</f>
        <v>0</v>
      </c>
    </row>
    <row r="41" customFormat="false" ht="11.25" hidden="false" customHeight="false" outlineLevel="0" collapsed="false">
      <c r="C41" s="8" t="n">
        <v>2</v>
      </c>
      <c r="BJ41" s="8" t="b">
        <f aca="false">FALSE()</f>
        <v>0</v>
      </c>
    </row>
    <row r="42" customFormat="false" ht="11.25" hidden="false" customHeight="false" outlineLevel="0" collapsed="false">
      <c r="C42" s="8" t="n">
        <v>2</v>
      </c>
      <c r="BJ42" s="8" t="b">
        <f aca="false">FALSE()</f>
        <v>0</v>
      </c>
    </row>
    <row r="43" customFormat="false" ht="11.25" hidden="false" customHeight="false" outlineLevel="0" collapsed="false">
      <c r="C43" s="8" t="n">
        <v>2</v>
      </c>
      <c r="BJ43" s="8" t="b">
        <f aca="false">FALSE()</f>
        <v>0</v>
      </c>
    </row>
    <row r="44" customFormat="false" ht="11.25" hidden="false" customHeight="false" outlineLevel="0" collapsed="false">
      <c r="C44" s="8" t="n">
        <v>2</v>
      </c>
      <c r="BJ44" s="8" t="b">
        <f aca="false">FALSE()</f>
        <v>0</v>
      </c>
    </row>
    <row r="45" customFormat="false" ht="11.25" hidden="false" customHeight="false" outlineLevel="0" collapsed="false">
      <c r="C45" s="8" t="n">
        <v>2</v>
      </c>
      <c r="BJ45" s="8" t="b">
        <f aca="false">FALSE()</f>
        <v>0</v>
      </c>
    </row>
    <row r="46" customFormat="false" ht="11.25" hidden="false" customHeight="false" outlineLevel="0" collapsed="false">
      <c r="C46" s="8" t="n">
        <v>2</v>
      </c>
      <c r="BJ46" s="8" t="b">
        <f aca="false">FALSE()</f>
        <v>0</v>
      </c>
    </row>
    <row r="47" customFormat="false" ht="11.25" hidden="false" customHeight="false" outlineLevel="0" collapsed="false">
      <c r="C47" s="8" t="n">
        <v>2</v>
      </c>
      <c r="BJ47" s="8" t="b">
        <f aca="false">FALSE()</f>
        <v>0</v>
      </c>
    </row>
    <row r="48" customFormat="false" ht="11.25" hidden="false" customHeight="false" outlineLevel="0" collapsed="false">
      <c r="C48" s="8" t="n">
        <v>2</v>
      </c>
      <c r="BJ48" s="8" t="b">
        <f aca="false">FALSE()</f>
        <v>0</v>
      </c>
    </row>
    <row r="49" customFormat="false" ht="11.25" hidden="false" customHeight="false" outlineLevel="0" collapsed="false">
      <c r="C49" s="8" t="n">
        <v>2</v>
      </c>
      <c r="BJ49" s="8" t="b">
        <f aca="false">FALSE()</f>
        <v>0</v>
      </c>
    </row>
    <row r="50" customFormat="false" ht="11.25" hidden="false" customHeight="false" outlineLevel="0" collapsed="false">
      <c r="C50" s="8" t="n">
        <v>2</v>
      </c>
      <c r="BJ50" s="8" t="b">
        <f aca="false">FALSE()</f>
        <v>0</v>
      </c>
    </row>
    <row r="51" customFormat="false" ht="11.25" hidden="false" customHeight="false" outlineLevel="0" collapsed="false">
      <c r="C51" s="8" t="n">
        <v>2</v>
      </c>
      <c r="BJ51" s="8" t="b">
        <f aca="false">FALSE()</f>
        <v>0</v>
      </c>
    </row>
    <row r="52" customFormat="false" ht="11.25" hidden="false" customHeight="false" outlineLevel="0" collapsed="false">
      <c r="C52" s="8" t="n">
        <v>2</v>
      </c>
      <c r="BJ52" s="8" t="b">
        <f aca="false">FALSE()</f>
        <v>0</v>
      </c>
    </row>
    <row r="53" customFormat="false" ht="11.25" hidden="false" customHeight="false" outlineLevel="0" collapsed="false">
      <c r="C53" s="8" t="n">
        <v>2</v>
      </c>
      <c r="BJ53" s="8" t="b">
        <f aca="false">FALSE()</f>
        <v>0</v>
      </c>
    </row>
    <row r="54" customFormat="false" ht="11.25" hidden="false" customHeight="false" outlineLevel="0" collapsed="false">
      <c r="C54" s="8" t="n">
        <v>2</v>
      </c>
    </row>
    <row r="55" customFormat="false" ht="11.25" hidden="false" customHeight="false" outlineLevel="0" collapsed="false">
      <c r="C55" s="8" t="n">
        <v>2</v>
      </c>
    </row>
    <row r="56" customFormat="false" ht="11.25" hidden="false" customHeight="false" outlineLevel="0" collapsed="false">
      <c r="C56" s="8" t="n">
        <v>2</v>
      </c>
    </row>
    <row r="57" customFormat="false" ht="11.25" hidden="false" customHeight="false" outlineLevel="0" collapsed="false">
      <c r="C57" s="8" t="n">
        <v>2</v>
      </c>
    </row>
    <row r="58" customFormat="false" ht="11.25" hidden="false" customHeight="false" outlineLevel="0" collapsed="false">
      <c r="C58" s="8" t="n">
        <v>2</v>
      </c>
    </row>
    <row r="59" customFormat="false" ht="11.25" hidden="false" customHeight="false" outlineLevel="0" collapsed="false">
      <c r="C59" s="8" t="n">
        <v>2</v>
      </c>
    </row>
    <row r="60" customFormat="false" ht="11.25" hidden="false" customHeight="false" outlineLevel="0" collapsed="false">
      <c r="C60" s="8" t="n">
        <v>2</v>
      </c>
    </row>
    <row r="61" customFormat="false" ht="11.25" hidden="false" customHeight="false" outlineLevel="0" collapsed="false">
      <c r="C61" s="8" t="n">
        <v>2</v>
      </c>
    </row>
    <row r="62" customFormat="false" ht="11.25" hidden="false" customHeight="false" outlineLevel="0" collapsed="false">
      <c r="C62" s="8" t="n">
        <v>2</v>
      </c>
    </row>
    <row r="63" customFormat="false" ht="11.25" hidden="false" customHeight="false" outlineLevel="0" collapsed="false">
      <c r="C63" s="8" t="n">
        <v>2</v>
      </c>
    </row>
    <row r="64" customFormat="false" ht="11.25" hidden="false" customHeight="false" outlineLevel="0" collapsed="false">
      <c r="C64" s="8" t="n">
        <v>3</v>
      </c>
    </row>
    <row r="65" customFormat="false" ht="11.25" hidden="false" customHeight="false" outlineLevel="0" collapsed="false">
      <c r="C65" s="8" t="n">
        <v>3</v>
      </c>
    </row>
    <row r="66" customFormat="false" ht="11.25" hidden="false" customHeight="false" outlineLevel="0" collapsed="false">
      <c r="C66" s="8" t="n">
        <v>3</v>
      </c>
    </row>
    <row r="67" customFormat="false" ht="11.25" hidden="false" customHeight="false" outlineLevel="0" collapsed="false">
      <c r="C67" s="8" t="n">
        <v>3</v>
      </c>
    </row>
    <row r="68" customFormat="false" ht="11.25" hidden="false" customHeight="false" outlineLevel="0" collapsed="false">
      <c r="C68" s="8" t="n">
        <v>3</v>
      </c>
    </row>
    <row r="69" customFormat="false" ht="11.25" hidden="false" customHeight="false" outlineLevel="0" collapsed="false">
      <c r="C69" s="8" t="n">
        <v>3</v>
      </c>
    </row>
    <row r="70" customFormat="false" ht="11.25" hidden="false" customHeight="false" outlineLevel="0" collapsed="false">
      <c r="C70" s="8" t="n">
        <v>3</v>
      </c>
    </row>
    <row r="71" customFormat="false" ht="11.25" hidden="false" customHeight="false" outlineLevel="0" collapsed="false">
      <c r="C71" s="8" t="n">
        <v>3</v>
      </c>
    </row>
    <row r="72" customFormat="false" ht="11.25" hidden="false" customHeight="false" outlineLevel="0" collapsed="false">
      <c r="C72" s="8" t="n">
        <v>3</v>
      </c>
    </row>
    <row r="73" customFormat="false" ht="11.25" hidden="false" customHeight="false" outlineLevel="0" collapsed="false">
      <c r="C73" s="8" t="n">
        <v>3</v>
      </c>
    </row>
    <row r="74" customFormat="false" ht="11.25" hidden="false" customHeight="false" outlineLevel="0" collapsed="false">
      <c r="C74" s="8" t="n">
        <v>3</v>
      </c>
    </row>
    <row r="75" customFormat="false" ht="11.25" hidden="false" customHeight="false" outlineLevel="0" collapsed="false">
      <c r="C75" s="8" t="n">
        <v>3</v>
      </c>
    </row>
    <row r="76" customFormat="false" ht="11.25" hidden="false" customHeight="false" outlineLevel="0" collapsed="false">
      <c r="C76" s="8" t="n">
        <v>3</v>
      </c>
    </row>
    <row r="77" customFormat="false" ht="11.25" hidden="false" customHeight="false" outlineLevel="0" collapsed="false">
      <c r="C77" s="8" t="n">
        <v>3</v>
      </c>
    </row>
    <row r="78" customFormat="false" ht="11.25" hidden="false" customHeight="false" outlineLevel="0" collapsed="false">
      <c r="C78" s="8" t="n">
        <v>3</v>
      </c>
    </row>
    <row r="79" customFormat="false" ht="11.25" hidden="false" customHeight="false" outlineLevel="0" collapsed="false">
      <c r="C79" s="8" t="n">
        <v>3</v>
      </c>
    </row>
    <row r="80" customFormat="false" ht="11.25" hidden="false" customHeight="false" outlineLevel="0" collapsed="false">
      <c r="C80" s="8" t="n">
        <v>3</v>
      </c>
    </row>
    <row r="81" customFormat="false" ht="11.25" hidden="false" customHeight="false" outlineLevel="0" collapsed="false">
      <c r="C81" s="8" t="n">
        <v>3</v>
      </c>
    </row>
    <row r="82" customFormat="false" ht="11.25" hidden="false" customHeight="false" outlineLevel="0" collapsed="false">
      <c r="C82" s="8" t="n">
        <v>3</v>
      </c>
    </row>
    <row r="83" customFormat="false" ht="11.25" hidden="false" customHeight="false" outlineLevel="0" collapsed="false">
      <c r="C83" s="8" t="n">
        <v>3</v>
      </c>
    </row>
    <row r="84" customFormat="false" ht="11.25" hidden="false" customHeight="false" outlineLevel="0" collapsed="false">
      <c r="C84" s="8" t="n">
        <v>3</v>
      </c>
      <c r="BE84" s="8" t="n">
        <v>2</v>
      </c>
    </row>
    <row r="85" customFormat="false" ht="11.25" hidden="false" customHeight="false" outlineLevel="0" collapsed="false">
      <c r="C85" s="8" t="n">
        <v>3</v>
      </c>
    </row>
    <row r="86" customFormat="false" ht="11.25" hidden="false" customHeight="false" outlineLevel="0" collapsed="false">
      <c r="C86" s="8" t="n">
        <v>3</v>
      </c>
    </row>
    <row r="87" customFormat="false" ht="11.25" hidden="false" customHeight="false" outlineLevel="0" collapsed="false">
      <c r="C87" s="8" t="n">
        <v>3</v>
      </c>
    </row>
    <row r="88" customFormat="false" ht="11.25" hidden="false" customHeight="false" outlineLevel="0" collapsed="false">
      <c r="C88" s="8" t="n">
        <v>3</v>
      </c>
    </row>
    <row r="89" customFormat="false" ht="11.25" hidden="false" customHeight="false" outlineLevel="0" collapsed="false">
      <c r="C89" s="8" t="n">
        <v>3</v>
      </c>
    </row>
    <row r="90" customFormat="false" ht="11.25" hidden="false" customHeight="false" outlineLevel="0" collapsed="false">
      <c r="C90" s="8" t="n">
        <v>3</v>
      </c>
    </row>
    <row r="91" customFormat="false" ht="11.25" hidden="false" customHeight="false" outlineLevel="0" collapsed="false">
      <c r="C91" s="8" t="n">
        <v>3</v>
      </c>
    </row>
    <row r="92" customFormat="false" ht="11.25" hidden="false" customHeight="false" outlineLevel="0" collapsed="false">
      <c r="C92" s="8" t="n">
        <v>3</v>
      </c>
    </row>
    <row r="93" customFormat="false" ht="11.25" hidden="false" customHeight="false" outlineLevel="0" collapsed="false">
      <c r="C93" s="8" t="n">
        <v>3</v>
      </c>
    </row>
    <row r="94" customFormat="false" ht="11.25" hidden="false" customHeight="false" outlineLevel="0" collapsed="false">
      <c r="C94" s="8" t="n">
        <v>4</v>
      </c>
    </row>
    <row r="95" customFormat="false" ht="11.25" hidden="false" customHeight="false" outlineLevel="0" collapsed="false">
      <c r="C95" s="8" t="n">
        <v>4</v>
      </c>
    </row>
    <row r="96" customFormat="false" ht="11.25" hidden="false" customHeight="false" outlineLevel="0" collapsed="false">
      <c r="C96" s="8" t="n">
        <v>4</v>
      </c>
    </row>
    <row r="97" customFormat="false" ht="11.25" hidden="false" customHeight="false" outlineLevel="0" collapsed="false">
      <c r="C97" s="8" t="n">
        <v>4</v>
      </c>
    </row>
    <row r="98" customFormat="false" ht="11.25" hidden="false" customHeight="false" outlineLevel="0" collapsed="false">
      <c r="C98" s="8" t="n">
        <v>4</v>
      </c>
    </row>
    <row r="99" customFormat="false" ht="11.25" hidden="false" customHeight="false" outlineLevel="0" collapsed="false">
      <c r="C99" s="8" t="n">
        <v>4</v>
      </c>
    </row>
    <row r="100" customFormat="false" ht="11.25" hidden="false" customHeight="false" outlineLevel="0" collapsed="false">
      <c r="C100" s="8" t="n">
        <v>4</v>
      </c>
    </row>
    <row r="101" customFormat="false" ht="11.25" hidden="false" customHeight="false" outlineLevel="0" collapsed="false">
      <c r="C101" s="8" t="n">
        <v>4</v>
      </c>
    </row>
    <row r="102" customFormat="false" ht="11.25" hidden="false" customHeight="false" outlineLevel="0" collapsed="false">
      <c r="C102" s="8" t="n">
        <v>4</v>
      </c>
    </row>
    <row r="103" customFormat="false" ht="11.25" hidden="false" customHeight="false" outlineLevel="0" collapsed="false">
      <c r="C103" s="8" t="n">
        <v>4</v>
      </c>
    </row>
    <row r="104" customFormat="false" ht="11.25" hidden="false" customHeight="false" outlineLevel="0" collapsed="false">
      <c r="C104" s="8" t="n">
        <v>4</v>
      </c>
    </row>
    <row r="105" customFormat="false" ht="11.25" hidden="false" customHeight="false" outlineLevel="0" collapsed="false">
      <c r="C105" s="8" t="n">
        <v>4</v>
      </c>
    </row>
    <row r="106" customFormat="false" ht="11.25" hidden="false" customHeight="false" outlineLevel="0" collapsed="false">
      <c r="C106" s="8" t="n">
        <v>4</v>
      </c>
    </row>
    <row r="107" customFormat="false" ht="11.25" hidden="false" customHeight="false" outlineLevel="0" collapsed="false">
      <c r="C107" s="8" t="n">
        <v>4</v>
      </c>
    </row>
    <row r="108" customFormat="false" ht="11.25" hidden="false" customHeight="false" outlineLevel="0" collapsed="false">
      <c r="C108" s="8" t="n">
        <v>4</v>
      </c>
    </row>
    <row r="109" customFormat="false" ht="11.25" hidden="false" customHeight="false" outlineLevel="0" collapsed="false">
      <c r="C109" s="8" t="n">
        <v>4</v>
      </c>
    </row>
    <row r="110" customFormat="false" ht="11.25" hidden="false" customHeight="false" outlineLevel="0" collapsed="false">
      <c r="C110" s="8" t="n">
        <v>4</v>
      </c>
    </row>
    <row r="111" customFormat="false" ht="11.25" hidden="false" customHeight="false" outlineLevel="0" collapsed="false">
      <c r="C111" s="8" t="n">
        <v>4</v>
      </c>
    </row>
    <row r="112" customFormat="false" ht="11.25" hidden="false" customHeight="false" outlineLevel="0" collapsed="false">
      <c r="C112" s="8" t="n">
        <v>4</v>
      </c>
    </row>
    <row r="113" customFormat="false" ht="11.25" hidden="false" customHeight="false" outlineLevel="0" collapsed="false">
      <c r="C113" s="8" t="n">
        <v>4</v>
      </c>
    </row>
    <row r="114" customFormat="false" ht="11.25" hidden="false" customHeight="false" outlineLevel="0" collapsed="false">
      <c r="C114" s="8" t="n">
        <v>4</v>
      </c>
    </row>
    <row r="115" customFormat="false" ht="11.25" hidden="false" customHeight="false" outlineLevel="0" collapsed="false">
      <c r="C115" s="8" t="n">
        <v>4</v>
      </c>
    </row>
    <row r="116" customFormat="false" ht="11.25" hidden="false" customHeight="false" outlineLevel="0" collapsed="false">
      <c r="C116" s="8" t="n">
        <v>4</v>
      </c>
    </row>
    <row r="117" customFormat="false" ht="11.25" hidden="false" customHeight="false" outlineLevel="0" collapsed="false">
      <c r="C117" s="8" t="n">
        <v>4</v>
      </c>
    </row>
    <row r="118" customFormat="false" ht="11.25" hidden="false" customHeight="false" outlineLevel="0" collapsed="false">
      <c r="C118" s="8" t="n">
        <v>4</v>
      </c>
    </row>
    <row r="119" customFormat="false" ht="11.25" hidden="false" customHeight="false" outlineLevel="0" collapsed="false">
      <c r="C119" s="8" t="n">
        <v>4</v>
      </c>
    </row>
    <row r="120" customFormat="false" ht="11.25" hidden="false" customHeight="false" outlineLevel="0" collapsed="false">
      <c r="C120" s="8" t="n">
        <v>4</v>
      </c>
    </row>
    <row r="121" customFormat="false" ht="11.25" hidden="false" customHeight="false" outlineLevel="0" collapsed="false">
      <c r="C121" s="8" t="n">
        <v>4</v>
      </c>
    </row>
    <row r="122" customFormat="false" ht="11.25" hidden="false" customHeight="false" outlineLevel="0" collapsed="false">
      <c r="C122" s="8" t="n">
        <v>4</v>
      </c>
    </row>
    <row r="123" customFormat="false" ht="11.25" hidden="false" customHeight="false" outlineLevel="0" collapsed="false">
      <c r="C123" s="8" t="n">
        <v>4</v>
      </c>
    </row>
    <row r="124" customFormat="false" ht="11.25" hidden="false" customHeight="false" outlineLevel="0" collapsed="false">
      <c r="C124" s="8" t="n">
        <v>5</v>
      </c>
    </row>
    <row r="125" customFormat="false" ht="11.25" hidden="false" customHeight="false" outlineLevel="0" collapsed="false">
      <c r="C125" s="8" t="n">
        <v>5</v>
      </c>
    </row>
    <row r="126" customFormat="false" ht="11.25" hidden="false" customHeight="false" outlineLevel="0" collapsed="false">
      <c r="C126" s="8" t="n">
        <v>5</v>
      </c>
    </row>
    <row r="127" customFormat="false" ht="11.25" hidden="false" customHeight="false" outlineLevel="0" collapsed="false">
      <c r="C127" s="8" t="n">
        <v>5</v>
      </c>
    </row>
    <row r="128" customFormat="false" ht="11.25" hidden="false" customHeight="false" outlineLevel="0" collapsed="false">
      <c r="C128" s="8" t="n">
        <v>5</v>
      </c>
    </row>
    <row r="129" customFormat="false" ht="11.25" hidden="false" customHeight="false" outlineLevel="0" collapsed="false">
      <c r="C129" s="8" t="n">
        <v>5</v>
      </c>
    </row>
    <row r="130" customFormat="false" ht="11.25" hidden="false" customHeight="false" outlineLevel="0" collapsed="false">
      <c r="C130" s="8" t="n">
        <v>5</v>
      </c>
    </row>
    <row r="131" customFormat="false" ht="11.25" hidden="false" customHeight="false" outlineLevel="0" collapsed="false">
      <c r="C131" s="8" t="n">
        <v>5</v>
      </c>
    </row>
    <row r="132" customFormat="false" ht="11.25" hidden="false" customHeight="false" outlineLevel="0" collapsed="false">
      <c r="C132" s="8" t="n">
        <v>5</v>
      </c>
    </row>
    <row r="133" customFormat="false" ht="11.25" hidden="false" customHeight="false" outlineLevel="0" collapsed="false">
      <c r="C133" s="8" t="n">
        <v>5</v>
      </c>
    </row>
    <row r="134" customFormat="false" ht="11.25" hidden="false" customHeight="false" outlineLevel="0" collapsed="false">
      <c r="C134" s="8" t="n">
        <v>5</v>
      </c>
    </row>
    <row r="135" customFormat="false" ht="11.25" hidden="false" customHeight="false" outlineLevel="0" collapsed="false">
      <c r="C135" s="8" t="n">
        <v>5</v>
      </c>
    </row>
    <row r="136" customFormat="false" ht="11.25" hidden="false" customHeight="false" outlineLevel="0" collapsed="false">
      <c r="C136" s="8" t="n">
        <v>5</v>
      </c>
    </row>
    <row r="137" customFormat="false" ht="11.25" hidden="false" customHeight="false" outlineLevel="0" collapsed="false">
      <c r="C137" s="8" t="n">
        <v>5</v>
      </c>
    </row>
    <row r="138" customFormat="false" ht="11.25" hidden="false" customHeight="false" outlineLevel="0" collapsed="false">
      <c r="C138" s="8" t="n">
        <v>5</v>
      </c>
    </row>
    <row r="139" customFormat="false" ht="11.25" hidden="false" customHeight="false" outlineLevel="0" collapsed="false">
      <c r="C139" s="8" t="n">
        <v>5</v>
      </c>
    </row>
    <row r="140" customFormat="false" ht="11.25" hidden="false" customHeight="false" outlineLevel="0" collapsed="false">
      <c r="C140" s="8" t="n">
        <v>5</v>
      </c>
    </row>
    <row r="141" customFormat="false" ht="11.25" hidden="false" customHeight="false" outlineLevel="0" collapsed="false">
      <c r="C141" s="8" t="n">
        <v>5</v>
      </c>
    </row>
    <row r="142" customFormat="false" ht="11.25" hidden="false" customHeight="false" outlineLevel="0" collapsed="false">
      <c r="C142" s="8" t="n">
        <v>5</v>
      </c>
    </row>
    <row r="143" customFormat="false" ht="11.25" hidden="false" customHeight="false" outlineLevel="0" collapsed="false">
      <c r="C143" s="8" t="n">
        <v>5</v>
      </c>
    </row>
    <row r="144" customFormat="false" ht="11.25" hidden="false" customHeight="false" outlineLevel="0" collapsed="false">
      <c r="C144" s="8" t="n">
        <v>5</v>
      </c>
    </row>
    <row r="145" customFormat="false" ht="11.25" hidden="false" customHeight="false" outlineLevel="0" collapsed="false">
      <c r="C145" s="8" t="n">
        <v>5</v>
      </c>
    </row>
    <row r="146" customFormat="false" ht="11.25" hidden="false" customHeight="false" outlineLevel="0" collapsed="false">
      <c r="C146" s="8" t="n">
        <v>5</v>
      </c>
    </row>
    <row r="147" customFormat="false" ht="11.25" hidden="false" customHeight="false" outlineLevel="0" collapsed="false">
      <c r="C147" s="8" t="n">
        <v>5</v>
      </c>
    </row>
    <row r="148" customFormat="false" ht="11.25" hidden="false" customHeight="false" outlineLevel="0" collapsed="false">
      <c r="C148" s="8" t="n">
        <v>5</v>
      </c>
    </row>
    <row r="149" customFormat="false" ht="11.25" hidden="false" customHeight="false" outlineLevel="0" collapsed="false">
      <c r="C149" s="8" t="n">
        <v>5</v>
      </c>
    </row>
    <row r="150" customFormat="false" ht="11.25" hidden="false" customHeight="false" outlineLevel="0" collapsed="false">
      <c r="C150" s="8" t="n">
        <v>5</v>
      </c>
    </row>
    <row r="151" customFormat="false" ht="11.25" hidden="false" customHeight="false" outlineLevel="0" collapsed="false">
      <c r="C151" s="8" t="n">
        <v>5</v>
      </c>
    </row>
    <row r="152" customFormat="false" ht="11.25" hidden="false" customHeight="false" outlineLevel="0" collapsed="false">
      <c r="C152" s="8" t="n">
        <v>5</v>
      </c>
    </row>
    <row r="153" customFormat="false" ht="11.25" hidden="false" customHeight="false" outlineLevel="0" collapsed="false">
      <c r="C153" s="8" t="n">
        <v>5</v>
      </c>
    </row>
    <row r="154" customFormat="false" ht="11.25" hidden="false" customHeight="false" outlineLevel="0" collapsed="false">
      <c r="C154" s="8" t="n">
        <v>6</v>
      </c>
    </row>
    <row r="155" customFormat="false" ht="11.25" hidden="false" customHeight="false" outlineLevel="0" collapsed="false">
      <c r="C155" s="8" t="n">
        <v>6</v>
      </c>
    </row>
    <row r="156" customFormat="false" ht="11.25" hidden="false" customHeight="false" outlineLevel="0" collapsed="false">
      <c r="C156" s="8" t="n">
        <v>6</v>
      </c>
    </row>
    <row r="157" customFormat="false" ht="11.25" hidden="false" customHeight="false" outlineLevel="0" collapsed="false">
      <c r="C157" s="8" t="n">
        <v>6</v>
      </c>
    </row>
    <row r="158" customFormat="false" ht="11.25" hidden="false" customHeight="false" outlineLevel="0" collapsed="false">
      <c r="C158" s="8" t="n">
        <v>6</v>
      </c>
    </row>
    <row r="159" customFormat="false" ht="11.25" hidden="false" customHeight="false" outlineLevel="0" collapsed="false">
      <c r="C159" s="8" t="n">
        <v>6</v>
      </c>
    </row>
    <row r="160" customFormat="false" ht="11.25" hidden="false" customHeight="false" outlineLevel="0" collapsed="false">
      <c r="C160" s="8" t="n">
        <v>6</v>
      </c>
    </row>
    <row r="161" customFormat="false" ht="11.25" hidden="false" customHeight="false" outlineLevel="0" collapsed="false">
      <c r="C161" s="8" t="n">
        <v>6</v>
      </c>
    </row>
    <row r="162" customFormat="false" ht="11.25" hidden="false" customHeight="false" outlineLevel="0" collapsed="false">
      <c r="C162" s="8" t="n">
        <v>6</v>
      </c>
    </row>
    <row r="163" customFormat="false" ht="11.25" hidden="false" customHeight="false" outlineLevel="0" collapsed="false">
      <c r="C163" s="8" t="n">
        <v>6</v>
      </c>
    </row>
    <row r="164" customFormat="false" ht="11.25" hidden="false" customHeight="false" outlineLevel="0" collapsed="false">
      <c r="C164" s="8" t="n">
        <v>6</v>
      </c>
    </row>
    <row r="165" customFormat="false" ht="11.25" hidden="false" customHeight="false" outlineLevel="0" collapsed="false">
      <c r="C165" s="8" t="n">
        <v>6</v>
      </c>
    </row>
    <row r="166" customFormat="false" ht="11.25" hidden="false" customHeight="false" outlineLevel="0" collapsed="false">
      <c r="C166" s="8" t="n">
        <v>6</v>
      </c>
    </row>
    <row r="167" customFormat="false" ht="11.25" hidden="false" customHeight="false" outlineLevel="0" collapsed="false">
      <c r="C167" s="8" t="n">
        <v>6</v>
      </c>
    </row>
    <row r="168" customFormat="false" ht="11.25" hidden="false" customHeight="false" outlineLevel="0" collapsed="false">
      <c r="C168" s="8" t="n">
        <v>6</v>
      </c>
    </row>
    <row r="169" customFormat="false" ht="11.25" hidden="false" customHeight="false" outlineLevel="0" collapsed="false">
      <c r="C169" s="8" t="n">
        <v>6</v>
      </c>
    </row>
    <row r="170" customFormat="false" ht="11.25" hidden="false" customHeight="false" outlineLevel="0" collapsed="false">
      <c r="C170" s="8" t="n">
        <v>6</v>
      </c>
    </row>
    <row r="171" customFormat="false" ht="11.25" hidden="false" customHeight="false" outlineLevel="0" collapsed="false">
      <c r="C171" s="8" t="n">
        <v>6</v>
      </c>
    </row>
    <row r="172" customFormat="false" ht="11.25" hidden="false" customHeight="false" outlineLevel="0" collapsed="false">
      <c r="C172" s="8" t="n">
        <v>6</v>
      </c>
    </row>
    <row r="173" customFormat="false" ht="11.25" hidden="false" customHeight="false" outlineLevel="0" collapsed="false">
      <c r="C173" s="8" t="n">
        <v>6</v>
      </c>
    </row>
    <row r="174" customFormat="false" ht="11.25" hidden="false" customHeight="false" outlineLevel="0" collapsed="false">
      <c r="C174" s="8" t="n">
        <v>6</v>
      </c>
    </row>
    <row r="175" customFormat="false" ht="11.25" hidden="false" customHeight="false" outlineLevel="0" collapsed="false">
      <c r="C175" s="8" t="n">
        <v>6</v>
      </c>
    </row>
    <row r="176" customFormat="false" ht="11.25" hidden="false" customHeight="false" outlineLevel="0" collapsed="false">
      <c r="C176" s="8" t="n">
        <v>6</v>
      </c>
    </row>
    <row r="177" customFormat="false" ht="11.25" hidden="false" customHeight="false" outlineLevel="0" collapsed="false">
      <c r="C177" s="8" t="n">
        <v>6</v>
      </c>
    </row>
    <row r="178" customFormat="false" ht="11.25" hidden="false" customHeight="false" outlineLevel="0" collapsed="false">
      <c r="C178" s="8" t="n">
        <v>6</v>
      </c>
    </row>
    <row r="179" customFormat="false" ht="11.25" hidden="false" customHeight="false" outlineLevel="0" collapsed="false">
      <c r="C179" s="8" t="n">
        <v>6</v>
      </c>
    </row>
    <row r="180" customFormat="false" ht="11.25" hidden="false" customHeight="false" outlineLevel="0" collapsed="false">
      <c r="C180" s="8" t="n">
        <v>6</v>
      </c>
    </row>
    <row r="181" customFormat="false" ht="11.25" hidden="false" customHeight="false" outlineLevel="0" collapsed="false">
      <c r="C181" s="8" t="n">
        <v>6</v>
      </c>
    </row>
    <row r="182" customFormat="false" ht="11.25" hidden="false" customHeight="false" outlineLevel="0" collapsed="false">
      <c r="C182" s="8" t="n">
        <v>6</v>
      </c>
    </row>
    <row r="183" customFormat="false" ht="11.25" hidden="false" customHeight="false" outlineLevel="0" collapsed="false">
      <c r="C183" s="8" t="n">
        <v>6</v>
      </c>
    </row>
    <row r="184" customFormat="false" ht="11.25" hidden="false" customHeight="false" outlineLevel="0" collapsed="false">
      <c r="C184" s="8" t="n">
        <v>7</v>
      </c>
    </row>
    <row r="185" customFormat="false" ht="11.25" hidden="false" customHeight="false" outlineLevel="0" collapsed="false">
      <c r="C185" s="8" t="n">
        <v>7</v>
      </c>
    </row>
    <row r="186" customFormat="false" ht="11.25" hidden="false" customHeight="false" outlineLevel="0" collapsed="false">
      <c r="C186" s="8" t="n">
        <v>7</v>
      </c>
    </row>
    <row r="187" customFormat="false" ht="11.25" hidden="false" customHeight="false" outlineLevel="0" collapsed="false">
      <c r="C187" s="8" t="n">
        <v>7</v>
      </c>
    </row>
    <row r="188" customFormat="false" ht="11.25" hidden="false" customHeight="false" outlineLevel="0" collapsed="false">
      <c r="C188" s="8" t="n">
        <v>7</v>
      </c>
    </row>
    <row r="189" customFormat="false" ht="11.25" hidden="false" customHeight="false" outlineLevel="0" collapsed="false">
      <c r="C189" s="8" t="n">
        <v>7</v>
      </c>
    </row>
    <row r="190" customFormat="false" ht="11.25" hidden="false" customHeight="false" outlineLevel="0" collapsed="false">
      <c r="C190" s="8" t="n">
        <v>7</v>
      </c>
    </row>
    <row r="191" customFormat="false" ht="11.25" hidden="false" customHeight="false" outlineLevel="0" collapsed="false">
      <c r="C191" s="8" t="n">
        <v>7</v>
      </c>
    </row>
    <row r="192" customFormat="false" ht="11.25" hidden="false" customHeight="false" outlineLevel="0" collapsed="false">
      <c r="C192" s="8" t="n">
        <v>7</v>
      </c>
    </row>
    <row r="193" customFormat="false" ht="11.25" hidden="false" customHeight="false" outlineLevel="0" collapsed="false">
      <c r="C193" s="8" t="n">
        <v>7</v>
      </c>
    </row>
    <row r="194" customFormat="false" ht="11.25" hidden="false" customHeight="false" outlineLevel="0" collapsed="false">
      <c r="C194" s="8" t="n">
        <v>7</v>
      </c>
    </row>
    <row r="195" customFormat="false" ht="11.25" hidden="false" customHeight="false" outlineLevel="0" collapsed="false">
      <c r="C195" s="8" t="n">
        <v>7</v>
      </c>
    </row>
    <row r="196" customFormat="false" ht="11.25" hidden="false" customHeight="false" outlineLevel="0" collapsed="false">
      <c r="C196" s="8" t="n">
        <v>7</v>
      </c>
    </row>
    <row r="197" customFormat="false" ht="11.25" hidden="false" customHeight="false" outlineLevel="0" collapsed="false">
      <c r="C197" s="8" t="n">
        <v>7</v>
      </c>
    </row>
    <row r="198" customFormat="false" ht="11.25" hidden="false" customHeight="false" outlineLevel="0" collapsed="false">
      <c r="C198" s="8" t="n">
        <v>7</v>
      </c>
    </row>
    <row r="199" customFormat="false" ht="11.25" hidden="false" customHeight="false" outlineLevel="0" collapsed="false">
      <c r="C199" s="8" t="n">
        <v>7</v>
      </c>
    </row>
    <row r="200" customFormat="false" ht="11.25" hidden="false" customHeight="false" outlineLevel="0" collapsed="false">
      <c r="C200" s="8" t="n">
        <v>7</v>
      </c>
    </row>
    <row r="201" customFormat="false" ht="11.25" hidden="false" customHeight="false" outlineLevel="0" collapsed="false">
      <c r="C201" s="8" t="n">
        <v>7</v>
      </c>
    </row>
    <row r="202" customFormat="false" ht="11.25" hidden="false" customHeight="false" outlineLevel="0" collapsed="false">
      <c r="C202" s="8" t="n">
        <v>7</v>
      </c>
    </row>
    <row r="203" customFormat="false" ht="11.25" hidden="false" customHeight="false" outlineLevel="0" collapsed="false">
      <c r="C203" s="8" t="n">
        <v>7</v>
      </c>
    </row>
    <row r="204" customFormat="false" ht="11.25" hidden="false" customHeight="false" outlineLevel="0" collapsed="false">
      <c r="C204" s="8" t="n">
        <v>7</v>
      </c>
    </row>
    <row r="205" customFormat="false" ht="11.25" hidden="false" customHeight="false" outlineLevel="0" collapsed="false">
      <c r="C205" s="8" t="n">
        <v>7</v>
      </c>
    </row>
    <row r="206" customFormat="false" ht="11.25" hidden="false" customHeight="false" outlineLevel="0" collapsed="false">
      <c r="C206" s="8" t="n">
        <v>7</v>
      </c>
    </row>
    <row r="207" customFormat="false" ht="11.25" hidden="false" customHeight="false" outlineLevel="0" collapsed="false">
      <c r="C207" s="8" t="n">
        <v>7</v>
      </c>
    </row>
    <row r="208" customFormat="false" ht="11.25" hidden="false" customHeight="false" outlineLevel="0" collapsed="false">
      <c r="C208" s="8" t="n">
        <v>7</v>
      </c>
    </row>
    <row r="209" customFormat="false" ht="11.25" hidden="false" customHeight="false" outlineLevel="0" collapsed="false">
      <c r="C209" s="8" t="n">
        <v>7</v>
      </c>
    </row>
    <row r="210" customFormat="false" ht="11.25" hidden="false" customHeight="false" outlineLevel="0" collapsed="false">
      <c r="C210" s="8" t="n">
        <v>7</v>
      </c>
    </row>
    <row r="211" customFormat="false" ht="11.25" hidden="false" customHeight="false" outlineLevel="0" collapsed="false">
      <c r="C211" s="8" t="n">
        <v>7</v>
      </c>
    </row>
    <row r="212" customFormat="false" ht="11.25" hidden="false" customHeight="false" outlineLevel="0" collapsed="false">
      <c r="C212" s="8" t="n">
        <v>7</v>
      </c>
    </row>
    <row r="213" customFormat="false" ht="11.25" hidden="false" customHeight="false" outlineLevel="0" collapsed="false">
      <c r="C213" s="8" t="n">
        <v>7</v>
      </c>
    </row>
    <row r="214" customFormat="false" ht="11.25" hidden="false" customHeight="false" outlineLevel="0" collapsed="false">
      <c r="C214" s="8" t="n">
        <v>8</v>
      </c>
    </row>
    <row r="215" customFormat="false" ht="11.25" hidden="false" customHeight="false" outlineLevel="0" collapsed="false">
      <c r="C215" s="8" t="n">
        <v>8</v>
      </c>
    </row>
    <row r="216" customFormat="false" ht="11.25" hidden="false" customHeight="false" outlineLevel="0" collapsed="false">
      <c r="C216" s="8" t="n">
        <v>8</v>
      </c>
    </row>
    <row r="217" customFormat="false" ht="11.25" hidden="false" customHeight="false" outlineLevel="0" collapsed="false">
      <c r="C217" s="8" t="n">
        <v>8</v>
      </c>
    </row>
    <row r="218" customFormat="false" ht="11.25" hidden="false" customHeight="false" outlineLevel="0" collapsed="false">
      <c r="C218" s="8" t="n">
        <v>8</v>
      </c>
    </row>
    <row r="219" customFormat="false" ht="11.25" hidden="false" customHeight="false" outlineLevel="0" collapsed="false">
      <c r="C219" s="8" t="n">
        <v>8</v>
      </c>
    </row>
    <row r="220" customFormat="false" ht="11.25" hidden="false" customHeight="false" outlineLevel="0" collapsed="false">
      <c r="C220" s="8" t="n">
        <v>8</v>
      </c>
    </row>
    <row r="221" customFormat="false" ht="11.25" hidden="false" customHeight="false" outlineLevel="0" collapsed="false">
      <c r="C221" s="8" t="n">
        <v>8</v>
      </c>
    </row>
    <row r="222" customFormat="false" ht="11.25" hidden="false" customHeight="false" outlineLevel="0" collapsed="false">
      <c r="C222" s="8" t="n">
        <v>8</v>
      </c>
    </row>
    <row r="223" customFormat="false" ht="11.25" hidden="false" customHeight="false" outlineLevel="0" collapsed="false">
      <c r="C223" s="8" t="n">
        <v>8</v>
      </c>
    </row>
    <row r="224" customFormat="false" ht="11.25" hidden="false" customHeight="false" outlineLevel="0" collapsed="false">
      <c r="C224" s="8" t="n">
        <v>8</v>
      </c>
    </row>
    <row r="225" customFormat="false" ht="11.25" hidden="false" customHeight="false" outlineLevel="0" collapsed="false">
      <c r="C225" s="8" t="n">
        <v>8</v>
      </c>
    </row>
    <row r="226" customFormat="false" ht="11.25" hidden="false" customHeight="false" outlineLevel="0" collapsed="false">
      <c r="C226" s="8" t="n">
        <v>8</v>
      </c>
    </row>
    <row r="227" customFormat="false" ht="11.25" hidden="false" customHeight="false" outlineLevel="0" collapsed="false">
      <c r="C227" s="8" t="n">
        <v>8</v>
      </c>
    </row>
    <row r="228" customFormat="false" ht="11.25" hidden="false" customHeight="false" outlineLevel="0" collapsed="false">
      <c r="C228" s="8" t="n">
        <v>8</v>
      </c>
    </row>
    <row r="229" customFormat="false" ht="11.25" hidden="false" customHeight="false" outlineLevel="0" collapsed="false">
      <c r="C229" s="8" t="n">
        <v>8</v>
      </c>
    </row>
    <row r="230" customFormat="false" ht="11.25" hidden="false" customHeight="false" outlineLevel="0" collapsed="false">
      <c r="C230" s="8" t="n">
        <v>8</v>
      </c>
    </row>
    <row r="231" customFormat="false" ht="11.25" hidden="false" customHeight="false" outlineLevel="0" collapsed="false">
      <c r="C231" s="8" t="n">
        <v>8</v>
      </c>
    </row>
    <row r="232" customFormat="false" ht="11.25" hidden="false" customHeight="false" outlineLevel="0" collapsed="false">
      <c r="C232" s="8" t="n">
        <v>8</v>
      </c>
    </row>
    <row r="233" customFormat="false" ht="11.25" hidden="false" customHeight="false" outlineLevel="0" collapsed="false">
      <c r="C233" s="8" t="n">
        <v>8</v>
      </c>
    </row>
    <row r="234" customFormat="false" ht="11.25" hidden="false" customHeight="false" outlineLevel="0" collapsed="false">
      <c r="C234" s="8" t="n">
        <v>8</v>
      </c>
    </row>
    <row r="235" customFormat="false" ht="11.25" hidden="false" customHeight="false" outlineLevel="0" collapsed="false">
      <c r="C235" s="8" t="n">
        <v>8</v>
      </c>
    </row>
    <row r="236" customFormat="false" ht="11.25" hidden="false" customHeight="false" outlineLevel="0" collapsed="false">
      <c r="C236" s="8" t="n">
        <v>8</v>
      </c>
    </row>
    <row r="237" customFormat="false" ht="11.25" hidden="false" customHeight="false" outlineLevel="0" collapsed="false">
      <c r="C237" s="8" t="n">
        <v>8</v>
      </c>
    </row>
    <row r="238" customFormat="false" ht="11.25" hidden="false" customHeight="false" outlineLevel="0" collapsed="false">
      <c r="C238" s="8" t="n">
        <v>8</v>
      </c>
    </row>
    <row r="239" customFormat="false" ht="11.25" hidden="false" customHeight="false" outlineLevel="0" collapsed="false">
      <c r="C239" s="8" t="n">
        <v>8</v>
      </c>
    </row>
    <row r="240" customFormat="false" ht="11.25" hidden="false" customHeight="false" outlineLevel="0" collapsed="false">
      <c r="C240" s="8" t="n">
        <v>8</v>
      </c>
    </row>
    <row r="241" customFormat="false" ht="11.25" hidden="false" customHeight="false" outlineLevel="0" collapsed="false">
      <c r="C241" s="8" t="n">
        <v>8</v>
      </c>
    </row>
    <row r="242" customFormat="false" ht="11.25" hidden="false" customHeight="false" outlineLevel="0" collapsed="false">
      <c r="C242" s="8" t="n">
        <v>8</v>
      </c>
    </row>
    <row r="243" customFormat="false" ht="11.25" hidden="false" customHeight="false" outlineLevel="0" collapsed="false">
      <c r="C243" s="8" t="n">
        <v>8</v>
      </c>
    </row>
    <row r="244" customFormat="false" ht="11.25" hidden="false" customHeight="false" outlineLevel="0" collapsed="false">
      <c r="C244" s="8" t="n">
        <v>9</v>
      </c>
    </row>
    <row r="245" customFormat="false" ht="11.25" hidden="false" customHeight="false" outlineLevel="0" collapsed="false">
      <c r="C245" s="8" t="n">
        <v>9</v>
      </c>
    </row>
    <row r="246" customFormat="false" ht="11.25" hidden="false" customHeight="false" outlineLevel="0" collapsed="false">
      <c r="C246" s="8" t="n">
        <v>9</v>
      </c>
    </row>
    <row r="247" customFormat="false" ht="11.25" hidden="false" customHeight="false" outlineLevel="0" collapsed="false">
      <c r="C247" s="8" t="n">
        <v>9</v>
      </c>
    </row>
    <row r="248" customFormat="false" ht="11.25" hidden="false" customHeight="false" outlineLevel="0" collapsed="false">
      <c r="C248" s="8" t="n">
        <v>9</v>
      </c>
    </row>
    <row r="249" customFormat="false" ht="11.25" hidden="false" customHeight="false" outlineLevel="0" collapsed="false">
      <c r="C249" s="8" t="n">
        <v>9</v>
      </c>
    </row>
    <row r="250" customFormat="false" ht="11.25" hidden="false" customHeight="false" outlineLevel="0" collapsed="false">
      <c r="C250" s="8" t="n">
        <v>9</v>
      </c>
    </row>
    <row r="251" customFormat="false" ht="11.25" hidden="false" customHeight="false" outlineLevel="0" collapsed="false">
      <c r="C251" s="8" t="n">
        <v>9</v>
      </c>
    </row>
    <row r="252" customFormat="false" ht="11.25" hidden="false" customHeight="false" outlineLevel="0" collapsed="false">
      <c r="C252" s="8" t="n">
        <v>9</v>
      </c>
    </row>
    <row r="253" customFormat="false" ht="11.25" hidden="false" customHeight="false" outlineLevel="0" collapsed="false">
      <c r="C253" s="8" t="n">
        <v>9</v>
      </c>
    </row>
    <row r="254" customFormat="false" ht="11.25" hidden="false" customHeight="false" outlineLevel="0" collapsed="false">
      <c r="C254" s="8" t="n">
        <v>9</v>
      </c>
    </row>
    <row r="255" customFormat="false" ht="11.25" hidden="false" customHeight="false" outlineLevel="0" collapsed="false">
      <c r="C255" s="8" t="n">
        <v>9</v>
      </c>
    </row>
    <row r="256" customFormat="false" ht="11.25" hidden="false" customHeight="false" outlineLevel="0" collapsed="false">
      <c r="C256" s="8" t="n">
        <v>9</v>
      </c>
    </row>
    <row r="257" customFormat="false" ht="11.25" hidden="false" customHeight="false" outlineLevel="0" collapsed="false">
      <c r="C257" s="8" t="n">
        <v>9</v>
      </c>
    </row>
    <row r="258" customFormat="false" ht="11.25" hidden="false" customHeight="false" outlineLevel="0" collapsed="false">
      <c r="C258" s="8" t="n">
        <v>9</v>
      </c>
    </row>
    <row r="259" customFormat="false" ht="11.25" hidden="false" customHeight="false" outlineLevel="0" collapsed="false">
      <c r="C259" s="8" t="n">
        <v>9</v>
      </c>
    </row>
    <row r="260" customFormat="false" ht="11.25" hidden="false" customHeight="false" outlineLevel="0" collapsed="false">
      <c r="C260" s="8" t="n">
        <v>9</v>
      </c>
    </row>
    <row r="261" customFormat="false" ht="11.25" hidden="false" customHeight="false" outlineLevel="0" collapsed="false">
      <c r="C261" s="8" t="n">
        <v>9</v>
      </c>
    </row>
    <row r="262" customFormat="false" ht="11.25" hidden="false" customHeight="false" outlineLevel="0" collapsed="false">
      <c r="C262" s="8" t="n">
        <v>9</v>
      </c>
    </row>
    <row r="263" customFormat="false" ht="11.25" hidden="false" customHeight="false" outlineLevel="0" collapsed="false">
      <c r="C263" s="8" t="n">
        <v>9</v>
      </c>
    </row>
    <row r="264" customFormat="false" ht="11.25" hidden="false" customHeight="false" outlineLevel="0" collapsed="false">
      <c r="C264" s="8" t="n">
        <v>9</v>
      </c>
    </row>
    <row r="265" customFormat="false" ht="11.25" hidden="false" customHeight="false" outlineLevel="0" collapsed="false">
      <c r="C265" s="8" t="n">
        <v>9</v>
      </c>
    </row>
    <row r="266" customFormat="false" ht="11.25" hidden="false" customHeight="false" outlineLevel="0" collapsed="false">
      <c r="C266" s="8" t="n">
        <v>9</v>
      </c>
    </row>
    <row r="267" customFormat="false" ht="11.25" hidden="false" customHeight="false" outlineLevel="0" collapsed="false">
      <c r="C267" s="8" t="n">
        <v>9</v>
      </c>
    </row>
    <row r="268" customFormat="false" ht="11.25" hidden="false" customHeight="false" outlineLevel="0" collapsed="false">
      <c r="C268" s="8" t="n">
        <v>9</v>
      </c>
    </row>
    <row r="269" customFormat="false" ht="11.25" hidden="false" customHeight="false" outlineLevel="0" collapsed="false">
      <c r="C269" s="8" t="n">
        <v>9</v>
      </c>
    </row>
    <row r="270" customFormat="false" ht="11.25" hidden="false" customHeight="false" outlineLevel="0" collapsed="false">
      <c r="C270" s="8" t="n">
        <v>9</v>
      </c>
    </row>
    <row r="271" customFormat="false" ht="11.25" hidden="false" customHeight="false" outlineLevel="0" collapsed="false">
      <c r="C271" s="8" t="n">
        <v>9</v>
      </c>
    </row>
    <row r="272" customFormat="false" ht="11.25" hidden="false" customHeight="false" outlineLevel="0" collapsed="false">
      <c r="C272" s="8" t="n">
        <v>9</v>
      </c>
    </row>
    <row r="273" customFormat="false" ht="11.25" hidden="false" customHeight="false" outlineLevel="0" collapsed="false">
      <c r="C273" s="8" t="n">
        <v>9</v>
      </c>
    </row>
    <row r="274" customFormat="false" ht="11.25" hidden="false" customHeight="false" outlineLevel="0" collapsed="false">
      <c r="C274" s="8" t="n">
        <v>10</v>
      </c>
    </row>
    <row r="275" customFormat="false" ht="11.25" hidden="false" customHeight="false" outlineLevel="0" collapsed="false">
      <c r="C275" s="8" t="n">
        <v>10</v>
      </c>
    </row>
    <row r="276" customFormat="false" ht="11.25" hidden="false" customHeight="false" outlineLevel="0" collapsed="false">
      <c r="C276" s="8" t="n">
        <v>10</v>
      </c>
    </row>
    <row r="277" customFormat="false" ht="11.25" hidden="false" customHeight="false" outlineLevel="0" collapsed="false">
      <c r="C277" s="8" t="n">
        <v>10</v>
      </c>
    </row>
    <row r="278" customFormat="false" ht="11.25" hidden="false" customHeight="false" outlineLevel="0" collapsed="false">
      <c r="C278" s="8" t="n">
        <v>10</v>
      </c>
    </row>
    <row r="279" customFormat="false" ht="11.25" hidden="false" customHeight="false" outlineLevel="0" collapsed="false">
      <c r="C279" s="8" t="n">
        <v>10</v>
      </c>
    </row>
    <row r="280" customFormat="false" ht="11.25" hidden="false" customHeight="false" outlineLevel="0" collapsed="false">
      <c r="C280" s="8" t="n">
        <v>10</v>
      </c>
    </row>
    <row r="281" customFormat="false" ht="11.25" hidden="false" customHeight="false" outlineLevel="0" collapsed="false">
      <c r="C281" s="8" t="n">
        <v>10</v>
      </c>
    </row>
    <row r="282" customFormat="false" ht="11.25" hidden="false" customHeight="false" outlineLevel="0" collapsed="false">
      <c r="C282" s="8" t="n">
        <v>10</v>
      </c>
    </row>
    <row r="283" customFormat="false" ht="11.25" hidden="false" customHeight="false" outlineLevel="0" collapsed="false">
      <c r="C283" s="8" t="n">
        <v>10</v>
      </c>
    </row>
    <row r="284" customFormat="false" ht="11.25" hidden="false" customHeight="false" outlineLevel="0" collapsed="false">
      <c r="C284" s="8" t="n">
        <v>10</v>
      </c>
    </row>
    <row r="285" customFormat="false" ht="11.25" hidden="false" customHeight="false" outlineLevel="0" collapsed="false">
      <c r="C285" s="8" t="n">
        <v>10</v>
      </c>
    </row>
    <row r="286" customFormat="false" ht="11.25" hidden="false" customHeight="false" outlineLevel="0" collapsed="false">
      <c r="C286" s="8" t="n">
        <v>10</v>
      </c>
    </row>
    <row r="287" customFormat="false" ht="11.25" hidden="false" customHeight="false" outlineLevel="0" collapsed="false">
      <c r="C287" s="8" t="n">
        <v>10</v>
      </c>
    </row>
    <row r="288" customFormat="false" ht="11.25" hidden="false" customHeight="false" outlineLevel="0" collapsed="false">
      <c r="C288" s="8" t="n">
        <v>10</v>
      </c>
    </row>
    <row r="289" customFormat="false" ht="11.25" hidden="false" customHeight="false" outlineLevel="0" collapsed="false">
      <c r="C289" s="8" t="n">
        <v>10</v>
      </c>
    </row>
    <row r="290" customFormat="false" ht="11.25" hidden="false" customHeight="false" outlineLevel="0" collapsed="false">
      <c r="C290" s="8" t="n">
        <v>10</v>
      </c>
    </row>
    <row r="291" customFormat="false" ht="11.25" hidden="false" customHeight="false" outlineLevel="0" collapsed="false">
      <c r="C291" s="8" t="n">
        <v>10</v>
      </c>
    </row>
    <row r="292" customFormat="false" ht="11.25" hidden="false" customHeight="false" outlineLevel="0" collapsed="false">
      <c r="C292" s="8" t="n">
        <v>10</v>
      </c>
    </row>
    <row r="293" customFormat="false" ht="11.25" hidden="false" customHeight="false" outlineLevel="0" collapsed="false">
      <c r="C293" s="8" t="n">
        <v>10</v>
      </c>
    </row>
    <row r="294" customFormat="false" ht="11.25" hidden="false" customHeight="false" outlineLevel="0" collapsed="false">
      <c r="C294" s="8" t="n">
        <v>10</v>
      </c>
    </row>
    <row r="295" customFormat="false" ht="11.25" hidden="false" customHeight="false" outlineLevel="0" collapsed="false">
      <c r="C295" s="8" t="n">
        <v>10</v>
      </c>
    </row>
    <row r="296" customFormat="false" ht="11.25" hidden="false" customHeight="false" outlineLevel="0" collapsed="false">
      <c r="C296" s="8" t="n">
        <v>10</v>
      </c>
    </row>
    <row r="297" customFormat="false" ht="11.25" hidden="false" customHeight="false" outlineLevel="0" collapsed="false">
      <c r="C297" s="8" t="n">
        <v>10</v>
      </c>
    </row>
    <row r="298" customFormat="false" ht="11.25" hidden="false" customHeight="false" outlineLevel="0" collapsed="false">
      <c r="C298" s="8" t="n">
        <v>10</v>
      </c>
    </row>
    <row r="299" customFormat="false" ht="11.25" hidden="false" customHeight="false" outlineLevel="0" collapsed="false">
      <c r="C299" s="8" t="n">
        <v>10</v>
      </c>
    </row>
    <row r="300" customFormat="false" ht="11.25" hidden="false" customHeight="false" outlineLevel="0" collapsed="false">
      <c r="C300" s="8" t="n">
        <v>10</v>
      </c>
    </row>
    <row r="301" customFormat="false" ht="11.25" hidden="false" customHeight="false" outlineLevel="0" collapsed="false">
      <c r="C301" s="8" t="n">
        <v>10</v>
      </c>
    </row>
    <row r="302" customFormat="false" ht="11.25" hidden="false" customHeight="false" outlineLevel="0" collapsed="false">
      <c r="C302" s="8" t="n">
        <v>10</v>
      </c>
    </row>
    <row r="303" customFormat="false" ht="11.25" hidden="false" customHeight="false" outlineLevel="0" collapsed="false">
      <c r="C303" s="8" t="n">
        <v>10</v>
      </c>
    </row>
    <row r="304" customFormat="false" ht="11.25" hidden="false" customHeight="false" outlineLevel="0" collapsed="false">
      <c r="C304" s="8" t="n">
        <v>11</v>
      </c>
    </row>
    <row r="305" customFormat="false" ht="11.25" hidden="false" customHeight="false" outlineLevel="0" collapsed="false">
      <c r="C305" s="8" t="n">
        <v>11</v>
      </c>
    </row>
    <row r="306" customFormat="false" ht="11.25" hidden="false" customHeight="false" outlineLevel="0" collapsed="false">
      <c r="C306" s="8" t="n">
        <v>11</v>
      </c>
    </row>
    <row r="307" customFormat="false" ht="11.25" hidden="false" customHeight="false" outlineLevel="0" collapsed="false">
      <c r="C307" s="8" t="n">
        <v>11</v>
      </c>
    </row>
    <row r="308" customFormat="false" ht="11.25" hidden="false" customHeight="false" outlineLevel="0" collapsed="false">
      <c r="C308" s="8" t="n">
        <v>11</v>
      </c>
    </row>
    <row r="309" customFormat="false" ht="11.25" hidden="false" customHeight="false" outlineLevel="0" collapsed="false">
      <c r="C309" s="8" t="n">
        <v>11</v>
      </c>
    </row>
    <row r="310" customFormat="false" ht="11.25" hidden="false" customHeight="false" outlineLevel="0" collapsed="false">
      <c r="C310" s="8" t="n">
        <v>11</v>
      </c>
    </row>
    <row r="311" customFormat="false" ht="11.25" hidden="false" customHeight="false" outlineLevel="0" collapsed="false">
      <c r="C311" s="8" t="n">
        <v>11</v>
      </c>
    </row>
    <row r="312" customFormat="false" ht="11.25" hidden="false" customHeight="false" outlineLevel="0" collapsed="false">
      <c r="C312" s="8" t="n">
        <v>11</v>
      </c>
    </row>
    <row r="313" customFormat="false" ht="11.25" hidden="false" customHeight="false" outlineLevel="0" collapsed="false">
      <c r="C313" s="8" t="n">
        <v>11</v>
      </c>
    </row>
    <row r="314" customFormat="false" ht="11.25" hidden="false" customHeight="false" outlineLevel="0" collapsed="false">
      <c r="C314" s="8" t="n">
        <v>11</v>
      </c>
    </row>
    <row r="315" customFormat="false" ht="11.25" hidden="false" customHeight="false" outlineLevel="0" collapsed="false">
      <c r="C315" s="8" t="n">
        <v>11</v>
      </c>
    </row>
    <row r="316" customFormat="false" ht="11.25" hidden="false" customHeight="false" outlineLevel="0" collapsed="false">
      <c r="C316" s="8" t="n">
        <v>11</v>
      </c>
    </row>
    <row r="317" customFormat="false" ht="11.25" hidden="false" customHeight="false" outlineLevel="0" collapsed="false">
      <c r="C317" s="8" t="n">
        <v>11</v>
      </c>
    </row>
    <row r="318" customFormat="false" ht="11.25" hidden="false" customHeight="false" outlineLevel="0" collapsed="false">
      <c r="C318" s="8" t="n">
        <v>11</v>
      </c>
    </row>
    <row r="319" customFormat="false" ht="11.25" hidden="false" customHeight="false" outlineLevel="0" collapsed="false">
      <c r="C319" s="8" t="n">
        <v>11</v>
      </c>
    </row>
    <row r="320" customFormat="false" ht="11.25" hidden="false" customHeight="false" outlineLevel="0" collapsed="false">
      <c r="C320" s="8" t="n">
        <v>11</v>
      </c>
    </row>
    <row r="321" customFormat="false" ht="11.25" hidden="false" customHeight="false" outlineLevel="0" collapsed="false">
      <c r="C321" s="8" t="n">
        <v>11</v>
      </c>
    </row>
    <row r="322" customFormat="false" ht="11.25" hidden="false" customHeight="false" outlineLevel="0" collapsed="false">
      <c r="C322" s="8" t="n">
        <v>11</v>
      </c>
    </row>
    <row r="323" customFormat="false" ht="11.25" hidden="false" customHeight="false" outlineLevel="0" collapsed="false">
      <c r="C323" s="8" t="n">
        <v>11</v>
      </c>
    </row>
    <row r="324" customFormat="false" ht="11.25" hidden="false" customHeight="false" outlineLevel="0" collapsed="false">
      <c r="C324" s="8" t="n">
        <v>11</v>
      </c>
    </row>
    <row r="325" customFormat="false" ht="11.25" hidden="false" customHeight="false" outlineLevel="0" collapsed="false">
      <c r="C325" s="8" t="n">
        <v>11</v>
      </c>
    </row>
    <row r="326" customFormat="false" ht="11.25" hidden="false" customHeight="false" outlineLevel="0" collapsed="false">
      <c r="C326" s="8" t="n">
        <v>11</v>
      </c>
    </row>
    <row r="327" customFormat="false" ht="11.25" hidden="false" customHeight="false" outlineLevel="0" collapsed="false">
      <c r="C327" s="8" t="n">
        <v>11</v>
      </c>
    </row>
    <row r="328" customFormat="false" ht="11.25" hidden="false" customHeight="false" outlineLevel="0" collapsed="false">
      <c r="C328" s="8" t="n">
        <v>11</v>
      </c>
    </row>
    <row r="329" customFormat="false" ht="11.25" hidden="false" customHeight="false" outlineLevel="0" collapsed="false">
      <c r="C329" s="8" t="n">
        <v>11</v>
      </c>
    </row>
    <row r="330" customFormat="false" ht="11.25" hidden="false" customHeight="false" outlineLevel="0" collapsed="false">
      <c r="C330" s="8" t="n">
        <v>11</v>
      </c>
    </row>
    <row r="331" customFormat="false" ht="11.25" hidden="false" customHeight="false" outlineLevel="0" collapsed="false">
      <c r="C331" s="8" t="n">
        <v>11</v>
      </c>
    </row>
    <row r="332" customFormat="false" ht="11.25" hidden="false" customHeight="false" outlineLevel="0" collapsed="false">
      <c r="C332" s="8" t="n">
        <v>11</v>
      </c>
    </row>
    <row r="333" customFormat="false" ht="11.25" hidden="false" customHeight="false" outlineLevel="0" collapsed="false">
      <c r="C333" s="8" t="n">
        <v>11</v>
      </c>
    </row>
    <row r="334" customFormat="false" ht="11.25" hidden="false" customHeight="false" outlineLevel="0" collapsed="false">
      <c r="C334" s="8" t="n">
        <v>12</v>
      </c>
    </row>
    <row r="335" customFormat="false" ht="11.25" hidden="false" customHeight="false" outlineLevel="0" collapsed="false">
      <c r="C335" s="8" t="n">
        <v>12</v>
      </c>
    </row>
    <row r="336" customFormat="false" ht="11.25" hidden="false" customHeight="false" outlineLevel="0" collapsed="false">
      <c r="C336" s="8" t="n">
        <v>12</v>
      </c>
    </row>
    <row r="337" customFormat="false" ht="11.25" hidden="false" customHeight="false" outlineLevel="0" collapsed="false">
      <c r="C337" s="8" t="n">
        <v>12</v>
      </c>
    </row>
    <row r="338" customFormat="false" ht="11.25" hidden="false" customHeight="false" outlineLevel="0" collapsed="false">
      <c r="C338" s="8" t="n">
        <v>12</v>
      </c>
    </row>
    <row r="339" customFormat="false" ht="11.25" hidden="false" customHeight="false" outlineLevel="0" collapsed="false">
      <c r="C339" s="8" t="n">
        <v>12</v>
      </c>
    </row>
    <row r="340" customFormat="false" ht="11.25" hidden="false" customHeight="false" outlineLevel="0" collapsed="false">
      <c r="C340" s="8" t="n">
        <v>12</v>
      </c>
    </row>
    <row r="341" customFormat="false" ht="11.25" hidden="false" customHeight="false" outlineLevel="0" collapsed="false">
      <c r="C341" s="8" t="n">
        <v>12</v>
      </c>
    </row>
    <row r="342" customFormat="false" ht="11.25" hidden="false" customHeight="false" outlineLevel="0" collapsed="false">
      <c r="C342" s="8" t="n">
        <v>12</v>
      </c>
    </row>
    <row r="343" customFormat="false" ht="11.25" hidden="false" customHeight="false" outlineLevel="0" collapsed="false">
      <c r="C343" s="8" t="n">
        <v>12</v>
      </c>
    </row>
    <row r="344" customFormat="false" ht="11.25" hidden="false" customHeight="false" outlineLevel="0" collapsed="false">
      <c r="C344" s="8" t="n">
        <v>12</v>
      </c>
    </row>
    <row r="345" customFormat="false" ht="11.25" hidden="false" customHeight="false" outlineLevel="0" collapsed="false">
      <c r="C345" s="8" t="n">
        <v>12</v>
      </c>
    </row>
    <row r="346" customFormat="false" ht="11.25" hidden="false" customHeight="false" outlineLevel="0" collapsed="false">
      <c r="C346" s="8" t="n">
        <v>12</v>
      </c>
    </row>
    <row r="347" customFormat="false" ht="11.25" hidden="false" customHeight="false" outlineLevel="0" collapsed="false">
      <c r="C347" s="8" t="n">
        <v>12</v>
      </c>
    </row>
    <row r="348" customFormat="false" ht="11.25" hidden="false" customHeight="false" outlineLevel="0" collapsed="false">
      <c r="C348" s="8" t="n">
        <v>12</v>
      </c>
    </row>
    <row r="349" customFormat="false" ht="11.25" hidden="false" customHeight="false" outlineLevel="0" collapsed="false">
      <c r="C349" s="8" t="n">
        <v>12</v>
      </c>
    </row>
    <row r="350" customFormat="false" ht="11.25" hidden="false" customHeight="false" outlineLevel="0" collapsed="false">
      <c r="C350" s="8" t="n">
        <v>12</v>
      </c>
    </row>
    <row r="351" customFormat="false" ht="11.25" hidden="false" customHeight="false" outlineLevel="0" collapsed="false">
      <c r="C351" s="8" t="n">
        <v>12</v>
      </c>
    </row>
    <row r="352" customFormat="false" ht="11.25" hidden="false" customHeight="false" outlineLevel="0" collapsed="false">
      <c r="C352" s="8" t="n">
        <v>12</v>
      </c>
    </row>
    <row r="353" customFormat="false" ht="11.25" hidden="false" customHeight="false" outlineLevel="0" collapsed="false">
      <c r="C353" s="8" t="n">
        <v>12</v>
      </c>
    </row>
    <row r="354" customFormat="false" ht="11.25" hidden="false" customHeight="false" outlineLevel="0" collapsed="false">
      <c r="C354" s="8" t="n">
        <v>12</v>
      </c>
    </row>
    <row r="355" customFormat="false" ht="11.25" hidden="false" customHeight="false" outlineLevel="0" collapsed="false">
      <c r="C355" s="8" t="n">
        <v>12</v>
      </c>
    </row>
    <row r="356" customFormat="false" ht="11.25" hidden="false" customHeight="false" outlineLevel="0" collapsed="false">
      <c r="C356" s="8" t="n">
        <v>12</v>
      </c>
    </row>
    <row r="357" customFormat="false" ht="11.25" hidden="false" customHeight="false" outlineLevel="0" collapsed="false">
      <c r="C357" s="8" t="n">
        <v>12</v>
      </c>
    </row>
    <row r="358" customFormat="false" ht="11.25" hidden="false" customHeight="false" outlineLevel="0" collapsed="false">
      <c r="C358" s="8" t="n">
        <v>12</v>
      </c>
    </row>
    <row r="359" customFormat="false" ht="11.25" hidden="false" customHeight="false" outlineLevel="0" collapsed="false">
      <c r="C359" s="8" t="n">
        <v>12</v>
      </c>
    </row>
    <row r="360" customFormat="false" ht="11.25" hidden="false" customHeight="false" outlineLevel="0" collapsed="false">
      <c r="C360" s="8" t="n">
        <v>12</v>
      </c>
    </row>
    <row r="361" customFormat="false" ht="11.25" hidden="false" customHeight="false" outlineLevel="0" collapsed="false">
      <c r="C361" s="8" t="n">
        <v>12</v>
      </c>
    </row>
    <row r="362" customFormat="false" ht="11.25" hidden="false" customHeight="false" outlineLevel="0" collapsed="false">
      <c r="C362" s="8" t="n">
        <v>12</v>
      </c>
    </row>
    <row r="363" customFormat="false" ht="11.25" hidden="false" customHeight="false" outlineLevel="0" collapsed="false">
      <c r="C363" s="8" t="n">
        <v>12</v>
      </c>
    </row>
    <row r="364" customFormat="false" ht="11.25" hidden="false" customHeight="false" outlineLevel="0" collapsed="false">
      <c r="C364" s="8" t="n">
        <v>13</v>
      </c>
    </row>
    <row r="365" customFormat="false" ht="11.25" hidden="false" customHeight="false" outlineLevel="0" collapsed="false">
      <c r="C365" s="8" t="n">
        <v>13</v>
      </c>
    </row>
    <row r="366" customFormat="false" ht="11.25" hidden="false" customHeight="false" outlineLevel="0" collapsed="false">
      <c r="C366" s="8" t="n">
        <v>13</v>
      </c>
    </row>
    <row r="367" customFormat="false" ht="11.25" hidden="false" customHeight="false" outlineLevel="0" collapsed="false">
      <c r="C367" s="8" t="n">
        <v>13</v>
      </c>
    </row>
    <row r="368" customFormat="false" ht="11.25" hidden="false" customHeight="false" outlineLevel="0" collapsed="false">
      <c r="C368" s="8" t="n">
        <v>13</v>
      </c>
    </row>
    <row r="369" customFormat="false" ht="11.25" hidden="false" customHeight="false" outlineLevel="0" collapsed="false">
      <c r="C369" s="8" t="n">
        <v>13</v>
      </c>
    </row>
    <row r="370" customFormat="false" ht="11.25" hidden="false" customHeight="false" outlineLevel="0" collapsed="false">
      <c r="C370" s="8" t="n">
        <v>13</v>
      </c>
    </row>
    <row r="371" customFormat="false" ht="11.25" hidden="false" customHeight="false" outlineLevel="0" collapsed="false">
      <c r="C371" s="8" t="n">
        <v>13</v>
      </c>
    </row>
    <row r="372" customFormat="false" ht="11.25" hidden="false" customHeight="false" outlineLevel="0" collapsed="false">
      <c r="C372" s="8" t="n">
        <v>13</v>
      </c>
    </row>
    <row r="373" customFormat="false" ht="11.25" hidden="false" customHeight="false" outlineLevel="0" collapsed="false">
      <c r="C373" s="8" t="n">
        <v>13</v>
      </c>
    </row>
    <row r="374" customFormat="false" ht="11.25" hidden="false" customHeight="false" outlineLevel="0" collapsed="false">
      <c r="C374" s="8" t="n">
        <v>13</v>
      </c>
    </row>
    <row r="375" customFormat="false" ht="11.25" hidden="false" customHeight="false" outlineLevel="0" collapsed="false">
      <c r="C375" s="8" t="n">
        <v>13</v>
      </c>
    </row>
    <row r="376" customFormat="false" ht="11.25" hidden="false" customHeight="false" outlineLevel="0" collapsed="false">
      <c r="C376" s="8" t="n">
        <v>13</v>
      </c>
    </row>
    <row r="377" customFormat="false" ht="11.25" hidden="false" customHeight="false" outlineLevel="0" collapsed="false">
      <c r="C377" s="8" t="n">
        <v>13</v>
      </c>
    </row>
    <row r="378" customFormat="false" ht="11.25" hidden="false" customHeight="false" outlineLevel="0" collapsed="false">
      <c r="C378" s="8" t="n">
        <v>13</v>
      </c>
    </row>
    <row r="379" customFormat="false" ht="11.25" hidden="false" customHeight="false" outlineLevel="0" collapsed="false">
      <c r="C379" s="8" t="n">
        <v>13</v>
      </c>
    </row>
    <row r="380" customFormat="false" ht="11.25" hidden="false" customHeight="false" outlineLevel="0" collapsed="false">
      <c r="C380" s="8" t="n">
        <v>13</v>
      </c>
    </row>
    <row r="381" customFormat="false" ht="11.25" hidden="false" customHeight="false" outlineLevel="0" collapsed="false">
      <c r="C381" s="8" t="n">
        <v>13</v>
      </c>
    </row>
    <row r="382" customFormat="false" ht="11.25" hidden="false" customHeight="false" outlineLevel="0" collapsed="false">
      <c r="C382" s="8" t="n">
        <v>13</v>
      </c>
    </row>
    <row r="383" customFormat="false" ht="11.25" hidden="false" customHeight="false" outlineLevel="0" collapsed="false">
      <c r="C383" s="8" t="n">
        <v>13</v>
      </c>
    </row>
    <row r="384" customFormat="false" ht="11.25" hidden="false" customHeight="false" outlineLevel="0" collapsed="false">
      <c r="C384" s="8" t="n">
        <v>13</v>
      </c>
    </row>
    <row r="385" customFormat="false" ht="11.25" hidden="false" customHeight="false" outlineLevel="0" collapsed="false">
      <c r="C385" s="8" t="n">
        <v>13</v>
      </c>
    </row>
    <row r="386" customFormat="false" ht="11.25" hidden="false" customHeight="false" outlineLevel="0" collapsed="false">
      <c r="C386" s="8" t="n">
        <v>13</v>
      </c>
    </row>
    <row r="387" customFormat="false" ht="11.25" hidden="false" customHeight="false" outlineLevel="0" collapsed="false">
      <c r="C387" s="8" t="n">
        <v>13</v>
      </c>
    </row>
    <row r="388" customFormat="false" ht="11.25" hidden="false" customHeight="false" outlineLevel="0" collapsed="false">
      <c r="C388" s="8" t="n">
        <v>13</v>
      </c>
    </row>
    <row r="389" customFormat="false" ht="11.25" hidden="false" customHeight="false" outlineLevel="0" collapsed="false">
      <c r="C389" s="8" t="n">
        <v>13</v>
      </c>
    </row>
    <row r="390" customFormat="false" ht="11.25" hidden="false" customHeight="false" outlineLevel="0" collapsed="false">
      <c r="C390" s="8" t="n">
        <v>13</v>
      </c>
    </row>
    <row r="391" customFormat="false" ht="11.25" hidden="false" customHeight="false" outlineLevel="0" collapsed="false">
      <c r="C391" s="8" t="n">
        <v>13</v>
      </c>
    </row>
    <row r="392" customFormat="false" ht="11.25" hidden="false" customHeight="false" outlineLevel="0" collapsed="false">
      <c r="C392" s="8" t="n">
        <v>13</v>
      </c>
    </row>
    <row r="393" customFormat="false" ht="11.25" hidden="false" customHeight="false" outlineLevel="0" collapsed="false">
      <c r="C393" s="8" t="n">
        <v>13</v>
      </c>
    </row>
    <row r="394" customFormat="false" ht="11.25" hidden="false" customHeight="false" outlineLevel="0" collapsed="false">
      <c r="C394" s="8" t="n">
        <v>14</v>
      </c>
    </row>
    <row r="395" customFormat="false" ht="11.25" hidden="false" customHeight="false" outlineLevel="0" collapsed="false">
      <c r="C395" s="8" t="n">
        <v>14</v>
      </c>
    </row>
    <row r="396" customFormat="false" ht="11.25" hidden="false" customHeight="false" outlineLevel="0" collapsed="false">
      <c r="C396" s="8" t="n">
        <v>14</v>
      </c>
    </row>
    <row r="397" customFormat="false" ht="11.25" hidden="false" customHeight="false" outlineLevel="0" collapsed="false">
      <c r="C397" s="8" t="n">
        <v>14</v>
      </c>
    </row>
    <row r="398" customFormat="false" ht="11.25" hidden="false" customHeight="false" outlineLevel="0" collapsed="false">
      <c r="C398" s="8" t="n">
        <v>14</v>
      </c>
    </row>
    <row r="399" customFormat="false" ht="11.25" hidden="false" customHeight="false" outlineLevel="0" collapsed="false">
      <c r="C399" s="8" t="n">
        <v>14</v>
      </c>
    </row>
    <row r="400" customFormat="false" ht="11.25" hidden="false" customHeight="false" outlineLevel="0" collapsed="false">
      <c r="C400" s="8" t="n">
        <v>14</v>
      </c>
    </row>
    <row r="401" customFormat="false" ht="11.25" hidden="false" customHeight="false" outlineLevel="0" collapsed="false">
      <c r="C401" s="8" t="n">
        <v>14</v>
      </c>
    </row>
    <row r="402" customFormat="false" ht="11.25" hidden="false" customHeight="false" outlineLevel="0" collapsed="false">
      <c r="C402" s="8" t="n">
        <v>14</v>
      </c>
    </row>
    <row r="403" customFormat="false" ht="11.25" hidden="false" customHeight="false" outlineLevel="0" collapsed="false">
      <c r="C403" s="8" t="n">
        <v>14</v>
      </c>
    </row>
    <row r="404" customFormat="false" ht="11.25" hidden="false" customHeight="false" outlineLevel="0" collapsed="false">
      <c r="C404" s="8" t="n">
        <v>14</v>
      </c>
    </row>
    <row r="405" customFormat="false" ht="11.25" hidden="false" customHeight="false" outlineLevel="0" collapsed="false">
      <c r="C405" s="8" t="n">
        <v>14</v>
      </c>
    </row>
    <row r="406" customFormat="false" ht="11.25" hidden="false" customHeight="false" outlineLevel="0" collapsed="false">
      <c r="C406" s="8" t="n">
        <v>14</v>
      </c>
    </row>
    <row r="407" customFormat="false" ht="11.25" hidden="false" customHeight="false" outlineLevel="0" collapsed="false">
      <c r="C407" s="8" t="n">
        <v>14</v>
      </c>
    </row>
    <row r="408" customFormat="false" ht="11.25" hidden="false" customHeight="false" outlineLevel="0" collapsed="false">
      <c r="C408" s="8" t="n">
        <v>14</v>
      </c>
    </row>
    <row r="409" customFormat="false" ht="11.25" hidden="false" customHeight="false" outlineLevel="0" collapsed="false">
      <c r="C409" s="8" t="n">
        <v>14</v>
      </c>
    </row>
    <row r="410" customFormat="false" ht="11.25" hidden="false" customHeight="false" outlineLevel="0" collapsed="false">
      <c r="C410" s="8" t="n">
        <v>14</v>
      </c>
    </row>
    <row r="411" customFormat="false" ht="11.25" hidden="false" customHeight="false" outlineLevel="0" collapsed="false">
      <c r="C411" s="8" t="n">
        <v>14</v>
      </c>
    </row>
    <row r="412" customFormat="false" ht="11.25" hidden="false" customHeight="false" outlineLevel="0" collapsed="false">
      <c r="C412" s="8" t="n">
        <v>14</v>
      </c>
    </row>
    <row r="413" customFormat="false" ht="11.25" hidden="false" customHeight="false" outlineLevel="0" collapsed="false">
      <c r="C413" s="8" t="n">
        <v>14</v>
      </c>
    </row>
    <row r="414" customFormat="false" ht="11.25" hidden="false" customHeight="false" outlineLevel="0" collapsed="false">
      <c r="C414" s="8" t="n">
        <v>14</v>
      </c>
    </row>
    <row r="415" customFormat="false" ht="11.25" hidden="false" customHeight="false" outlineLevel="0" collapsed="false">
      <c r="C415" s="8" t="n">
        <v>14</v>
      </c>
    </row>
    <row r="416" customFormat="false" ht="11.25" hidden="false" customHeight="false" outlineLevel="0" collapsed="false">
      <c r="C416" s="8" t="n">
        <v>14</v>
      </c>
    </row>
    <row r="417" customFormat="false" ht="11.25" hidden="false" customHeight="false" outlineLevel="0" collapsed="false">
      <c r="C417" s="8" t="n">
        <v>14</v>
      </c>
    </row>
    <row r="418" customFormat="false" ht="11.25" hidden="false" customHeight="false" outlineLevel="0" collapsed="false">
      <c r="C418" s="8" t="n">
        <v>14</v>
      </c>
    </row>
    <row r="419" customFormat="false" ht="11.25" hidden="false" customHeight="false" outlineLevel="0" collapsed="false">
      <c r="C419" s="8" t="n">
        <v>14</v>
      </c>
    </row>
    <row r="420" customFormat="false" ht="11.25" hidden="false" customHeight="false" outlineLevel="0" collapsed="false">
      <c r="C420" s="8" t="n">
        <v>14</v>
      </c>
    </row>
    <row r="421" customFormat="false" ht="11.25" hidden="false" customHeight="false" outlineLevel="0" collapsed="false">
      <c r="C421" s="8" t="n">
        <v>14</v>
      </c>
    </row>
    <row r="422" customFormat="false" ht="11.25" hidden="false" customHeight="false" outlineLevel="0" collapsed="false">
      <c r="C422" s="8" t="n">
        <v>14</v>
      </c>
    </row>
    <row r="423" customFormat="false" ht="11.25" hidden="false" customHeight="false" outlineLevel="0" collapsed="false">
      <c r="C423" s="8" t="n">
        <v>14</v>
      </c>
    </row>
    <row r="424" customFormat="false" ht="11.25" hidden="false" customHeight="false" outlineLevel="0" collapsed="false">
      <c r="C424" s="8" t="n">
        <v>15</v>
      </c>
    </row>
    <row r="425" customFormat="false" ht="11.25" hidden="false" customHeight="false" outlineLevel="0" collapsed="false">
      <c r="C425" s="8" t="n">
        <v>15</v>
      </c>
    </row>
    <row r="426" customFormat="false" ht="11.25" hidden="false" customHeight="false" outlineLevel="0" collapsed="false">
      <c r="C426" s="8" t="n">
        <v>15</v>
      </c>
    </row>
    <row r="427" customFormat="false" ht="11.25" hidden="false" customHeight="false" outlineLevel="0" collapsed="false">
      <c r="C427" s="8" t="n">
        <v>15</v>
      </c>
    </row>
    <row r="428" customFormat="false" ht="11.25" hidden="false" customHeight="false" outlineLevel="0" collapsed="false">
      <c r="C428" s="8" t="n">
        <v>15</v>
      </c>
    </row>
    <row r="429" customFormat="false" ht="11.25" hidden="false" customHeight="false" outlineLevel="0" collapsed="false">
      <c r="C429" s="8" t="n">
        <v>15</v>
      </c>
    </row>
    <row r="430" customFormat="false" ht="11.25" hidden="false" customHeight="false" outlineLevel="0" collapsed="false">
      <c r="C430" s="8" t="n">
        <v>15</v>
      </c>
    </row>
    <row r="431" customFormat="false" ht="11.25" hidden="false" customHeight="false" outlineLevel="0" collapsed="false">
      <c r="C431" s="8" t="n">
        <v>15</v>
      </c>
    </row>
    <row r="432" customFormat="false" ht="11.25" hidden="false" customHeight="false" outlineLevel="0" collapsed="false">
      <c r="C432" s="8" t="n">
        <v>15</v>
      </c>
    </row>
    <row r="433" customFormat="false" ht="11.25" hidden="false" customHeight="false" outlineLevel="0" collapsed="false">
      <c r="C433" s="8" t="n">
        <v>15</v>
      </c>
    </row>
    <row r="434" customFormat="false" ht="11.25" hidden="false" customHeight="false" outlineLevel="0" collapsed="false">
      <c r="C434" s="8" t="n">
        <v>15</v>
      </c>
    </row>
    <row r="435" customFormat="false" ht="11.25" hidden="false" customHeight="false" outlineLevel="0" collapsed="false">
      <c r="C435" s="8" t="n">
        <v>15</v>
      </c>
    </row>
    <row r="436" customFormat="false" ht="11.25" hidden="false" customHeight="false" outlineLevel="0" collapsed="false">
      <c r="C436" s="8" t="n">
        <v>15</v>
      </c>
    </row>
    <row r="437" customFormat="false" ht="11.25" hidden="false" customHeight="false" outlineLevel="0" collapsed="false">
      <c r="C437" s="8" t="n">
        <v>15</v>
      </c>
    </row>
    <row r="438" customFormat="false" ht="11.25" hidden="false" customHeight="false" outlineLevel="0" collapsed="false">
      <c r="C438" s="8" t="n">
        <v>15</v>
      </c>
    </row>
    <row r="439" customFormat="false" ht="11.25" hidden="false" customHeight="false" outlineLevel="0" collapsed="false">
      <c r="C439" s="8" t="n">
        <v>15</v>
      </c>
    </row>
    <row r="440" customFormat="false" ht="11.25" hidden="false" customHeight="false" outlineLevel="0" collapsed="false">
      <c r="C440" s="8" t="n">
        <v>15</v>
      </c>
    </row>
    <row r="441" customFormat="false" ht="11.25" hidden="false" customHeight="false" outlineLevel="0" collapsed="false">
      <c r="C441" s="8" t="n">
        <v>15</v>
      </c>
    </row>
    <row r="442" customFormat="false" ht="11.25" hidden="false" customHeight="false" outlineLevel="0" collapsed="false">
      <c r="C442" s="8" t="n">
        <v>15</v>
      </c>
    </row>
    <row r="443" customFormat="false" ht="11.25" hidden="false" customHeight="false" outlineLevel="0" collapsed="false">
      <c r="C443" s="8" t="n">
        <v>15</v>
      </c>
    </row>
    <row r="444" customFormat="false" ht="11.25" hidden="false" customHeight="false" outlineLevel="0" collapsed="false">
      <c r="C444" s="8" t="n">
        <v>15</v>
      </c>
    </row>
    <row r="445" customFormat="false" ht="11.25" hidden="false" customHeight="false" outlineLevel="0" collapsed="false">
      <c r="C445" s="8" t="n">
        <v>15</v>
      </c>
    </row>
    <row r="446" customFormat="false" ht="11.25" hidden="false" customHeight="false" outlineLevel="0" collapsed="false">
      <c r="C446" s="8" t="n">
        <v>15</v>
      </c>
    </row>
    <row r="447" customFormat="false" ht="11.25" hidden="false" customHeight="false" outlineLevel="0" collapsed="false">
      <c r="C447" s="8" t="n">
        <v>15</v>
      </c>
    </row>
    <row r="448" customFormat="false" ht="11.25" hidden="false" customHeight="false" outlineLevel="0" collapsed="false">
      <c r="C448" s="8" t="n">
        <v>15</v>
      </c>
    </row>
    <row r="449" customFormat="false" ht="11.25" hidden="false" customHeight="false" outlineLevel="0" collapsed="false">
      <c r="C449" s="8" t="n">
        <v>15</v>
      </c>
    </row>
    <row r="450" customFormat="false" ht="11.25" hidden="false" customHeight="false" outlineLevel="0" collapsed="false">
      <c r="C450" s="8" t="n">
        <v>15</v>
      </c>
    </row>
    <row r="451" customFormat="false" ht="11.25" hidden="false" customHeight="false" outlineLevel="0" collapsed="false">
      <c r="C451" s="8" t="n">
        <v>15</v>
      </c>
    </row>
    <row r="452" customFormat="false" ht="11.25" hidden="false" customHeight="false" outlineLevel="0" collapsed="false">
      <c r="C452" s="8" t="n">
        <v>15</v>
      </c>
    </row>
    <row r="453" customFormat="false" ht="11.25" hidden="false" customHeight="false" outlineLevel="0" collapsed="false">
      <c r="C453" s="8" t="n">
        <v>15</v>
      </c>
    </row>
    <row r="454" customFormat="false" ht="11.25" hidden="false" customHeight="false" outlineLevel="0" collapsed="false">
      <c r="C454" s="8" t="n">
        <v>16</v>
      </c>
    </row>
    <row r="455" customFormat="false" ht="11.25" hidden="false" customHeight="false" outlineLevel="0" collapsed="false">
      <c r="C455" s="8" t="n">
        <v>16</v>
      </c>
    </row>
    <row r="456" customFormat="false" ht="11.25" hidden="false" customHeight="false" outlineLevel="0" collapsed="false">
      <c r="C456" s="8" t="n">
        <v>16</v>
      </c>
    </row>
    <row r="457" customFormat="false" ht="11.25" hidden="false" customHeight="false" outlineLevel="0" collapsed="false">
      <c r="C457" s="8" t="n">
        <v>16</v>
      </c>
    </row>
    <row r="458" customFormat="false" ht="11.25" hidden="false" customHeight="false" outlineLevel="0" collapsed="false">
      <c r="C458" s="8" t="n">
        <v>16</v>
      </c>
    </row>
    <row r="459" customFormat="false" ht="11.25" hidden="false" customHeight="false" outlineLevel="0" collapsed="false">
      <c r="C459" s="8" t="n">
        <v>16</v>
      </c>
    </row>
    <row r="460" customFormat="false" ht="11.25" hidden="false" customHeight="false" outlineLevel="0" collapsed="false">
      <c r="C460" s="8" t="n">
        <v>16</v>
      </c>
    </row>
    <row r="461" customFormat="false" ht="11.25" hidden="false" customHeight="false" outlineLevel="0" collapsed="false">
      <c r="C461" s="8" t="n">
        <v>16</v>
      </c>
    </row>
    <row r="462" customFormat="false" ht="11.25" hidden="false" customHeight="false" outlineLevel="0" collapsed="false">
      <c r="C462" s="8" t="n">
        <v>16</v>
      </c>
    </row>
    <row r="463" customFormat="false" ht="11.25" hidden="false" customHeight="false" outlineLevel="0" collapsed="false">
      <c r="C463" s="8" t="n">
        <v>16</v>
      </c>
    </row>
    <row r="464" customFormat="false" ht="11.25" hidden="false" customHeight="false" outlineLevel="0" collapsed="false">
      <c r="C464" s="8" t="n">
        <v>16</v>
      </c>
    </row>
    <row r="465" customFormat="false" ht="11.25" hidden="false" customHeight="false" outlineLevel="0" collapsed="false">
      <c r="C465" s="8" t="n">
        <v>16</v>
      </c>
    </row>
    <row r="466" customFormat="false" ht="11.25" hidden="false" customHeight="false" outlineLevel="0" collapsed="false">
      <c r="C466" s="8" t="n">
        <v>16</v>
      </c>
    </row>
    <row r="467" customFormat="false" ht="11.25" hidden="false" customHeight="false" outlineLevel="0" collapsed="false">
      <c r="C467" s="8" t="n">
        <v>16</v>
      </c>
    </row>
    <row r="468" customFormat="false" ht="11.25" hidden="false" customHeight="false" outlineLevel="0" collapsed="false">
      <c r="C468" s="8" t="n">
        <v>16</v>
      </c>
    </row>
    <row r="469" customFormat="false" ht="11.25" hidden="false" customHeight="false" outlineLevel="0" collapsed="false">
      <c r="C469" s="8" t="n">
        <v>16</v>
      </c>
    </row>
    <row r="470" customFormat="false" ht="11.25" hidden="false" customHeight="false" outlineLevel="0" collapsed="false">
      <c r="C470" s="8" t="n">
        <v>16</v>
      </c>
    </row>
    <row r="471" customFormat="false" ht="11.25" hidden="false" customHeight="false" outlineLevel="0" collapsed="false">
      <c r="C471" s="8" t="n">
        <v>16</v>
      </c>
    </row>
    <row r="472" customFormat="false" ht="11.25" hidden="false" customHeight="false" outlineLevel="0" collapsed="false">
      <c r="C472" s="8" t="n">
        <v>16</v>
      </c>
    </row>
    <row r="473" customFormat="false" ht="11.25" hidden="false" customHeight="false" outlineLevel="0" collapsed="false">
      <c r="C473" s="8" t="n">
        <v>16</v>
      </c>
    </row>
    <row r="474" customFormat="false" ht="11.25" hidden="false" customHeight="false" outlineLevel="0" collapsed="false">
      <c r="C474" s="8" t="n">
        <v>16</v>
      </c>
    </row>
    <row r="475" customFormat="false" ht="11.25" hidden="false" customHeight="false" outlineLevel="0" collapsed="false">
      <c r="C475" s="8" t="n">
        <v>16</v>
      </c>
    </row>
    <row r="476" customFormat="false" ht="11.25" hidden="false" customHeight="false" outlineLevel="0" collapsed="false">
      <c r="C476" s="8" t="n">
        <v>16</v>
      </c>
    </row>
    <row r="477" customFormat="false" ht="11.25" hidden="false" customHeight="false" outlineLevel="0" collapsed="false">
      <c r="C477" s="8" t="n">
        <v>16</v>
      </c>
    </row>
    <row r="478" customFormat="false" ht="11.25" hidden="false" customHeight="false" outlineLevel="0" collapsed="false">
      <c r="C478" s="8" t="n">
        <v>16</v>
      </c>
    </row>
    <row r="479" customFormat="false" ht="11.25" hidden="false" customHeight="false" outlineLevel="0" collapsed="false">
      <c r="C479" s="8" t="n">
        <v>16</v>
      </c>
    </row>
    <row r="480" customFormat="false" ht="11.25" hidden="false" customHeight="false" outlineLevel="0" collapsed="false">
      <c r="C480" s="8" t="n">
        <v>16</v>
      </c>
    </row>
    <row r="481" customFormat="false" ht="11.25" hidden="false" customHeight="false" outlineLevel="0" collapsed="false">
      <c r="C481" s="8" t="n">
        <v>16</v>
      </c>
    </row>
    <row r="482" customFormat="false" ht="11.25" hidden="false" customHeight="false" outlineLevel="0" collapsed="false">
      <c r="C482" s="8" t="n">
        <v>16</v>
      </c>
    </row>
    <row r="483" customFormat="false" ht="11.25" hidden="false" customHeight="false" outlineLevel="0" collapsed="false">
      <c r="C483" s="8" t="n">
        <v>16</v>
      </c>
    </row>
    <row r="484" customFormat="false" ht="11.25" hidden="false" customHeight="false" outlineLevel="0" collapsed="false">
      <c r="C484" s="8" t="n">
        <v>17</v>
      </c>
    </row>
    <row r="485" customFormat="false" ht="11.25" hidden="false" customHeight="false" outlineLevel="0" collapsed="false">
      <c r="C485" s="8" t="n">
        <v>17</v>
      </c>
    </row>
    <row r="486" customFormat="false" ht="11.25" hidden="false" customHeight="false" outlineLevel="0" collapsed="false">
      <c r="C486" s="8" t="n">
        <v>17</v>
      </c>
    </row>
    <row r="487" customFormat="false" ht="11.25" hidden="false" customHeight="false" outlineLevel="0" collapsed="false">
      <c r="C487" s="8" t="n">
        <v>17</v>
      </c>
    </row>
    <row r="488" customFormat="false" ht="11.25" hidden="false" customHeight="false" outlineLevel="0" collapsed="false">
      <c r="C488" s="8" t="n">
        <v>17</v>
      </c>
    </row>
    <row r="489" customFormat="false" ht="11.25" hidden="false" customHeight="false" outlineLevel="0" collapsed="false">
      <c r="C489" s="8" t="n">
        <v>17</v>
      </c>
    </row>
    <row r="490" customFormat="false" ht="11.25" hidden="false" customHeight="false" outlineLevel="0" collapsed="false">
      <c r="C490" s="8" t="n">
        <v>17</v>
      </c>
    </row>
    <row r="491" customFormat="false" ht="11.25" hidden="false" customHeight="false" outlineLevel="0" collapsed="false">
      <c r="C491" s="8" t="n">
        <v>17</v>
      </c>
    </row>
    <row r="492" customFormat="false" ht="11.25" hidden="false" customHeight="false" outlineLevel="0" collapsed="false">
      <c r="C492" s="8" t="n">
        <v>17</v>
      </c>
    </row>
    <row r="493" customFormat="false" ht="11.25" hidden="false" customHeight="false" outlineLevel="0" collapsed="false">
      <c r="C493" s="8" t="n">
        <v>17</v>
      </c>
    </row>
    <row r="494" customFormat="false" ht="11.25" hidden="false" customHeight="false" outlineLevel="0" collapsed="false">
      <c r="C494" s="8" t="n">
        <v>17</v>
      </c>
    </row>
    <row r="495" customFormat="false" ht="11.25" hidden="false" customHeight="false" outlineLevel="0" collapsed="false">
      <c r="C495" s="8" t="n">
        <v>17</v>
      </c>
    </row>
    <row r="496" customFormat="false" ht="11.25" hidden="false" customHeight="false" outlineLevel="0" collapsed="false">
      <c r="C496" s="8" t="n">
        <v>17</v>
      </c>
    </row>
    <row r="497" customFormat="false" ht="11.25" hidden="false" customHeight="false" outlineLevel="0" collapsed="false">
      <c r="C497" s="8" t="n">
        <v>17</v>
      </c>
    </row>
    <row r="498" customFormat="false" ht="11.25" hidden="false" customHeight="false" outlineLevel="0" collapsed="false">
      <c r="C498" s="8" t="n">
        <v>17</v>
      </c>
    </row>
    <row r="499" customFormat="false" ht="11.25" hidden="false" customHeight="false" outlineLevel="0" collapsed="false">
      <c r="C499" s="8" t="n">
        <v>17</v>
      </c>
    </row>
    <row r="500" customFormat="false" ht="11.25" hidden="false" customHeight="false" outlineLevel="0" collapsed="false">
      <c r="C500" s="8" t="n">
        <v>17</v>
      </c>
    </row>
    <row r="501" customFormat="false" ht="11.25" hidden="false" customHeight="false" outlineLevel="0" collapsed="false">
      <c r="C501" s="8" t="n">
        <v>17</v>
      </c>
    </row>
    <row r="502" customFormat="false" ht="11.25" hidden="false" customHeight="false" outlineLevel="0" collapsed="false">
      <c r="C502" s="8" t="n">
        <v>17</v>
      </c>
    </row>
    <row r="503" customFormat="false" ht="11.25" hidden="false" customHeight="false" outlineLevel="0" collapsed="false">
      <c r="C503" s="8" t="n">
        <v>17</v>
      </c>
    </row>
    <row r="504" customFormat="false" ht="11.25" hidden="false" customHeight="false" outlineLevel="0" collapsed="false">
      <c r="C504" s="8" t="n">
        <v>17</v>
      </c>
    </row>
    <row r="505" customFormat="false" ht="11.25" hidden="false" customHeight="false" outlineLevel="0" collapsed="false">
      <c r="C505" s="8" t="n">
        <v>17</v>
      </c>
    </row>
    <row r="506" customFormat="false" ht="11.25" hidden="false" customHeight="false" outlineLevel="0" collapsed="false">
      <c r="C506" s="8" t="n">
        <v>17</v>
      </c>
    </row>
    <row r="507" customFormat="false" ht="11.25" hidden="false" customHeight="false" outlineLevel="0" collapsed="false">
      <c r="C507" s="8" t="n">
        <v>17</v>
      </c>
    </row>
    <row r="508" customFormat="false" ht="11.25" hidden="false" customHeight="false" outlineLevel="0" collapsed="false">
      <c r="C508" s="8" t="n">
        <v>17</v>
      </c>
    </row>
    <row r="509" customFormat="false" ht="11.25" hidden="false" customHeight="false" outlineLevel="0" collapsed="false">
      <c r="C509" s="8" t="n">
        <v>17</v>
      </c>
    </row>
    <row r="510" customFormat="false" ht="11.25" hidden="false" customHeight="false" outlineLevel="0" collapsed="false">
      <c r="C510" s="8" t="n">
        <v>17</v>
      </c>
    </row>
    <row r="511" customFormat="false" ht="11.25" hidden="false" customHeight="false" outlineLevel="0" collapsed="false">
      <c r="C511" s="8" t="n">
        <v>17</v>
      </c>
    </row>
    <row r="514" customFormat="false" ht="11.25" hidden="false" customHeight="false" outlineLevel="0" collapsed="false">
      <c r="C514" s="8" t="n">
        <v>18</v>
      </c>
    </row>
    <row r="515" customFormat="false" ht="11.25" hidden="false" customHeight="false" outlineLevel="0" collapsed="false">
      <c r="C515" s="8" t="n">
        <v>18</v>
      </c>
    </row>
    <row r="516" customFormat="false" ht="11.25" hidden="false" customHeight="false" outlineLevel="0" collapsed="false">
      <c r="C516" s="8" t="n">
        <v>18</v>
      </c>
    </row>
    <row r="517" customFormat="false" ht="11.25" hidden="false" customHeight="false" outlineLevel="0" collapsed="false">
      <c r="C517" s="8" t="n">
        <v>18</v>
      </c>
    </row>
    <row r="518" customFormat="false" ht="11.25" hidden="false" customHeight="false" outlineLevel="0" collapsed="false">
      <c r="C518" s="8" t="n">
        <v>18</v>
      </c>
    </row>
    <row r="519" customFormat="false" ht="11.25" hidden="false" customHeight="false" outlineLevel="0" collapsed="false">
      <c r="C519" s="8" t="n">
        <v>18</v>
      </c>
    </row>
    <row r="520" customFormat="false" ht="11.25" hidden="false" customHeight="false" outlineLevel="0" collapsed="false">
      <c r="C520" s="8" t="n">
        <v>18</v>
      </c>
    </row>
    <row r="521" customFormat="false" ht="11.25" hidden="false" customHeight="false" outlineLevel="0" collapsed="false">
      <c r="C521" s="8" t="n">
        <v>18</v>
      </c>
    </row>
    <row r="522" customFormat="false" ht="11.25" hidden="false" customHeight="false" outlineLevel="0" collapsed="false">
      <c r="C522" s="8" t="n">
        <v>18</v>
      </c>
    </row>
    <row r="523" customFormat="false" ht="11.25" hidden="false" customHeight="false" outlineLevel="0" collapsed="false">
      <c r="C523" s="8" t="n">
        <v>18</v>
      </c>
      <c r="BE523" s="8" t="n">
        <v>7</v>
      </c>
    </row>
    <row r="524" customFormat="false" ht="11.25" hidden="false" customHeight="false" outlineLevel="0" collapsed="false">
      <c r="C524" s="8" t="n">
        <v>18</v>
      </c>
    </row>
    <row r="525" customFormat="false" ht="11.25" hidden="false" customHeight="false" outlineLevel="0" collapsed="false">
      <c r="C525" s="8" t="n">
        <v>18</v>
      </c>
    </row>
    <row r="526" customFormat="false" ht="11.25" hidden="false" customHeight="false" outlineLevel="0" collapsed="false">
      <c r="C526" s="8" t="n">
        <v>18</v>
      </c>
    </row>
    <row r="527" customFormat="false" ht="11.25" hidden="false" customHeight="false" outlineLevel="0" collapsed="false">
      <c r="C527" s="8" t="n">
        <v>18</v>
      </c>
    </row>
    <row r="528" customFormat="false" ht="11.25" hidden="false" customHeight="false" outlineLevel="0" collapsed="false">
      <c r="C528" s="8" t="n">
        <v>18</v>
      </c>
    </row>
    <row r="529" customFormat="false" ht="11.25" hidden="false" customHeight="false" outlineLevel="0" collapsed="false">
      <c r="C529" s="8" t="n">
        <v>18</v>
      </c>
    </row>
    <row r="530" customFormat="false" ht="11.25" hidden="false" customHeight="false" outlineLevel="0" collapsed="false">
      <c r="C530" s="8" t="n">
        <v>18</v>
      </c>
    </row>
    <row r="531" customFormat="false" ht="11.25" hidden="false" customHeight="false" outlineLevel="0" collapsed="false">
      <c r="C531" s="8" t="n">
        <v>18</v>
      </c>
    </row>
    <row r="532" customFormat="false" ht="11.25" hidden="false" customHeight="false" outlineLevel="0" collapsed="false">
      <c r="C532" s="8" t="n">
        <v>18</v>
      </c>
    </row>
    <row r="533" customFormat="false" ht="11.25" hidden="false" customHeight="false" outlineLevel="0" collapsed="false">
      <c r="C533" s="8" t="n">
        <v>18</v>
      </c>
    </row>
    <row r="534" customFormat="false" ht="11.25" hidden="false" customHeight="false" outlineLevel="0" collapsed="false">
      <c r="C534" s="8" t="n">
        <v>18</v>
      </c>
    </row>
    <row r="535" customFormat="false" ht="11.25" hidden="false" customHeight="false" outlineLevel="0" collapsed="false">
      <c r="C535" s="8" t="n">
        <v>18</v>
      </c>
    </row>
    <row r="536" customFormat="false" ht="11.25" hidden="false" customHeight="false" outlineLevel="0" collapsed="false">
      <c r="C536" s="8" t="n">
        <v>18</v>
      </c>
    </row>
    <row r="537" customFormat="false" ht="11.25" hidden="false" customHeight="false" outlineLevel="0" collapsed="false">
      <c r="C537" s="8" t="n">
        <v>18</v>
      </c>
    </row>
    <row r="538" customFormat="false" ht="11.25" hidden="false" customHeight="false" outlineLevel="0" collapsed="false">
      <c r="C538" s="8" t="n">
        <v>18</v>
      </c>
    </row>
    <row r="539" customFormat="false" ht="11.25" hidden="false" customHeight="false" outlineLevel="0" collapsed="false">
      <c r="C539" s="8" t="n">
        <v>18</v>
      </c>
    </row>
    <row r="540" customFormat="false" ht="11.25" hidden="false" customHeight="false" outlineLevel="0" collapsed="false">
      <c r="C540" s="8" t="n">
        <v>18</v>
      </c>
    </row>
    <row r="541" customFormat="false" ht="11.25" hidden="false" customHeight="false" outlineLevel="0" collapsed="false">
      <c r="C541" s="8" t="n">
        <v>18</v>
      </c>
    </row>
    <row r="542" customFormat="false" ht="11.25" hidden="false" customHeight="false" outlineLevel="0" collapsed="false">
      <c r="C542" s="8" t="n">
        <v>18</v>
      </c>
    </row>
    <row r="543" customFormat="false" ht="11.25" hidden="false" customHeight="false" outlineLevel="0" collapsed="false">
      <c r="C543" s="8" t="n">
        <v>18</v>
      </c>
    </row>
    <row r="544" customFormat="false" ht="11.25" hidden="false" customHeight="false" outlineLevel="0" collapsed="false">
      <c r="C544" s="8" t="n">
        <v>19</v>
      </c>
    </row>
    <row r="545" customFormat="false" ht="11.25" hidden="false" customHeight="false" outlineLevel="0" collapsed="false">
      <c r="C545" s="8" t="n">
        <v>19</v>
      </c>
    </row>
    <row r="546" customFormat="false" ht="11.25" hidden="false" customHeight="false" outlineLevel="0" collapsed="false">
      <c r="C546" s="8" t="n">
        <v>19</v>
      </c>
    </row>
    <row r="547" customFormat="false" ht="11.25" hidden="false" customHeight="false" outlineLevel="0" collapsed="false">
      <c r="C547" s="8" t="n">
        <v>19</v>
      </c>
    </row>
    <row r="548" customFormat="false" ht="11.25" hidden="false" customHeight="false" outlineLevel="0" collapsed="false">
      <c r="C548" s="8" t="n">
        <v>19</v>
      </c>
    </row>
    <row r="549" customFormat="false" ht="11.25" hidden="false" customHeight="false" outlineLevel="0" collapsed="false">
      <c r="C549" s="8" t="n">
        <v>19</v>
      </c>
    </row>
    <row r="550" customFormat="false" ht="11.25" hidden="false" customHeight="false" outlineLevel="0" collapsed="false">
      <c r="C550" s="8" t="n">
        <v>19</v>
      </c>
    </row>
    <row r="551" customFormat="false" ht="11.25" hidden="false" customHeight="false" outlineLevel="0" collapsed="false">
      <c r="C551" s="8" t="n">
        <v>19</v>
      </c>
    </row>
    <row r="552" customFormat="false" ht="11.25" hidden="false" customHeight="false" outlineLevel="0" collapsed="false">
      <c r="C552" s="8" t="n">
        <v>19</v>
      </c>
    </row>
    <row r="553" customFormat="false" ht="11.25" hidden="false" customHeight="false" outlineLevel="0" collapsed="false">
      <c r="C553" s="8" t="n">
        <v>19</v>
      </c>
    </row>
    <row r="554" customFormat="false" ht="11.25" hidden="false" customHeight="false" outlineLevel="0" collapsed="false">
      <c r="C554" s="8" t="n">
        <v>19</v>
      </c>
    </row>
    <row r="555" customFormat="false" ht="11.25" hidden="false" customHeight="false" outlineLevel="0" collapsed="false">
      <c r="C555" s="8" t="n">
        <v>19</v>
      </c>
    </row>
    <row r="556" customFormat="false" ht="11.25" hidden="false" customHeight="false" outlineLevel="0" collapsed="false">
      <c r="C556" s="8" t="n">
        <v>19</v>
      </c>
    </row>
    <row r="557" customFormat="false" ht="11.25" hidden="false" customHeight="false" outlineLevel="0" collapsed="false">
      <c r="C557" s="8" t="n">
        <v>19</v>
      </c>
    </row>
    <row r="558" customFormat="false" ht="11.25" hidden="false" customHeight="false" outlineLevel="0" collapsed="false">
      <c r="C558" s="8" t="n">
        <v>19</v>
      </c>
    </row>
    <row r="559" customFormat="false" ht="11.25" hidden="false" customHeight="false" outlineLevel="0" collapsed="false">
      <c r="C559" s="8" t="n">
        <v>19</v>
      </c>
    </row>
    <row r="560" customFormat="false" ht="11.25" hidden="false" customHeight="false" outlineLevel="0" collapsed="false">
      <c r="C560" s="8" t="n">
        <v>19</v>
      </c>
    </row>
    <row r="561" customFormat="false" ht="11.25" hidden="false" customHeight="false" outlineLevel="0" collapsed="false">
      <c r="C561" s="8" t="n">
        <v>19</v>
      </c>
    </row>
    <row r="562" customFormat="false" ht="11.25" hidden="false" customHeight="false" outlineLevel="0" collapsed="false">
      <c r="C562" s="8" t="n">
        <v>19</v>
      </c>
    </row>
    <row r="563" customFormat="false" ht="11.25" hidden="false" customHeight="false" outlineLevel="0" collapsed="false">
      <c r="C563" s="8" t="n">
        <v>19</v>
      </c>
    </row>
    <row r="564" customFormat="false" ht="11.25" hidden="false" customHeight="false" outlineLevel="0" collapsed="false">
      <c r="C564" s="8" t="n">
        <v>19</v>
      </c>
    </row>
    <row r="565" customFormat="false" ht="11.25" hidden="false" customHeight="false" outlineLevel="0" collapsed="false">
      <c r="C565" s="8" t="n">
        <v>19</v>
      </c>
    </row>
    <row r="566" customFormat="false" ht="11.25" hidden="false" customHeight="false" outlineLevel="0" collapsed="false">
      <c r="C566" s="8" t="n">
        <v>19</v>
      </c>
    </row>
    <row r="567" customFormat="false" ht="11.25" hidden="false" customHeight="false" outlineLevel="0" collapsed="false">
      <c r="C567" s="8" t="n">
        <v>19</v>
      </c>
    </row>
    <row r="568" customFormat="false" ht="11.25" hidden="false" customHeight="false" outlineLevel="0" collapsed="false">
      <c r="C568" s="8" t="n">
        <v>19</v>
      </c>
    </row>
    <row r="569" customFormat="false" ht="11.25" hidden="false" customHeight="false" outlineLevel="0" collapsed="false">
      <c r="C569" s="8" t="n">
        <v>19</v>
      </c>
    </row>
    <row r="570" customFormat="false" ht="11.25" hidden="false" customHeight="false" outlineLevel="0" collapsed="false">
      <c r="C570" s="8" t="n">
        <v>19</v>
      </c>
    </row>
    <row r="571" customFormat="false" ht="11.25" hidden="false" customHeight="false" outlineLevel="0" collapsed="false">
      <c r="C571" s="8" t="n">
        <v>19</v>
      </c>
    </row>
    <row r="572" customFormat="false" ht="11.25" hidden="false" customHeight="false" outlineLevel="0" collapsed="false">
      <c r="C572" s="8" t="n">
        <v>19</v>
      </c>
    </row>
    <row r="573" customFormat="false" ht="11.25" hidden="false" customHeight="false" outlineLevel="0" collapsed="false">
      <c r="C573" s="8" t="n">
        <v>19</v>
      </c>
    </row>
    <row r="574" customFormat="false" ht="11.25" hidden="false" customHeight="false" outlineLevel="0" collapsed="false">
      <c r="C574" s="8" t="n">
        <v>20</v>
      </c>
    </row>
    <row r="575" customFormat="false" ht="11.25" hidden="false" customHeight="false" outlineLevel="0" collapsed="false">
      <c r="C575" s="8" t="n">
        <v>20</v>
      </c>
    </row>
    <row r="576" customFormat="false" ht="11.25" hidden="false" customHeight="false" outlineLevel="0" collapsed="false">
      <c r="C576" s="8" t="n">
        <v>20</v>
      </c>
    </row>
    <row r="577" customFormat="false" ht="11.25" hidden="false" customHeight="false" outlineLevel="0" collapsed="false">
      <c r="C577" s="8" t="n">
        <v>20</v>
      </c>
    </row>
    <row r="578" customFormat="false" ht="11.25" hidden="false" customHeight="false" outlineLevel="0" collapsed="false">
      <c r="C578" s="8" t="n">
        <v>20</v>
      </c>
    </row>
    <row r="579" customFormat="false" ht="11.25" hidden="false" customHeight="false" outlineLevel="0" collapsed="false">
      <c r="C579" s="8" t="n">
        <v>20</v>
      </c>
    </row>
    <row r="580" customFormat="false" ht="11.25" hidden="false" customHeight="false" outlineLevel="0" collapsed="false">
      <c r="C580" s="8" t="n">
        <v>20</v>
      </c>
    </row>
    <row r="581" customFormat="false" ht="11.25" hidden="false" customHeight="false" outlineLevel="0" collapsed="false">
      <c r="C581" s="8" t="n">
        <v>20</v>
      </c>
    </row>
    <row r="582" customFormat="false" ht="11.25" hidden="false" customHeight="false" outlineLevel="0" collapsed="false">
      <c r="C582" s="8" t="n">
        <v>20</v>
      </c>
    </row>
    <row r="583" customFormat="false" ht="11.25" hidden="false" customHeight="false" outlineLevel="0" collapsed="false">
      <c r="C583" s="8" t="n">
        <v>20</v>
      </c>
    </row>
    <row r="584" customFormat="false" ht="11.25" hidden="false" customHeight="false" outlineLevel="0" collapsed="false">
      <c r="C584" s="8" t="n">
        <v>20</v>
      </c>
    </row>
    <row r="585" customFormat="false" ht="11.25" hidden="false" customHeight="false" outlineLevel="0" collapsed="false">
      <c r="C585" s="8" t="n">
        <v>20</v>
      </c>
    </row>
    <row r="586" customFormat="false" ht="11.25" hidden="false" customHeight="false" outlineLevel="0" collapsed="false">
      <c r="C586" s="8" t="n">
        <v>20</v>
      </c>
    </row>
    <row r="587" customFormat="false" ht="11.25" hidden="false" customHeight="false" outlineLevel="0" collapsed="false">
      <c r="C587" s="8" t="n">
        <v>20</v>
      </c>
    </row>
    <row r="588" customFormat="false" ht="11.25" hidden="false" customHeight="false" outlineLevel="0" collapsed="false">
      <c r="C588" s="8" t="n">
        <v>20</v>
      </c>
    </row>
    <row r="589" customFormat="false" ht="11.25" hidden="false" customHeight="false" outlineLevel="0" collapsed="false">
      <c r="C589" s="8" t="n">
        <v>20</v>
      </c>
    </row>
    <row r="590" customFormat="false" ht="11.25" hidden="false" customHeight="false" outlineLevel="0" collapsed="false">
      <c r="C590" s="8" t="n">
        <v>20</v>
      </c>
    </row>
    <row r="591" customFormat="false" ht="11.25" hidden="false" customHeight="false" outlineLevel="0" collapsed="false">
      <c r="C591" s="8" t="n">
        <v>20</v>
      </c>
    </row>
    <row r="592" customFormat="false" ht="11.25" hidden="false" customHeight="false" outlineLevel="0" collapsed="false">
      <c r="C592" s="8" t="n">
        <v>20</v>
      </c>
    </row>
    <row r="593" customFormat="false" ht="11.25" hidden="false" customHeight="false" outlineLevel="0" collapsed="false">
      <c r="C593" s="8" t="n">
        <v>20</v>
      </c>
    </row>
    <row r="594" customFormat="false" ht="11.25" hidden="false" customHeight="false" outlineLevel="0" collapsed="false">
      <c r="C594" s="8" t="n">
        <v>20</v>
      </c>
    </row>
    <row r="595" customFormat="false" ht="11.25" hidden="false" customHeight="false" outlineLevel="0" collapsed="false">
      <c r="C595" s="8" t="n">
        <v>20</v>
      </c>
    </row>
    <row r="596" customFormat="false" ht="11.25" hidden="false" customHeight="false" outlineLevel="0" collapsed="false">
      <c r="C596" s="8" t="n">
        <v>20</v>
      </c>
    </row>
    <row r="597" customFormat="false" ht="11.25" hidden="false" customHeight="false" outlineLevel="0" collapsed="false">
      <c r="C597" s="8" t="n">
        <v>20</v>
      </c>
    </row>
    <row r="598" customFormat="false" ht="11.25" hidden="false" customHeight="false" outlineLevel="0" collapsed="false">
      <c r="C598" s="8" t="n">
        <v>20</v>
      </c>
    </row>
    <row r="599" customFormat="false" ht="11.25" hidden="false" customHeight="false" outlineLevel="0" collapsed="false">
      <c r="C599" s="8" t="n">
        <v>20</v>
      </c>
    </row>
    <row r="600" customFormat="false" ht="11.25" hidden="false" customHeight="false" outlineLevel="0" collapsed="false">
      <c r="C600" s="8" t="n">
        <v>20</v>
      </c>
    </row>
    <row r="601" customFormat="false" ht="11.25" hidden="false" customHeight="false" outlineLevel="0" collapsed="false">
      <c r="C601" s="8" t="n">
        <v>20</v>
      </c>
    </row>
    <row r="602" customFormat="false" ht="11.25" hidden="false" customHeight="false" outlineLevel="0" collapsed="false">
      <c r="C602" s="8" t="n">
        <v>20</v>
      </c>
    </row>
    <row r="603" customFormat="false" ht="11.25" hidden="false" customHeight="false" outlineLevel="0" collapsed="false">
      <c r="C603" s="8" t="n">
        <v>20</v>
      </c>
      <c r="BE603" s="8" t="n">
        <v>2</v>
      </c>
    </row>
    <row r="604" customFormat="false" ht="11.25" hidden="false" customHeight="false" outlineLevel="0" collapsed="false">
      <c r="C604" s="8" t="n">
        <v>21</v>
      </c>
      <c r="BE604" s="8" t="n">
        <v>2</v>
      </c>
    </row>
    <row r="605" customFormat="false" ht="11.25" hidden="false" customHeight="false" outlineLevel="0" collapsed="false">
      <c r="C605" s="8" t="n">
        <v>21</v>
      </c>
    </row>
    <row r="606" customFormat="false" ht="11.25" hidden="false" customHeight="false" outlineLevel="0" collapsed="false">
      <c r="C606" s="8" t="n">
        <v>21</v>
      </c>
    </row>
    <row r="607" customFormat="false" ht="11.25" hidden="false" customHeight="false" outlineLevel="0" collapsed="false">
      <c r="C607" s="8" t="n">
        <v>21</v>
      </c>
    </row>
    <row r="608" customFormat="false" ht="11.25" hidden="false" customHeight="false" outlineLevel="0" collapsed="false">
      <c r="C608" s="8" t="n">
        <v>21</v>
      </c>
    </row>
    <row r="609" customFormat="false" ht="11.25" hidden="false" customHeight="false" outlineLevel="0" collapsed="false">
      <c r="C609" s="8" t="n">
        <v>21</v>
      </c>
    </row>
    <row r="610" customFormat="false" ht="11.25" hidden="false" customHeight="false" outlineLevel="0" collapsed="false">
      <c r="C610" s="8" t="n">
        <v>21</v>
      </c>
    </row>
    <row r="611" customFormat="false" ht="11.25" hidden="false" customHeight="false" outlineLevel="0" collapsed="false">
      <c r="C611" s="8" t="n">
        <v>21</v>
      </c>
    </row>
    <row r="612" customFormat="false" ht="11.25" hidden="false" customHeight="false" outlineLevel="0" collapsed="false">
      <c r="C612" s="8" t="n">
        <v>21</v>
      </c>
    </row>
    <row r="613" customFormat="false" ht="11.25" hidden="false" customHeight="false" outlineLevel="0" collapsed="false">
      <c r="C613" s="8" t="n">
        <v>21</v>
      </c>
    </row>
    <row r="614" customFormat="false" ht="11.25" hidden="false" customHeight="false" outlineLevel="0" collapsed="false">
      <c r="C614" s="8" t="n">
        <v>21</v>
      </c>
    </row>
    <row r="615" customFormat="false" ht="11.25" hidden="false" customHeight="false" outlineLevel="0" collapsed="false">
      <c r="C615" s="8" t="n">
        <v>21</v>
      </c>
    </row>
    <row r="616" customFormat="false" ht="11.25" hidden="false" customHeight="false" outlineLevel="0" collapsed="false">
      <c r="C616" s="8" t="n">
        <v>21</v>
      </c>
    </row>
    <row r="617" customFormat="false" ht="11.25" hidden="false" customHeight="false" outlineLevel="0" collapsed="false">
      <c r="C617" s="8" t="n">
        <v>21</v>
      </c>
    </row>
    <row r="618" customFormat="false" ht="11.25" hidden="false" customHeight="false" outlineLevel="0" collapsed="false">
      <c r="C618" s="8" t="n">
        <v>21</v>
      </c>
    </row>
    <row r="619" customFormat="false" ht="11.25" hidden="false" customHeight="false" outlineLevel="0" collapsed="false">
      <c r="C619" s="8" t="n">
        <v>21</v>
      </c>
    </row>
    <row r="620" customFormat="false" ht="11.25" hidden="false" customHeight="false" outlineLevel="0" collapsed="false">
      <c r="C620" s="8" t="n">
        <v>21</v>
      </c>
    </row>
    <row r="621" customFormat="false" ht="11.25" hidden="false" customHeight="false" outlineLevel="0" collapsed="false">
      <c r="C621" s="8" t="n">
        <v>21</v>
      </c>
    </row>
    <row r="622" customFormat="false" ht="11.25" hidden="false" customHeight="false" outlineLevel="0" collapsed="false">
      <c r="C622" s="8" t="n">
        <v>21</v>
      </c>
    </row>
    <row r="623" customFormat="false" ht="11.25" hidden="false" customHeight="false" outlineLevel="0" collapsed="false">
      <c r="C623" s="8" t="n">
        <v>21</v>
      </c>
    </row>
    <row r="624" customFormat="false" ht="11.25" hidden="false" customHeight="false" outlineLevel="0" collapsed="false">
      <c r="C624" s="8" t="n">
        <v>21</v>
      </c>
    </row>
    <row r="625" customFormat="false" ht="11.25" hidden="false" customHeight="false" outlineLevel="0" collapsed="false">
      <c r="C625" s="8" t="n">
        <v>21</v>
      </c>
    </row>
    <row r="626" customFormat="false" ht="11.25" hidden="false" customHeight="false" outlineLevel="0" collapsed="false">
      <c r="C626" s="8" t="n">
        <v>21</v>
      </c>
    </row>
    <row r="627" customFormat="false" ht="11.25" hidden="false" customHeight="false" outlineLevel="0" collapsed="false">
      <c r="C627" s="8" t="n">
        <v>21</v>
      </c>
    </row>
    <row r="628" customFormat="false" ht="11.25" hidden="false" customHeight="false" outlineLevel="0" collapsed="false">
      <c r="C628" s="8" t="n">
        <v>21</v>
      </c>
    </row>
    <row r="629" customFormat="false" ht="11.25" hidden="false" customHeight="false" outlineLevel="0" collapsed="false">
      <c r="C629" s="8" t="n">
        <v>21</v>
      </c>
    </row>
    <row r="630" customFormat="false" ht="11.25" hidden="false" customHeight="false" outlineLevel="0" collapsed="false">
      <c r="C630" s="8" t="n">
        <v>21</v>
      </c>
    </row>
    <row r="631" customFormat="false" ht="11.25" hidden="false" customHeight="false" outlineLevel="0" collapsed="false">
      <c r="C631" s="8" t="n">
        <v>21</v>
      </c>
    </row>
    <row r="632" customFormat="false" ht="11.25" hidden="false" customHeight="false" outlineLevel="0" collapsed="false">
      <c r="C632" s="8" t="n">
        <v>21</v>
      </c>
    </row>
    <row r="633" customFormat="false" ht="11.25" hidden="false" customHeight="false" outlineLevel="0" collapsed="false">
      <c r="C633" s="8" t="n">
        <v>21</v>
      </c>
    </row>
    <row r="634" customFormat="false" ht="11.25" hidden="false" customHeight="false" outlineLevel="0" collapsed="false">
      <c r="C634" s="8" t="n">
        <v>22</v>
      </c>
    </row>
    <row r="635" customFormat="false" ht="11.25" hidden="false" customHeight="false" outlineLevel="0" collapsed="false">
      <c r="C635" s="8" t="n">
        <v>22</v>
      </c>
    </row>
    <row r="636" customFormat="false" ht="11.25" hidden="false" customHeight="false" outlineLevel="0" collapsed="false">
      <c r="C636" s="8" t="n">
        <v>22</v>
      </c>
    </row>
    <row r="637" customFormat="false" ht="11.25" hidden="false" customHeight="false" outlineLevel="0" collapsed="false">
      <c r="C637" s="8" t="n">
        <v>22</v>
      </c>
    </row>
    <row r="638" customFormat="false" ht="11.25" hidden="false" customHeight="false" outlineLevel="0" collapsed="false">
      <c r="C638" s="8" t="n">
        <v>22</v>
      </c>
    </row>
    <row r="639" customFormat="false" ht="11.25" hidden="false" customHeight="false" outlineLevel="0" collapsed="false">
      <c r="C639" s="8" t="n">
        <v>22</v>
      </c>
    </row>
    <row r="640" customFormat="false" ht="11.25" hidden="false" customHeight="false" outlineLevel="0" collapsed="false">
      <c r="C640" s="8" t="n">
        <v>22</v>
      </c>
    </row>
    <row r="641" customFormat="false" ht="11.25" hidden="false" customHeight="false" outlineLevel="0" collapsed="false">
      <c r="C641" s="8" t="n">
        <v>22</v>
      </c>
    </row>
    <row r="642" customFormat="false" ht="11.25" hidden="false" customHeight="false" outlineLevel="0" collapsed="false">
      <c r="C642" s="8" t="n">
        <v>22</v>
      </c>
    </row>
    <row r="643" customFormat="false" ht="11.25" hidden="false" customHeight="false" outlineLevel="0" collapsed="false">
      <c r="C643" s="8" t="n">
        <v>22</v>
      </c>
    </row>
    <row r="644" customFormat="false" ht="11.25" hidden="false" customHeight="false" outlineLevel="0" collapsed="false">
      <c r="C644" s="8" t="n">
        <v>22</v>
      </c>
    </row>
    <row r="645" customFormat="false" ht="11.25" hidden="false" customHeight="false" outlineLevel="0" collapsed="false">
      <c r="C645" s="8" t="n">
        <v>22</v>
      </c>
    </row>
    <row r="646" customFormat="false" ht="11.25" hidden="false" customHeight="false" outlineLevel="0" collapsed="false">
      <c r="C646" s="8" t="n">
        <v>22</v>
      </c>
    </row>
    <row r="647" customFormat="false" ht="11.25" hidden="false" customHeight="false" outlineLevel="0" collapsed="false">
      <c r="C647" s="8" t="n">
        <v>22</v>
      </c>
    </row>
    <row r="648" customFormat="false" ht="11.25" hidden="false" customHeight="false" outlineLevel="0" collapsed="false">
      <c r="C648" s="8" t="n">
        <v>22</v>
      </c>
    </row>
    <row r="649" customFormat="false" ht="11.25" hidden="false" customHeight="false" outlineLevel="0" collapsed="false">
      <c r="C649" s="8" t="n">
        <v>22</v>
      </c>
    </row>
    <row r="650" customFormat="false" ht="11.25" hidden="false" customHeight="false" outlineLevel="0" collapsed="false">
      <c r="C650" s="8" t="n">
        <v>22</v>
      </c>
    </row>
    <row r="651" customFormat="false" ht="11.25" hidden="false" customHeight="false" outlineLevel="0" collapsed="false">
      <c r="C651" s="8" t="n">
        <v>22</v>
      </c>
    </row>
    <row r="652" customFormat="false" ht="11.25" hidden="false" customHeight="false" outlineLevel="0" collapsed="false">
      <c r="C652" s="8" t="n">
        <v>22</v>
      </c>
    </row>
    <row r="653" customFormat="false" ht="11.25" hidden="false" customHeight="false" outlineLevel="0" collapsed="false">
      <c r="C653" s="8" t="n">
        <v>22</v>
      </c>
    </row>
    <row r="654" customFormat="false" ht="11.25" hidden="false" customHeight="false" outlineLevel="0" collapsed="false">
      <c r="C654" s="8" t="n">
        <v>22</v>
      </c>
    </row>
    <row r="655" customFormat="false" ht="11.25" hidden="false" customHeight="false" outlineLevel="0" collapsed="false">
      <c r="C655" s="8" t="n">
        <v>22</v>
      </c>
    </row>
    <row r="656" customFormat="false" ht="11.25" hidden="false" customHeight="false" outlineLevel="0" collapsed="false">
      <c r="C656" s="8" t="n">
        <v>22</v>
      </c>
    </row>
    <row r="657" customFormat="false" ht="11.25" hidden="false" customHeight="false" outlineLevel="0" collapsed="false">
      <c r="C657" s="8" t="n">
        <v>22</v>
      </c>
    </row>
    <row r="658" customFormat="false" ht="11.25" hidden="false" customHeight="false" outlineLevel="0" collapsed="false">
      <c r="C658" s="8" t="n">
        <v>22</v>
      </c>
    </row>
    <row r="659" customFormat="false" ht="11.25" hidden="false" customHeight="false" outlineLevel="0" collapsed="false">
      <c r="C659" s="8" t="n">
        <v>22</v>
      </c>
    </row>
    <row r="660" customFormat="false" ht="11.25" hidden="false" customHeight="false" outlineLevel="0" collapsed="false">
      <c r="C660" s="8" t="n">
        <v>22</v>
      </c>
    </row>
    <row r="661" customFormat="false" ht="11.25" hidden="false" customHeight="false" outlineLevel="0" collapsed="false">
      <c r="C661" s="8" t="n">
        <v>22</v>
      </c>
    </row>
    <row r="662" customFormat="false" ht="11.25" hidden="false" customHeight="false" outlineLevel="0" collapsed="false">
      <c r="C662" s="8" t="n">
        <v>22</v>
      </c>
    </row>
    <row r="663" customFormat="false" ht="11.25" hidden="false" customHeight="false" outlineLevel="0" collapsed="false">
      <c r="C663" s="8" t="n">
        <v>22</v>
      </c>
    </row>
    <row r="664" customFormat="false" ht="11.25" hidden="false" customHeight="false" outlineLevel="0" collapsed="false">
      <c r="C664" s="8" t="n">
        <v>23</v>
      </c>
    </row>
    <row r="665" customFormat="false" ht="11.25" hidden="false" customHeight="false" outlineLevel="0" collapsed="false">
      <c r="C665" s="8" t="n">
        <v>23</v>
      </c>
    </row>
    <row r="666" customFormat="false" ht="11.25" hidden="false" customHeight="false" outlineLevel="0" collapsed="false">
      <c r="C666" s="8" t="n">
        <v>23</v>
      </c>
    </row>
    <row r="667" customFormat="false" ht="11.25" hidden="false" customHeight="false" outlineLevel="0" collapsed="false">
      <c r="C667" s="8" t="n">
        <v>23</v>
      </c>
    </row>
    <row r="668" customFormat="false" ht="11.25" hidden="false" customHeight="false" outlineLevel="0" collapsed="false">
      <c r="C668" s="8" t="n">
        <v>23</v>
      </c>
    </row>
    <row r="669" customFormat="false" ht="11.25" hidden="false" customHeight="false" outlineLevel="0" collapsed="false">
      <c r="C669" s="8" t="n">
        <v>23</v>
      </c>
    </row>
    <row r="670" customFormat="false" ht="11.25" hidden="false" customHeight="false" outlineLevel="0" collapsed="false">
      <c r="C670" s="8" t="n">
        <v>23</v>
      </c>
    </row>
    <row r="671" customFormat="false" ht="11.25" hidden="false" customHeight="false" outlineLevel="0" collapsed="false">
      <c r="C671" s="8" t="n">
        <v>23</v>
      </c>
    </row>
    <row r="672" customFormat="false" ht="11.25" hidden="false" customHeight="false" outlineLevel="0" collapsed="false">
      <c r="C672" s="8" t="n">
        <v>23</v>
      </c>
    </row>
    <row r="673" customFormat="false" ht="11.25" hidden="false" customHeight="false" outlineLevel="0" collapsed="false">
      <c r="C673" s="8" t="n">
        <v>23</v>
      </c>
    </row>
    <row r="674" customFormat="false" ht="11.25" hidden="false" customHeight="false" outlineLevel="0" collapsed="false">
      <c r="C674" s="8" t="n">
        <v>23</v>
      </c>
    </row>
    <row r="675" customFormat="false" ht="11.25" hidden="false" customHeight="false" outlineLevel="0" collapsed="false">
      <c r="C675" s="8" t="n">
        <v>23</v>
      </c>
    </row>
    <row r="676" customFormat="false" ht="11.25" hidden="false" customHeight="false" outlineLevel="0" collapsed="false">
      <c r="C676" s="8" t="n">
        <v>23</v>
      </c>
    </row>
    <row r="677" customFormat="false" ht="11.25" hidden="false" customHeight="false" outlineLevel="0" collapsed="false">
      <c r="C677" s="8" t="n">
        <v>23</v>
      </c>
    </row>
    <row r="678" customFormat="false" ht="11.25" hidden="false" customHeight="false" outlineLevel="0" collapsed="false">
      <c r="C678" s="8" t="n">
        <v>23</v>
      </c>
    </row>
    <row r="679" customFormat="false" ht="11.25" hidden="false" customHeight="false" outlineLevel="0" collapsed="false">
      <c r="C679" s="8" t="n">
        <v>23</v>
      </c>
    </row>
    <row r="680" customFormat="false" ht="11.25" hidden="false" customHeight="false" outlineLevel="0" collapsed="false">
      <c r="C680" s="8" t="n">
        <v>23</v>
      </c>
    </row>
    <row r="681" customFormat="false" ht="11.25" hidden="false" customHeight="false" outlineLevel="0" collapsed="false">
      <c r="C681" s="8" t="n">
        <v>23</v>
      </c>
    </row>
    <row r="682" customFormat="false" ht="11.25" hidden="false" customHeight="false" outlineLevel="0" collapsed="false">
      <c r="C682" s="8" t="n">
        <v>23</v>
      </c>
    </row>
    <row r="683" customFormat="false" ht="11.25" hidden="false" customHeight="false" outlineLevel="0" collapsed="false">
      <c r="C683" s="8" t="n">
        <v>23</v>
      </c>
    </row>
    <row r="684" customFormat="false" ht="11.25" hidden="false" customHeight="false" outlineLevel="0" collapsed="false">
      <c r="C684" s="8" t="n">
        <v>23</v>
      </c>
    </row>
    <row r="685" customFormat="false" ht="11.25" hidden="false" customHeight="false" outlineLevel="0" collapsed="false">
      <c r="C685" s="8" t="n">
        <v>23</v>
      </c>
    </row>
    <row r="686" customFormat="false" ht="11.25" hidden="false" customHeight="false" outlineLevel="0" collapsed="false">
      <c r="C686" s="8" t="n">
        <v>23</v>
      </c>
    </row>
    <row r="687" customFormat="false" ht="11.25" hidden="false" customHeight="false" outlineLevel="0" collapsed="false">
      <c r="C687" s="8" t="n">
        <v>23</v>
      </c>
    </row>
    <row r="688" customFormat="false" ht="11.25" hidden="false" customHeight="false" outlineLevel="0" collapsed="false">
      <c r="C688" s="8" t="n">
        <v>23</v>
      </c>
    </row>
    <row r="689" customFormat="false" ht="11.25" hidden="false" customHeight="false" outlineLevel="0" collapsed="false">
      <c r="C689" s="8" t="n">
        <v>23</v>
      </c>
    </row>
    <row r="690" customFormat="false" ht="11.25" hidden="false" customHeight="false" outlineLevel="0" collapsed="false">
      <c r="C690" s="8" t="n">
        <v>23</v>
      </c>
    </row>
    <row r="691" customFormat="false" ht="11.25" hidden="false" customHeight="false" outlineLevel="0" collapsed="false">
      <c r="C691" s="8" t="n">
        <v>23</v>
      </c>
    </row>
    <row r="692" customFormat="false" ht="11.25" hidden="false" customHeight="false" outlineLevel="0" collapsed="false">
      <c r="C692" s="8" t="n">
        <v>23</v>
      </c>
    </row>
    <row r="693" customFormat="false" ht="11.25" hidden="false" customHeight="false" outlineLevel="0" collapsed="false">
      <c r="C693" s="8" t="n">
        <v>23</v>
      </c>
    </row>
    <row r="694" customFormat="false" ht="11.25" hidden="false" customHeight="false" outlineLevel="0" collapsed="false">
      <c r="C694" s="8" t="n">
        <v>24</v>
      </c>
    </row>
    <row r="695" customFormat="false" ht="11.25" hidden="false" customHeight="false" outlineLevel="0" collapsed="false">
      <c r="C695" s="8" t="n">
        <v>24</v>
      </c>
    </row>
    <row r="696" customFormat="false" ht="11.25" hidden="false" customHeight="false" outlineLevel="0" collapsed="false">
      <c r="C696" s="8" t="n">
        <v>24</v>
      </c>
    </row>
    <row r="697" customFormat="false" ht="11.25" hidden="false" customHeight="false" outlineLevel="0" collapsed="false">
      <c r="C697" s="8" t="n">
        <v>24</v>
      </c>
    </row>
    <row r="698" customFormat="false" ht="11.25" hidden="false" customHeight="false" outlineLevel="0" collapsed="false">
      <c r="C698" s="8" t="n">
        <v>24</v>
      </c>
    </row>
    <row r="699" customFormat="false" ht="11.25" hidden="false" customHeight="false" outlineLevel="0" collapsed="false">
      <c r="C699" s="8" t="n">
        <v>24</v>
      </c>
    </row>
    <row r="700" customFormat="false" ht="11.25" hidden="false" customHeight="false" outlineLevel="0" collapsed="false">
      <c r="C700" s="8" t="n">
        <v>24</v>
      </c>
    </row>
    <row r="701" customFormat="false" ht="11.25" hidden="false" customHeight="false" outlineLevel="0" collapsed="false">
      <c r="C701" s="8" t="n">
        <v>24</v>
      </c>
    </row>
    <row r="702" customFormat="false" ht="11.25" hidden="false" customHeight="false" outlineLevel="0" collapsed="false">
      <c r="C702" s="8" t="n">
        <v>24</v>
      </c>
    </row>
    <row r="703" customFormat="false" ht="11.25" hidden="false" customHeight="false" outlineLevel="0" collapsed="false">
      <c r="C703" s="8" t="n">
        <v>24</v>
      </c>
    </row>
    <row r="704" customFormat="false" ht="11.25" hidden="false" customHeight="false" outlineLevel="0" collapsed="false">
      <c r="C704" s="8" t="n">
        <v>24</v>
      </c>
    </row>
    <row r="705" customFormat="false" ht="11.25" hidden="false" customHeight="false" outlineLevel="0" collapsed="false">
      <c r="C705" s="8" t="n">
        <v>24</v>
      </c>
    </row>
    <row r="706" customFormat="false" ht="11.25" hidden="false" customHeight="false" outlineLevel="0" collapsed="false">
      <c r="C706" s="8" t="n">
        <v>24</v>
      </c>
    </row>
    <row r="707" customFormat="false" ht="11.25" hidden="false" customHeight="false" outlineLevel="0" collapsed="false">
      <c r="C707" s="8" t="n">
        <v>24</v>
      </c>
    </row>
    <row r="708" customFormat="false" ht="11.25" hidden="false" customHeight="false" outlineLevel="0" collapsed="false">
      <c r="C708" s="8" t="n">
        <v>24</v>
      </c>
    </row>
    <row r="709" customFormat="false" ht="11.25" hidden="false" customHeight="false" outlineLevel="0" collapsed="false">
      <c r="C709" s="8" t="n">
        <v>24</v>
      </c>
    </row>
    <row r="710" customFormat="false" ht="11.25" hidden="false" customHeight="false" outlineLevel="0" collapsed="false">
      <c r="C710" s="8" t="n">
        <v>24</v>
      </c>
    </row>
    <row r="711" customFormat="false" ht="11.25" hidden="false" customHeight="false" outlineLevel="0" collapsed="false">
      <c r="C711" s="8" t="n">
        <v>24</v>
      </c>
    </row>
    <row r="712" customFormat="false" ht="11.25" hidden="false" customHeight="false" outlineLevel="0" collapsed="false">
      <c r="C712" s="8" t="n">
        <v>24</v>
      </c>
    </row>
    <row r="713" customFormat="false" ht="11.25" hidden="false" customHeight="false" outlineLevel="0" collapsed="false">
      <c r="C713" s="8" t="n">
        <v>24</v>
      </c>
    </row>
    <row r="714" customFormat="false" ht="11.25" hidden="false" customHeight="false" outlineLevel="0" collapsed="false">
      <c r="C714" s="8" t="n">
        <v>24</v>
      </c>
    </row>
    <row r="715" customFormat="false" ht="11.25" hidden="false" customHeight="false" outlineLevel="0" collapsed="false">
      <c r="C715" s="8" t="n">
        <v>24</v>
      </c>
    </row>
    <row r="716" customFormat="false" ht="11.25" hidden="false" customHeight="false" outlineLevel="0" collapsed="false">
      <c r="C716" s="8" t="n">
        <v>24</v>
      </c>
    </row>
    <row r="717" customFormat="false" ht="11.25" hidden="false" customHeight="false" outlineLevel="0" collapsed="false">
      <c r="C717" s="8" t="n">
        <v>24</v>
      </c>
    </row>
    <row r="718" customFormat="false" ht="11.25" hidden="false" customHeight="false" outlineLevel="0" collapsed="false">
      <c r="C718" s="8" t="n">
        <v>24</v>
      </c>
    </row>
    <row r="719" customFormat="false" ht="11.25" hidden="false" customHeight="false" outlineLevel="0" collapsed="false">
      <c r="C719" s="8" t="n">
        <v>24</v>
      </c>
    </row>
    <row r="720" customFormat="false" ht="11.25" hidden="false" customHeight="false" outlineLevel="0" collapsed="false">
      <c r="C720" s="8" t="n">
        <v>24</v>
      </c>
    </row>
    <row r="721" customFormat="false" ht="11.25" hidden="false" customHeight="false" outlineLevel="0" collapsed="false">
      <c r="C721" s="8" t="n">
        <v>24</v>
      </c>
    </row>
    <row r="722" customFormat="false" ht="11.25" hidden="false" customHeight="false" outlineLevel="0" collapsed="false">
      <c r="C722" s="8" t="n">
        <v>24</v>
      </c>
    </row>
    <row r="723" customFormat="false" ht="11.25" hidden="false" customHeight="false" outlineLevel="0" collapsed="false">
      <c r="C723" s="8" t="n">
        <v>24</v>
      </c>
    </row>
    <row r="923" customFormat="false" ht="11.25" hidden="false" customHeight="false" outlineLevel="0" collapsed="false">
      <c r="BE923" s="8" t="n">
        <v>4</v>
      </c>
    </row>
    <row r="1283" customFormat="false" ht="11.25" hidden="false" customHeight="false" outlineLevel="0" collapsed="false">
      <c r="BE1283" s="8" t="n">
        <v>2</v>
      </c>
    </row>
    <row r="1643" customFormat="false" ht="11.25" hidden="false" customHeight="false" outlineLevel="0" collapsed="false">
      <c r="BE1643" s="8" t="n">
        <v>2</v>
      </c>
    </row>
    <row r="1963" customFormat="false" ht="11.25" hidden="false" customHeight="false" outlineLevel="0" collapsed="false">
      <c r="BE1963" s="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0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W1" s="8" t="s">
        <v>235</v>
      </c>
      <c r="X1" s="8" t="n">
        <v>0</v>
      </c>
      <c r="Y1" s="8" t="s">
        <v>236</v>
      </c>
      <c r="CA1" s="8" t="s">
        <v>237</v>
      </c>
      <c r="DV1" s="8" t="s">
        <v>238</v>
      </c>
      <c r="DW1" s="8" t="s">
        <v>239</v>
      </c>
      <c r="DY1" s="8" t="s">
        <v>240</v>
      </c>
      <c r="DZ1" s="8" t="s">
        <v>241</v>
      </c>
      <c r="EA1" s="8" t="s">
        <v>242</v>
      </c>
    </row>
    <row r="2" customFormat="false" ht="11.25" hidden="false" customHeight="false" outlineLevel="0" collapsed="false">
      <c r="W2" s="8" t="s">
        <v>243</v>
      </c>
      <c r="BK2" s="8" t="b">
        <f aca="false">FALSE()</f>
        <v>0</v>
      </c>
      <c r="BL2" s="8" t="s">
        <v>244</v>
      </c>
      <c r="CK2" s="8" t="s">
        <v>245</v>
      </c>
      <c r="CL2" s="8" t="s">
        <v>246</v>
      </c>
      <c r="CM2" s="8" t="s">
        <v>247</v>
      </c>
      <c r="CS2" s="8" t="s">
        <v>248</v>
      </c>
      <c r="CT2" s="8" t="s">
        <v>249</v>
      </c>
      <c r="CU2" s="8" t="s">
        <v>250</v>
      </c>
      <c r="CV2" s="8" t="s">
        <v>251</v>
      </c>
      <c r="DG2" s="8" t="s">
        <v>252</v>
      </c>
      <c r="DU2" s="8" t="s">
        <v>9</v>
      </c>
      <c r="DV2" s="8" t="s">
        <v>253</v>
      </c>
      <c r="DW2" s="8" t="s">
        <v>254</v>
      </c>
      <c r="DX2" s="8" t="s">
        <v>255</v>
      </c>
      <c r="DY2" s="8" t="s">
        <v>256</v>
      </c>
      <c r="DZ2" s="8" t="s">
        <v>257</v>
      </c>
      <c r="EA2" s="8" t="s">
        <v>258</v>
      </c>
    </row>
    <row r="3" customFormat="false" ht="11.25" hidden="false" customHeight="false" outlineLevel="0" collapsed="false">
      <c r="S3" s="8" t="n">
        <v>0</v>
      </c>
      <c r="W3" s="8" t="b">
        <f aca="false">TRUE()</f>
        <v>1</v>
      </c>
      <c r="X3" s="8" t="b">
        <f aca="false">TRUE()</f>
        <v>1</v>
      </c>
      <c r="Y3" s="8" t="b">
        <f aca="false">TRUE()</f>
        <v>1</v>
      </c>
      <c r="Z3" s="8" t="b">
        <f aca="false">TRUE()</f>
        <v>1</v>
      </c>
      <c r="BL3" s="8" t="n">
        <v>1</v>
      </c>
      <c r="BM3" s="8" t="n">
        <v>4</v>
      </c>
      <c r="BN3" s="8" t="n">
        <v>5</v>
      </c>
      <c r="BO3" s="8" t="n">
        <v>10</v>
      </c>
      <c r="BP3" s="8" t="n">
        <v>11</v>
      </c>
      <c r="BQ3" s="8" t="n">
        <v>12</v>
      </c>
      <c r="BR3" s="8" t="n">
        <v>13</v>
      </c>
      <c r="BS3" s="8" t="n">
        <v>14</v>
      </c>
      <c r="CA3" s="8" t="s">
        <v>259</v>
      </c>
      <c r="CK3" s="8" t="n">
        <v>1</v>
      </c>
      <c r="CL3" s="8" t="n">
        <v>1</v>
      </c>
      <c r="CM3" s="8" t="n">
        <v>12</v>
      </c>
      <c r="CS3" s="8" t="s">
        <v>257</v>
      </c>
      <c r="CT3" s="8" t="s">
        <v>256</v>
      </c>
      <c r="CU3" s="8" t="n">
        <v>8</v>
      </c>
      <c r="CV3" s="8" t="n">
        <v>4</v>
      </c>
      <c r="DU3" s="8" t="s">
        <v>21</v>
      </c>
      <c r="DV3" s="8" t="s">
        <v>260</v>
      </c>
      <c r="DW3" s="8" t="s">
        <v>261</v>
      </c>
      <c r="DX3" s="8" t="s">
        <v>262</v>
      </c>
      <c r="DY3" s="8" t="s">
        <v>263</v>
      </c>
      <c r="DZ3" s="8" t="s">
        <v>264</v>
      </c>
      <c r="EA3" s="8" t="s">
        <v>265</v>
      </c>
    </row>
    <row r="4" customFormat="false" ht="22.5" hidden="false" customHeight="false" outlineLevel="0" collapsed="false">
      <c r="A4" s="8" t="n">
        <v>2024</v>
      </c>
      <c r="B4" s="8" t="s">
        <v>266</v>
      </c>
      <c r="D4" s="8" t="s">
        <v>267</v>
      </c>
      <c r="G4" s="8" t="s">
        <v>240</v>
      </c>
      <c r="R4" s="8" t="s">
        <v>268</v>
      </c>
      <c r="S4" s="8" t="s">
        <v>269</v>
      </c>
      <c r="T4" s="8" t="s">
        <v>245</v>
      </c>
      <c r="W4" s="8" t="s">
        <v>270</v>
      </c>
      <c r="AA4" s="8" t="s">
        <v>271</v>
      </c>
      <c r="BQ4" s="8" t="n">
        <v>0</v>
      </c>
      <c r="BZ4" s="10" t="s">
        <v>272</v>
      </c>
      <c r="CA4" s="10" t="s">
        <v>273</v>
      </c>
      <c r="CK4" s="8" t="n">
        <v>2</v>
      </c>
      <c r="CL4" s="8" t="n">
        <v>13</v>
      </c>
      <c r="CM4" s="8" t="n">
        <v>24</v>
      </c>
      <c r="CS4" s="8" t="s">
        <v>264</v>
      </c>
      <c r="CT4" s="8" t="s">
        <v>263</v>
      </c>
      <c r="CU4" s="8" t="n">
        <v>17</v>
      </c>
      <c r="CV4" s="8" t="n">
        <v>15</v>
      </c>
      <c r="DG4" s="8" t="s">
        <v>274</v>
      </c>
      <c r="DI4" s="8" t="s">
        <v>274</v>
      </c>
      <c r="DU4" s="8" t="s">
        <v>95</v>
      </c>
      <c r="DV4" s="8" t="s">
        <v>275</v>
      </c>
      <c r="DW4" s="8" t="s">
        <v>276</v>
      </c>
      <c r="DX4" s="8" t="s">
        <v>277</v>
      </c>
      <c r="DY4" s="8" t="s">
        <v>278</v>
      </c>
      <c r="DZ4" s="8" t="s">
        <v>279</v>
      </c>
      <c r="EA4" s="8" t="s">
        <v>280</v>
      </c>
    </row>
    <row r="5" customFormat="false" ht="11.25" hidden="false" customHeight="false" outlineLevel="0" collapsed="false">
      <c r="A5" s="8" t="s">
        <v>281</v>
      </c>
      <c r="B5" s="8" t="s">
        <v>250</v>
      </c>
      <c r="C5" s="8" t="s">
        <v>282</v>
      </c>
      <c r="D5" s="8" t="s">
        <v>249</v>
      </c>
      <c r="E5" s="8" t="s">
        <v>239</v>
      </c>
      <c r="F5" s="8" t="s">
        <v>283</v>
      </c>
      <c r="I5" s="8" t="s">
        <v>284</v>
      </c>
      <c r="J5" s="8" t="s">
        <v>285</v>
      </c>
      <c r="L5" s="8" t="s">
        <v>286</v>
      </c>
      <c r="O5" s="8" t="s">
        <v>287</v>
      </c>
      <c r="P5" s="8" t="s">
        <v>12</v>
      </c>
      <c r="Q5" s="8" t="n">
        <v>0</v>
      </c>
      <c r="R5" s="8" t="b">
        <f aca="false">FALSE()</f>
        <v>0</v>
      </c>
      <c r="S5" s="8" t="n">
        <v>0</v>
      </c>
      <c r="T5" s="8" t="n">
        <v>1</v>
      </c>
      <c r="W5" s="8" t="s">
        <v>149</v>
      </c>
      <c r="X5" s="8" t="s">
        <v>288</v>
      </c>
      <c r="Y5" s="8" t="s">
        <v>289</v>
      </c>
      <c r="AA5" s="8" t="s">
        <v>290</v>
      </c>
      <c r="BQ5" s="8" t="n">
        <v>0</v>
      </c>
      <c r="BS5" s="8" t="n">
        <v>0</v>
      </c>
      <c r="CA5" s="8" t="s">
        <v>291</v>
      </c>
      <c r="CK5" s="8" t="n">
        <v>3</v>
      </c>
      <c r="CL5" s="8" t="n">
        <v>25</v>
      </c>
      <c r="CM5" s="8" t="n">
        <v>36</v>
      </c>
      <c r="CS5" s="8" t="s">
        <v>279</v>
      </c>
      <c r="CT5" s="8" t="s">
        <v>278</v>
      </c>
      <c r="CU5" s="8" t="n">
        <v>10</v>
      </c>
      <c r="CV5" s="8" t="n">
        <v>24</v>
      </c>
      <c r="DG5" s="8" t="s">
        <v>292</v>
      </c>
      <c r="DH5" s="8" t="s">
        <v>292</v>
      </c>
      <c r="DI5" s="8" t="s">
        <v>292</v>
      </c>
      <c r="DJ5" s="8" t="s">
        <v>292</v>
      </c>
      <c r="DU5" s="8" t="s">
        <v>98</v>
      </c>
      <c r="DV5" s="8" t="s">
        <v>293</v>
      </c>
      <c r="DW5" s="8" t="s">
        <v>294</v>
      </c>
      <c r="DX5" s="8" t="s">
        <v>295</v>
      </c>
      <c r="DY5" s="8" t="s">
        <v>253</v>
      </c>
      <c r="DZ5" s="8" t="s">
        <v>254</v>
      </c>
      <c r="EA5" s="8" t="s">
        <v>253</v>
      </c>
    </row>
    <row r="6" customFormat="false" ht="11.25" hidden="false" customHeight="false" outlineLevel="0" collapsed="false">
      <c r="A6" s="8" t="n">
        <v>1</v>
      </c>
      <c r="B6" s="8" t="n">
        <v>1</v>
      </c>
      <c r="C6" s="8" t="s">
        <v>9</v>
      </c>
      <c r="D6" s="8" t="s">
        <v>253</v>
      </c>
      <c r="E6" s="8" t="s">
        <v>254</v>
      </c>
      <c r="F6" s="8" t="n">
        <v>4</v>
      </c>
      <c r="G6" s="8" t="s">
        <v>256</v>
      </c>
      <c r="H6" s="8" t="s">
        <v>257</v>
      </c>
      <c r="I6" s="8" t="n">
        <v>8</v>
      </c>
      <c r="J6" s="8" t="n">
        <v>1</v>
      </c>
      <c r="K6" s="8" t="s">
        <v>12</v>
      </c>
      <c r="L6" s="8" t="s">
        <v>253</v>
      </c>
      <c r="M6" s="8" t="s">
        <v>12</v>
      </c>
      <c r="O6" s="8" t="s">
        <v>296</v>
      </c>
      <c r="P6" s="8" t="s">
        <v>31</v>
      </c>
      <c r="Q6" s="8" t="n">
        <v>0</v>
      </c>
      <c r="R6" s="8" t="b">
        <f aca="false">FALSE()</f>
        <v>0</v>
      </c>
      <c r="S6" s="8" t="n">
        <v>0</v>
      </c>
      <c r="T6" s="8" t="n">
        <v>1</v>
      </c>
      <c r="W6" s="8" t="n">
        <v>1</v>
      </c>
      <c r="X6" s="8" t="n">
        <v>3</v>
      </c>
      <c r="Y6" s="8" t="n">
        <v>4</v>
      </c>
      <c r="AH6" s="8" t="s">
        <v>297</v>
      </c>
      <c r="BP6" s="8" t="s">
        <v>298</v>
      </c>
      <c r="BQ6" s="8" t="n">
        <v>0</v>
      </c>
      <c r="BS6" s="8" t="n">
        <v>0</v>
      </c>
      <c r="CA6" s="8" t="s">
        <v>299</v>
      </c>
      <c r="CK6" s="8" t="n">
        <v>4</v>
      </c>
      <c r="CL6" s="8" t="n">
        <v>37</v>
      </c>
      <c r="CM6" s="8" t="n">
        <v>44</v>
      </c>
      <c r="CS6" s="8" t="s">
        <v>254</v>
      </c>
      <c r="CT6" s="8" t="s">
        <v>253</v>
      </c>
      <c r="CU6" s="8" t="n">
        <v>1</v>
      </c>
      <c r="CV6" s="8" t="n">
        <v>16</v>
      </c>
      <c r="DU6" s="8" t="s">
        <v>29</v>
      </c>
      <c r="DV6" s="8" t="s">
        <v>300</v>
      </c>
      <c r="DW6" s="8" t="s">
        <v>301</v>
      </c>
      <c r="DX6" s="8" t="s">
        <v>302</v>
      </c>
      <c r="DY6" s="8" t="s">
        <v>303</v>
      </c>
      <c r="DZ6" s="8" t="s">
        <v>304</v>
      </c>
      <c r="EA6" s="8" t="s">
        <v>305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s">
        <v>21</v>
      </c>
      <c r="D7" s="8" t="s">
        <v>260</v>
      </c>
      <c r="E7" s="8" t="s">
        <v>261</v>
      </c>
      <c r="F7" s="8" t="n">
        <v>15</v>
      </c>
      <c r="G7" s="8" t="s">
        <v>263</v>
      </c>
      <c r="H7" s="8" t="s">
        <v>264</v>
      </c>
      <c r="I7" s="8" t="n">
        <v>17</v>
      </c>
      <c r="J7" s="8" t="n">
        <v>2</v>
      </c>
      <c r="K7" s="8" t="s">
        <v>12</v>
      </c>
      <c r="L7" s="8" t="s">
        <v>260</v>
      </c>
      <c r="M7" s="8" t="s">
        <v>12</v>
      </c>
      <c r="O7" s="8" t="s">
        <v>306</v>
      </c>
      <c r="P7" s="8" t="s">
        <v>52</v>
      </c>
      <c r="Q7" s="8" t="n">
        <v>0</v>
      </c>
      <c r="R7" s="8" t="b">
        <f aca="false">FALSE()</f>
        <v>0</v>
      </c>
      <c r="S7" s="8" t="n">
        <v>0</v>
      </c>
      <c r="T7" s="8" t="n">
        <v>1</v>
      </c>
      <c r="AH7" s="8" t="s">
        <v>307</v>
      </c>
      <c r="BY7" s="8" t="s">
        <v>308</v>
      </c>
      <c r="CH7" s="8" t="s">
        <v>309</v>
      </c>
      <c r="CK7" s="8" t="n">
        <v>5</v>
      </c>
      <c r="CL7" s="8" t="n">
        <v>45</v>
      </c>
      <c r="CM7" s="8" t="n">
        <v>48</v>
      </c>
      <c r="CS7" s="8" t="s">
        <v>304</v>
      </c>
      <c r="CT7" s="8" t="s">
        <v>303</v>
      </c>
      <c r="CU7" s="8" t="n">
        <v>12</v>
      </c>
      <c r="CV7" s="8" t="n">
        <v>20</v>
      </c>
      <c r="DG7" s="8" t="s">
        <v>310</v>
      </c>
      <c r="DI7" s="8" t="s">
        <v>310</v>
      </c>
      <c r="DU7" s="8" t="s">
        <v>36</v>
      </c>
      <c r="DV7" s="8" t="s">
        <v>311</v>
      </c>
      <c r="DW7" s="8" t="s">
        <v>312</v>
      </c>
      <c r="DX7" s="8" t="s">
        <v>313</v>
      </c>
      <c r="DY7" s="8" t="s">
        <v>305</v>
      </c>
      <c r="DZ7" s="8" t="s">
        <v>314</v>
      </c>
      <c r="EA7" s="8" t="s">
        <v>315</v>
      </c>
    </row>
    <row r="8" customFormat="false" ht="11.25" hidden="false" customHeight="false" outlineLevel="0" collapsed="false">
      <c r="A8" s="8" t="n">
        <v>1</v>
      </c>
      <c r="B8" s="8" t="n">
        <v>3</v>
      </c>
      <c r="C8" s="8" t="s">
        <v>95</v>
      </c>
      <c r="D8" s="8" t="s">
        <v>275</v>
      </c>
      <c r="E8" s="8" t="s">
        <v>276</v>
      </c>
      <c r="F8" s="8" t="n">
        <v>24</v>
      </c>
      <c r="G8" s="8" t="s">
        <v>278</v>
      </c>
      <c r="H8" s="8" t="s">
        <v>279</v>
      </c>
      <c r="I8" s="8" t="n">
        <v>10</v>
      </c>
      <c r="J8" s="8" t="n">
        <v>3</v>
      </c>
      <c r="K8" s="8" t="s">
        <v>12</v>
      </c>
      <c r="L8" s="8" t="s">
        <v>293</v>
      </c>
      <c r="M8" s="8" t="s">
        <v>12</v>
      </c>
      <c r="O8" s="8" t="s">
        <v>316</v>
      </c>
      <c r="P8" s="8" t="s">
        <v>45</v>
      </c>
      <c r="Q8" s="8" t="n">
        <v>0</v>
      </c>
      <c r="R8" s="8" t="b">
        <f aca="false">FALSE()</f>
        <v>0</v>
      </c>
      <c r="S8" s="8" t="n">
        <v>0</v>
      </c>
      <c r="T8" s="8" t="n">
        <v>1</v>
      </c>
      <c r="AI8" s="8" t="s">
        <v>317</v>
      </c>
      <c r="AJ8" s="8" t="s">
        <v>318</v>
      </c>
      <c r="AK8" s="8" t="n">
        <v>10</v>
      </c>
      <c r="AL8" s="8" t="s">
        <v>319</v>
      </c>
      <c r="AM8" s="8" t="s">
        <v>320</v>
      </c>
      <c r="AN8" s="8" t="s">
        <v>321</v>
      </c>
      <c r="AO8" s="8" t="s">
        <v>322</v>
      </c>
      <c r="AP8" s="8" t="s">
        <v>323</v>
      </c>
      <c r="AQ8" s="8" t="s">
        <v>324</v>
      </c>
      <c r="BL8" s="8" t="s">
        <v>325</v>
      </c>
      <c r="BM8" s="8" t="s">
        <v>326</v>
      </c>
      <c r="BN8" s="8" t="s">
        <v>327</v>
      </c>
      <c r="BO8" s="8" t="s">
        <v>328</v>
      </c>
      <c r="BP8" s="8" t="s">
        <v>307</v>
      </c>
      <c r="BQ8" s="8" t="s">
        <v>329</v>
      </c>
      <c r="BR8" s="8" t="s">
        <v>330</v>
      </c>
      <c r="BS8" s="8" t="s">
        <v>331</v>
      </c>
      <c r="BW8" s="8" t="s">
        <v>332</v>
      </c>
      <c r="BX8" s="8" t="s">
        <v>332</v>
      </c>
      <c r="BY8" s="8" t="s">
        <v>333</v>
      </c>
      <c r="CH8" s="8" t="s">
        <v>334</v>
      </c>
      <c r="CK8" s="8" t="n">
        <v>6</v>
      </c>
      <c r="CL8" s="8" t="n">
        <v>49</v>
      </c>
      <c r="CM8" s="8" t="n">
        <v>50</v>
      </c>
      <c r="CS8" s="8" t="s">
        <v>314</v>
      </c>
      <c r="CT8" s="8" t="s">
        <v>305</v>
      </c>
      <c r="CU8" s="8" t="n">
        <v>16</v>
      </c>
      <c r="CV8" s="8" t="n">
        <v>9</v>
      </c>
      <c r="DG8" s="8" t="s">
        <v>335</v>
      </c>
      <c r="DI8" s="8" t="s">
        <v>335</v>
      </c>
      <c r="DU8" s="8" t="s">
        <v>92</v>
      </c>
      <c r="DV8" s="8" t="s">
        <v>315</v>
      </c>
      <c r="DW8" s="8" t="s">
        <v>336</v>
      </c>
      <c r="DX8" s="8" t="s">
        <v>337</v>
      </c>
      <c r="DY8" s="8" t="s">
        <v>338</v>
      </c>
      <c r="DZ8" s="8" t="s">
        <v>339</v>
      </c>
      <c r="EA8" s="8" t="s">
        <v>340</v>
      </c>
    </row>
    <row r="9" customFormat="false" ht="45" hidden="false" customHeight="false" outlineLevel="0" collapsed="false">
      <c r="A9" s="8" t="n">
        <v>1</v>
      </c>
      <c r="B9" s="8" t="n">
        <v>4</v>
      </c>
      <c r="C9" s="8" t="s">
        <v>98</v>
      </c>
      <c r="D9" s="8" t="s">
        <v>293</v>
      </c>
      <c r="E9" s="8" t="s">
        <v>294</v>
      </c>
      <c r="F9" s="8" t="n">
        <v>16</v>
      </c>
      <c r="G9" s="8" t="s">
        <v>253</v>
      </c>
      <c r="H9" s="8" t="s">
        <v>254</v>
      </c>
      <c r="I9" s="8" t="n">
        <v>1</v>
      </c>
      <c r="J9" s="8" t="n">
        <v>4</v>
      </c>
      <c r="K9" s="8" t="s">
        <v>12</v>
      </c>
      <c r="L9" s="8" t="s">
        <v>275</v>
      </c>
      <c r="M9" s="8" t="s">
        <v>12</v>
      </c>
      <c r="O9" s="8" t="s">
        <v>341</v>
      </c>
      <c r="P9" s="8" t="s">
        <v>63</v>
      </c>
      <c r="Q9" s="8" t="n">
        <v>0</v>
      </c>
      <c r="R9" s="8" t="b">
        <f aca="false">FALSE()</f>
        <v>0</v>
      </c>
      <c r="S9" s="8" t="n">
        <v>0</v>
      </c>
      <c r="T9" s="8" t="n">
        <v>1</v>
      </c>
      <c r="W9" s="8" t="s">
        <v>342</v>
      </c>
      <c r="AH9" s="8" t="n">
        <v>0</v>
      </c>
      <c r="AI9" s="8" t="s">
        <v>168</v>
      </c>
      <c r="AJ9" s="8" t="s">
        <v>343</v>
      </c>
      <c r="AK9" s="8" t="n">
        <v>1</v>
      </c>
      <c r="AL9" s="8" t="s">
        <v>168</v>
      </c>
      <c r="AM9" s="8" t="s">
        <v>344</v>
      </c>
      <c r="AN9" s="8" t="n">
        <v>70033</v>
      </c>
      <c r="AO9" s="8" t="n">
        <v>1</v>
      </c>
      <c r="AP9" s="8" t="n">
        <v>1</v>
      </c>
      <c r="AQ9" s="8" t="n">
        <v>0</v>
      </c>
      <c r="BH9" s="8" t="s">
        <v>307</v>
      </c>
      <c r="BI9" s="8" t="s">
        <v>331</v>
      </c>
      <c r="BJ9" s="8" t="s">
        <v>322</v>
      </c>
      <c r="BL9" s="8" t="s">
        <v>274</v>
      </c>
      <c r="BS9" s="8" t="n">
        <v>-1</v>
      </c>
      <c r="BU9" s="10" t="s">
        <v>345</v>
      </c>
      <c r="BY9" s="8" t="n">
        <v>0</v>
      </c>
      <c r="CA9" s="8" t="s">
        <v>346</v>
      </c>
      <c r="CB9" s="8" t="s">
        <v>347</v>
      </c>
      <c r="CE9" s="8" t="n">
        <v>1</v>
      </c>
      <c r="CH9" s="8" t="s">
        <v>348</v>
      </c>
      <c r="CI9" s="8" t="s">
        <v>349</v>
      </c>
      <c r="CK9" s="8" t="n">
        <v>7</v>
      </c>
      <c r="CL9" s="8" t="n">
        <v>51</v>
      </c>
      <c r="CM9" s="8" t="n">
        <v>52</v>
      </c>
      <c r="CS9" s="8" t="s">
        <v>339</v>
      </c>
      <c r="CT9" s="8" t="s">
        <v>338</v>
      </c>
      <c r="CU9" s="8" t="n">
        <v>22</v>
      </c>
      <c r="CV9" s="8" t="n">
        <v>8</v>
      </c>
      <c r="DU9" s="8" t="s">
        <v>108</v>
      </c>
      <c r="DV9" s="8" t="s">
        <v>256</v>
      </c>
      <c r="DW9" s="8" t="s">
        <v>257</v>
      </c>
      <c r="DX9" s="8" t="s">
        <v>350</v>
      </c>
      <c r="DY9" s="8" t="s">
        <v>315</v>
      </c>
      <c r="DZ9" s="8" t="s">
        <v>336</v>
      </c>
      <c r="EA9" s="8" t="s">
        <v>351</v>
      </c>
    </row>
    <row r="10" customFormat="false" ht="45" hidden="false" customHeight="false" outlineLevel="0" collapsed="false">
      <c r="A10" s="8" t="n">
        <v>2</v>
      </c>
      <c r="B10" s="8" t="n">
        <v>5</v>
      </c>
      <c r="C10" s="8" t="s">
        <v>29</v>
      </c>
      <c r="D10" s="8" t="s">
        <v>300</v>
      </c>
      <c r="E10" s="8" t="s">
        <v>301</v>
      </c>
      <c r="F10" s="8" t="n">
        <v>20</v>
      </c>
      <c r="G10" s="8" t="s">
        <v>303</v>
      </c>
      <c r="H10" s="8" t="s">
        <v>304</v>
      </c>
      <c r="I10" s="8" t="n">
        <v>12</v>
      </c>
      <c r="J10" s="8" t="n">
        <v>1</v>
      </c>
      <c r="K10" s="8" t="s">
        <v>31</v>
      </c>
      <c r="L10" s="8" t="s">
        <v>256</v>
      </c>
      <c r="M10" s="8" t="s">
        <v>31</v>
      </c>
      <c r="O10" s="8" t="s">
        <v>352</v>
      </c>
      <c r="P10" s="8" t="s">
        <v>82</v>
      </c>
      <c r="Q10" s="8" t="n">
        <v>0</v>
      </c>
      <c r="R10" s="8" t="b">
        <f aca="false">FALSE()</f>
        <v>0</v>
      </c>
      <c r="S10" s="8" t="n">
        <v>0</v>
      </c>
      <c r="T10" s="8" t="n">
        <v>1</v>
      </c>
      <c r="W10" s="8" t="b">
        <f aca="false">TRUE()</f>
        <v>1</v>
      </c>
      <c r="AH10" s="8" t="n">
        <v>0</v>
      </c>
      <c r="AI10" s="8" t="s">
        <v>165</v>
      </c>
      <c r="AJ10" s="8" t="s">
        <v>353</v>
      </c>
      <c r="AK10" s="8" t="n">
        <v>2</v>
      </c>
      <c r="AL10" s="8" t="s">
        <v>165</v>
      </c>
      <c r="AM10" s="8" t="s">
        <v>354</v>
      </c>
      <c r="AN10" s="8" t="n">
        <v>66026</v>
      </c>
      <c r="AO10" s="8" t="n">
        <v>2</v>
      </c>
      <c r="AP10" s="8" t="n">
        <v>2</v>
      </c>
      <c r="AQ10" s="8" t="n">
        <v>0</v>
      </c>
      <c r="BA10" s="8" t="b">
        <f aca="false">TRUE()</f>
        <v>1</v>
      </c>
      <c r="BG10" s="8" t="n">
        <v>1</v>
      </c>
      <c r="BH10" s="8" t="n">
        <v>0</v>
      </c>
      <c r="BI10" s="8" t="n">
        <v>0</v>
      </c>
      <c r="BJ10" s="8" t="n">
        <v>1</v>
      </c>
      <c r="BK10" s="8" t="n">
        <v>1</v>
      </c>
      <c r="BL10" s="8" t="s">
        <v>168</v>
      </c>
      <c r="BM10" s="8" t="s">
        <v>168</v>
      </c>
      <c r="BN10" s="8" t="s">
        <v>343</v>
      </c>
      <c r="BO10" s="8" t="n">
        <v>70033</v>
      </c>
      <c r="BP10" s="8" t="n">
        <v>0</v>
      </c>
      <c r="BQ10" s="8" t="n">
        <v>0</v>
      </c>
      <c r="BR10" s="8" t="n">
        <v>1</v>
      </c>
      <c r="BU10" s="10" t="s">
        <v>355</v>
      </c>
      <c r="BY10" s="8" t="n">
        <v>0</v>
      </c>
      <c r="CB10" s="8" t="s">
        <v>168</v>
      </c>
      <c r="CC10" s="8" t="n">
        <v>1</v>
      </c>
      <c r="CH10" s="8" t="s">
        <v>356</v>
      </c>
      <c r="CK10" s="8" t="n">
        <v>8</v>
      </c>
      <c r="CS10" s="8" t="s">
        <v>336</v>
      </c>
      <c r="CT10" s="8" t="s">
        <v>315</v>
      </c>
      <c r="CU10" s="8" t="n">
        <v>7</v>
      </c>
      <c r="CV10" s="8" t="n">
        <v>1</v>
      </c>
      <c r="DG10" s="8" t="s">
        <v>357</v>
      </c>
      <c r="DH10" s="8" t="s">
        <v>358</v>
      </c>
      <c r="DI10" s="8" t="s">
        <v>359</v>
      </c>
      <c r="DJ10" s="8" t="s">
        <v>358</v>
      </c>
      <c r="DU10" s="8" t="s">
        <v>50</v>
      </c>
      <c r="DV10" s="8" t="s">
        <v>360</v>
      </c>
      <c r="DW10" s="8" t="s">
        <v>361</v>
      </c>
      <c r="DX10" s="8" t="s">
        <v>362</v>
      </c>
      <c r="DY10" s="8" t="s">
        <v>311</v>
      </c>
      <c r="DZ10" s="8" t="s">
        <v>312</v>
      </c>
      <c r="EA10" s="8" t="s">
        <v>363</v>
      </c>
    </row>
    <row r="11" customFormat="false" ht="45" hidden="false" customHeight="false" outlineLevel="0" collapsed="false">
      <c r="A11" s="8" t="n">
        <v>2</v>
      </c>
      <c r="B11" s="8" t="n">
        <v>6</v>
      </c>
      <c r="C11" s="8" t="s">
        <v>36</v>
      </c>
      <c r="D11" s="8" t="s">
        <v>311</v>
      </c>
      <c r="E11" s="8" t="s">
        <v>312</v>
      </c>
      <c r="F11" s="8" t="n">
        <v>9</v>
      </c>
      <c r="G11" s="8" t="s">
        <v>305</v>
      </c>
      <c r="H11" s="8" t="s">
        <v>314</v>
      </c>
      <c r="I11" s="8" t="n">
        <v>16</v>
      </c>
      <c r="J11" s="8" t="n">
        <v>2</v>
      </c>
      <c r="K11" s="8" t="s">
        <v>31</v>
      </c>
      <c r="L11" s="8" t="s">
        <v>315</v>
      </c>
      <c r="M11" s="8" t="s">
        <v>31</v>
      </c>
      <c r="AH11" s="8" t="n">
        <v>0</v>
      </c>
      <c r="AI11" s="8" t="s">
        <v>162</v>
      </c>
      <c r="AJ11" s="8" t="s">
        <v>364</v>
      </c>
      <c r="AK11" s="8" t="n">
        <v>3</v>
      </c>
      <c r="AL11" s="8" t="s">
        <v>162</v>
      </c>
      <c r="AM11" s="8" t="s">
        <v>364</v>
      </c>
      <c r="AN11" s="8" t="n">
        <v>61524</v>
      </c>
      <c r="AO11" s="8" t="n">
        <v>3</v>
      </c>
      <c r="AP11" s="8" t="n">
        <v>3</v>
      </c>
      <c r="AQ11" s="8" t="n">
        <v>0</v>
      </c>
      <c r="BG11" s="8" t="n">
        <v>2</v>
      </c>
      <c r="BH11" s="8" t="n">
        <v>0</v>
      </c>
      <c r="BI11" s="8" t="n">
        <v>0</v>
      </c>
      <c r="BJ11" s="8" t="n">
        <v>2</v>
      </c>
      <c r="BK11" s="8" t="n">
        <v>2</v>
      </c>
      <c r="BL11" s="8" t="s">
        <v>165</v>
      </c>
      <c r="BM11" s="8" t="s">
        <v>165</v>
      </c>
      <c r="BN11" s="8" t="s">
        <v>353</v>
      </c>
      <c r="BO11" s="8" t="n">
        <v>66026</v>
      </c>
      <c r="BP11" s="8" t="n">
        <v>0</v>
      </c>
      <c r="BQ11" s="8" t="n">
        <v>0</v>
      </c>
      <c r="BR11" s="8" t="n">
        <v>1</v>
      </c>
      <c r="BU11" s="10" t="s">
        <v>365</v>
      </c>
      <c r="BY11" s="8" t="n">
        <v>0</v>
      </c>
      <c r="CB11" s="8" t="s">
        <v>165</v>
      </c>
      <c r="CC11" s="8" t="n">
        <v>1</v>
      </c>
      <c r="CH11" s="8" t="s">
        <v>356</v>
      </c>
      <c r="CK11" s="8" t="n">
        <v>9</v>
      </c>
      <c r="CS11" s="8" t="s">
        <v>312</v>
      </c>
      <c r="CT11" s="8" t="s">
        <v>311</v>
      </c>
      <c r="CU11" s="8" t="n">
        <v>6</v>
      </c>
      <c r="CV11" s="8" t="n">
        <v>19</v>
      </c>
      <c r="DG11" s="8" t="s">
        <v>366</v>
      </c>
      <c r="DH11" s="8" t="s">
        <v>367</v>
      </c>
      <c r="DI11" s="8" t="s">
        <v>368</v>
      </c>
      <c r="DJ11" s="8" t="s">
        <v>367</v>
      </c>
      <c r="DU11" s="8" t="s">
        <v>56</v>
      </c>
      <c r="DV11" s="8" t="s">
        <v>278</v>
      </c>
      <c r="DW11" s="8" t="s">
        <v>279</v>
      </c>
      <c r="DX11" s="8" t="s">
        <v>369</v>
      </c>
      <c r="DY11" s="8" t="s">
        <v>370</v>
      </c>
      <c r="DZ11" s="8" t="s">
        <v>371</v>
      </c>
      <c r="EA11" s="8" t="s">
        <v>372</v>
      </c>
    </row>
    <row r="12" customFormat="false" ht="45" hidden="false" customHeight="false" outlineLevel="0" collapsed="false">
      <c r="A12" s="8" t="n">
        <v>2</v>
      </c>
      <c r="B12" s="8" t="n">
        <v>7</v>
      </c>
      <c r="C12" s="8" t="s">
        <v>92</v>
      </c>
      <c r="D12" s="8" t="s">
        <v>315</v>
      </c>
      <c r="E12" s="8" t="s">
        <v>336</v>
      </c>
      <c r="F12" s="8" t="n">
        <v>8</v>
      </c>
      <c r="G12" s="8" t="s">
        <v>338</v>
      </c>
      <c r="H12" s="8" t="s">
        <v>339</v>
      </c>
      <c r="I12" s="8" t="n">
        <v>22</v>
      </c>
      <c r="J12" s="8" t="n">
        <v>3</v>
      </c>
      <c r="K12" s="8" t="s">
        <v>31</v>
      </c>
      <c r="L12" s="8" t="s">
        <v>311</v>
      </c>
      <c r="M12" s="8" t="s">
        <v>31</v>
      </c>
      <c r="P12" s="8" t="s">
        <v>373</v>
      </c>
      <c r="AH12" s="8" t="n">
        <v>0</v>
      </c>
      <c r="AI12" s="8" t="s">
        <v>187</v>
      </c>
      <c r="AJ12" s="8" t="s">
        <v>374</v>
      </c>
      <c r="AK12" s="8" t="n">
        <v>4</v>
      </c>
      <c r="AL12" s="8" t="s">
        <v>187</v>
      </c>
      <c r="AM12" s="8" t="s">
        <v>375</v>
      </c>
      <c r="AN12" s="8" t="n">
        <v>50998</v>
      </c>
      <c r="AO12" s="8" t="n">
        <v>4</v>
      </c>
      <c r="AP12" s="8" t="n">
        <v>4</v>
      </c>
      <c r="AQ12" s="8" t="n">
        <v>0</v>
      </c>
      <c r="BG12" s="8" t="n">
        <v>3</v>
      </c>
      <c r="BH12" s="8" t="n">
        <v>0</v>
      </c>
      <c r="BI12" s="8" t="n">
        <v>0</v>
      </c>
      <c r="BJ12" s="8" t="n">
        <v>3</v>
      </c>
      <c r="BK12" s="8" t="n">
        <v>3</v>
      </c>
      <c r="BL12" s="8" t="s">
        <v>162</v>
      </c>
      <c r="BM12" s="8" t="s">
        <v>162</v>
      </c>
      <c r="BN12" s="8" t="s">
        <v>364</v>
      </c>
      <c r="BO12" s="8" t="n">
        <v>61524</v>
      </c>
      <c r="BP12" s="8" t="n">
        <v>0</v>
      </c>
      <c r="BQ12" s="8" t="n">
        <v>0</v>
      </c>
      <c r="BR12" s="8" t="n">
        <v>1</v>
      </c>
      <c r="BU12" s="10" t="s">
        <v>376</v>
      </c>
      <c r="BY12" s="8" t="n">
        <v>0</v>
      </c>
      <c r="CB12" s="8" t="s">
        <v>162</v>
      </c>
      <c r="CC12" s="8" t="n">
        <v>1</v>
      </c>
      <c r="CH12" s="8" t="s">
        <v>356</v>
      </c>
      <c r="CK12" s="8" t="n">
        <v>10</v>
      </c>
      <c r="CS12" s="8" t="s">
        <v>371</v>
      </c>
      <c r="CT12" s="8" t="s">
        <v>370</v>
      </c>
      <c r="CU12" s="8" t="n">
        <v>14</v>
      </c>
      <c r="CV12" s="8" t="n">
        <v>3</v>
      </c>
      <c r="DG12" s="8" t="s">
        <v>377</v>
      </c>
      <c r="DH12" s="8" t="s">
        <v>378</v>
      </c>
      <c r="DI12" s="8" t="s">
        <v>379</v>
      </c>
      <c r="DJ12" s="8" t="s">
        <v>378</v>
      </c>
      <c r="DU12" s="8" t="s">
        <v>101</v>
      </c>
      <c r="DV12" s="8" t="s">
        <v>380</v>
      </c>
      <c r="DW12" s="8" t="s">
        <v>381</v>
      </c>
      <c r="DX12" s="8" t="s">
        <v>382</v>
      </c>
      <c r="DY12" s="8" t="s">
        <v>383</v>
      </c>
      <c r="DZ12" s="8" t="s">
        <v>384</v>
      </c>
      <c r="EA12" s="8" t="s">
        <v>385</v>
      </c>
    </row>
    <row r="13" customFormat="false" ht="45" hidden="false" customHeight="false" outlineLevel="0" collapsed="false">
      <c r="A13" s="8" t="n">
        <v>2</v>
      </c>
      <c r="B13" s="8" t="n">
        <v>8</v>
      </c>
      <c r="C13" s="8" t="s">
        <v>108</v>
      </c>
      <c r="D13" s="8" t="s">
        <v>256</v>
      </c>
      <c r="E13" s="8" t="s">
        <v>257</v>
      </c>
      <c r="F13" s="8" t="n">
        <v>1</v>
      </c>
      <c r="G13" s="8" t="s">
        <v>315</v>
      </c>
      <c r="H13" s="8" t="s">
        <v>336</v>
      </c>
      <c r="I13" s="8" t="n">
        <v>7</v>
      </c>
      <c r="J13" s="8" t="n">
        <v>4</v>
      </c>
      <c r="K13" s="8" t="s">
        <v>31</v>
      </c>
      <c r="L13" s="8" t="s">
        <v>300</v>
      </c>
      <c r="M13" s="8" t="s">
        <v>31</v>
      </c>
      <c r="O13" s="8" t="s">
        <v>386</v>
      </c>
      <c r="Q13" s="8" t="n">
        <v>0</v>
      </c>
      <c r="R13" s="8" t="b">
        <f aca="false">FALSE()</f>
        <v>0</v>
      </c>
      <c r="S13" s="8" t="n">
        <v>0</v>
      </c>
      <c r="T13" s="8" t="n">
        <v>1</v>
      </c>
      <c r="W13" s="8" t="s">
        <v>270</v>
      </c>
      <c r="X13" s="8" t="s">
        <v>387</v>
      </c>
      <c r="AH13" s="8" t="n">
        <v>0</v>
      </c>
      <c r="AI13" s="8" t="s">
        <v>189</v>
      </c>
      <c r="AJ13" s="8" t="s">
        <v>388</v>
      </c>
      <c r="AK13" s="8" t="n">
        <v>5</v>
      </c>
      <c r="AL13" s="8" t="s">
        <v>189</v>
      </c>
      <c r="AM13" s="8" t="s">
        <v>389</v>
      </c>
      <c r="AN13" s="8" t="n">
        <v>50215</v>
      </c>
      <c r="AO13" s="8" t="n">
        <v>5</v>
      </c>
      <c r="AP13" s="8" t="n">
        <v>5</v>
      </c>
      <c r="AQ13" s="8" t="n">
        <v>0</v>
      </c>
      <c r="BG13" s="8" t="n">
        <v>4</v>
      </c>
      <c r="BH13" s="8" t="n">
        <v>0</v>
      </c>
      <c r="BI13" s="8" t="n">
        <v>0</v>
      </c>
      <c r="BJ13" s="8" t="n">
        <v>4</v>
      </c>
      <c r="BK13" s="8" t="n">
        <v>4</v>
      </c>
      <c r="BL13" s="8" t="s">
        <v>187</v>
      </c>
      <c r="BM13" s="8" t="s">
        <v>187</v>
      </c>
      <c r="BN13" s="8" t="s">
        <v>374</v>
      </c>
      <c r="BO13" s="8" t="n">
        <v>50998</v>
      </c>
      <c r="BP13" s="8" t="n">
        <v>0</v>
      </c>
      <c r="BQ13" s="8" t="n">
        <v>0</v>
      </c>
      <c r="BR13" s="8" t="n">
        <v>1</v>
      </c>
      <c r="BU13" s="10" t="s">
        <v>390</v>
      </c>
      <c r="BY13" s="8" t="n">
        <v>0</v>
      </c>
      <c r="CB13" s="8" t="s">
        <v>187</v>
      </c>
      <c r="CC13" s="8" t="n">
        <v>1</v>
      </c>
      <c r="CH13" s="8" t="s">
        <v>356</v>
      </c>
      <c r="CS13" s="8" t="s">
        <v>384</v>
      </c>
      <c r="CT13" s="8" t="s">
        <v>383</v>
      </c>
      <c r="CU13" s="8" t="n">
        <v>15</v>
      </c>
      <c r="CV13" s="8" t="n">
        <v>17</v>
      </c>
      <c r="DG13" s="8" t="s">
        <v>391</v>
      </c>
      <c r="DH13" s="8" t="s">
        <v>392</v>
      </c>
      <c r="DI13" s="8" t="s">
        <v>393</v>
      </c>
      <c r="DJ13" s="8" t="s">
        <v>392</v>
      </c>
      <c r="DU13" s="8" t="s">
        <v>105</v>
      </c>
      <c r="DV13" s="8" t="s">
        <v>303</v>
      </c>
      <c r="DW13" s="8" t="s">
        <v>304</v>
      </c>
      <c r="DX13" s="8" t="s">
        <v>394</v>
      </c>
      <c r="DY13" s="8" t="s">
        <v>395</v>
      </c>
      <c r="DZ13" s="8" t="s">
        <v>396</v>
      </c>
      <c r="EA13" s="8" t="s">
        <v>300</v>
      </c>
    </row>
    <row r="14" customFormat="false" ht="45" hidden="false" customHeight="false" outlineLevel="0" collapsed="false">
      <c r="A14" s="8" t="n">
        <v>3</v>
      </c>
      <c r="B14" s="8" t="n">
        <v>9</v>
      </c>
      <c r="C14" s="8" t="s">
        <v>50</v>
      </c>
      <c r="D14" s="8" t="s">
        <v>360</v>
      </c>
      <c r="E14" s="8" t="s">
        <v>361</v>
      </c>
      <c r="F14" s="8" t="n">
        <v>19</v>
      </c>
      <c r="G14" s="8" t="s">
        <v>311</v>
      </c>
      <c r="H14" s="8" t="s">
        <v>312</v>
      </c>
      <c r="I14" s="8" t="n">
        <v>6</v>
      </c>
      <c r="J14" s="8" t="n">
        <v>1</v>
      </c>
      <c r="K14" s="8" t="s">
        <v>52</v>
      </c>
      <c r="L14" s="8" t="s">
        <v>278</v>
      </c>
      <c r="M14" s="8" t="s">
        <v>52</v>
      </c>
      <c r="N14" s="8" t="s">
        <v>397</v>
      </c>
      <c r="O14" s="8" t="s">
        <v>398</v>
      </c>
      <c r="P14" s="8" t="b">
        <f aca="false">FALSE()</f>
        <v>0</v>
      </c>
      <c r="Q14" s="8" t="n">
        <v>0</v>
      </c>
      <c r="R14" s="8" t="b">
        <f aca="false">FALSE()</f>
        <v>0</v>
      </c>
      <c r="S14" s="8" t="n">
        <v>0</v>
      </c>
      <c r="T14" s="8" t="n">
        <v>2</v>
      </c>
      <c r="X14" s="8" t="s">
        <v>399</v>
      </c>
      <c r="AH14" s="8" t="n">
        <v>0</v>
      </c>
      <c r="AI14" s="8" t="s">
        <v>400</v>
      </c>
      <c r="AJ14" s="8" t="s">
        <v>401</v>
      </c>
      <c r="AK14" s="8" t="n">
        <v>6</v>
      </c>
      <c r="AL14" s="8" t="s">
        <v>167</v>
      </c>
      <c r="AM14" s="8" t="s">
        <v>402</v>
      </c>
      <c r="AN14" s="8" t="n">
        <v>49471</v>
      </c>
      <c r="AO14" s="8" t="n">
        <v>6</v>
      </c>
      <c r="AP14" s="8" t="n">
        <v>6</v>
      </c>
      <c r="AQ14" s="8" t="n">
        <v>0</v>
      </c>
      <c r="AU14" s="8" t="s">
        <v>403</v>
      </c>
      <c r="AV14" s="8" t="s">
        <v>404</v>
      </c>
      <c r="AW14" s="8" t="s">
        <v>405</v>
      </c>
      <c r="AX14" s="8" t="s">
        <v>406</v>
      </c>
      <c r="AY14" s="8" t="s">
        <v>407</v>
      </c>
      <c r="BG14" s="8" t="n">
        <v>5</v>
      </c>
      <c r="BH14" s="8" t="n">
        <v>0</v>
      </c>
      <c r="BI14" s="8" t="n">
        <v>0</v>
      </c>
      <c r="BJ14" s="8" t="n">
        <v>5</v>
      </c>
      <c r="BK14" s="8" t="n">
        <v>5</v>
      </c>
      <c r="BL14" s="8" t="s">
        <v>189</v>
      </c>
      <c r="BM14" s="8" t="s">
        <v>189</v>
      </c>
      <c r="BN14" s="8" t="s">
        <v>388</v>
      </c>
      <c r="BO14" s="8" t="n">
        <v>50215</v>
      </c>
      <c r="BP14" s="8" t="n">
        <v>0</v>
      </c>
      <c r="BQ14" s="8" t="n">
        <v>0</v>
      </c>
      <c r="BR14" s="8" t="n">
        <v>1</v>
      </c>
      <c r="BU14" s="10" t="s">
        <v>408</v>
      </c>
      <c r="BY14" s="8" t="n">
        <v>0</v>
      </c>
      <c r="CB14" s="8" t="s">
        <v>189</v>
      </c>
      <c r="CC14" s="8" t="n">
        <v>1</v>
      </c>
      <c r="CH14" s="8" t="s">
        <v>356</v>
      </c>
      <c r="CS14" s="8" t="s">
        <v>396</v>
      </c>
      <c r="CT14" s="8" t="s">
        <v>395</v>
      </c>
      <c r="CU14" s="8" t="n">
        <v>13</v>
      </c>
      <c r="CV14" s="8" t="n">
        <v>5</v>
      </c>
      <c r="DG14" s="8" t="s">
        <v>409</v>
      </c>
      <c r="DH14" s="8" t="s">
        <v>410</v>
      </c>
      <c r="DI14" s="8" t="s">
        <v>411</v>
      </c>
      <c r="DJ14" s="8" t="s">
        <v>410</v>
      </c>
      <c r="DU14" s="8" t="s">
        <v>42</v>
      </c>
      <c r="DV14" s="8" t="s">
        <v>395</v>
      </c>
      <c r="DW14" s="8" t="s">
        <v>396</v>
      </c>
      <c r="DX14" s="8" t="s">
        <v>412</v>
      </c>
      <c r="DY14" s="8" t="s">
        <v>413</v>
      </c>
      <c r="DZ14" s="8" t="s">
        <v>414</v>
      </c>
      <c r="EA14" s="8" t="s">
        <v>415</v>
      </c>
    </row>
    <row r="15" customFormat="false" ht="45" hidden="false" customHeight="false" outlineLevel="0" collapsed="false">
      <c r="A15" s="8" t="n">
        <v>3</v>
      </c>
      <c r="B15" s="8" t="n">
        <v>10</v>
      </c>
      <c r="C15" s="8" t="s">
        <v>56</v>
      </c>
      <c r="D15" s="8" t="s">
        <v>278</v>
      </c>
      <c r="E15" s="8" t="s">
        <v>279</v>
      </c>
      <c r="F15" s="8" t="n">
        <v>3</v>
      </c>
      <c r="G15" s="8" t="s">
        <v>370</v>
      </c>
      <c r="H15" s="8" t="s">
        <v>371</v>
      </c>
      <c r="I15" s="8" t="n">
        <v>14</v>
      </c>
      <c r="J15" s="8" t="n">
        <v>2</v>
      </c>
      <c r="K15" s="8" t="s">
        <v>52</v>
      </c>
      <c r="L15" s="8" t="s">
        <v>303</v>
      </c>
      <c r="M15" s="8" t="s">
        <v>52</v>
      </c>
      <c r="O15" s="8" t="s">
        <v>416</v>
      </c>
      <c r="P15" s="8" t="b">
        <f aca="false">FALSE()</f>
        <v>0</v>
      </c>
      <c r="Q15" s="8" t="n">
        <v>0</v>
      </c>
      <c r="R15" s="8" t="b">
        <f aca="false">FALSE()</f>
        <v>0</v>
      </c>
      <c r="S15" s="8" t="n">
        <v>0</v>
      </c>
      <c r="T15" s="8" t="n">
        <v>2</v>
      </c>
      <c r="AH15" s="8" t="n">
        <v>0</v>
      </c>
      <c r="AI15" s="8" t="s">
        <v>163</v>
      </c>
      <c r="AJ15" s="8" t="s">
        <v>417</v>
      </c>
      <c r="AK15" s="8" t="n">
        <v>7</v>
      </c>
      <c r="AL15" s="8" t="s">
        <v>163</v>
      </c>
      <c r="AM15" s="8" t="s">
        <v>418</v>
      </c>
      <c r="AN15" s="8" t="n">
        <v>48057</v>
      </c>
      <c r="AO15" s="8" t="n">
        <v>7</v>
      </c>
      <c r="AP15" s="8" t="n">
        <v>7</v>
      </c>
      <c r="AQ15" s="8" t="n">
        <v>0</v>
      </c>
      <c r="AU15" s="8" t="n">
        <v>1</v>
      </c>
      <c r="AV15" s="8" t="n">
        <v>2</v>
      </c>
      <c r="AW15" s="8" t="n">
        <v>67</v>
      </c>
      <c r="AX15" s="8" t="n">
        <v>2</v>
      </c>
      <c r="AY15" s="8" t="n">
        <v>19</v>
      </c>
      <c r="BG15" s="8" t="n">
        <v>6</v>
      </c>
      <c r="BH15" s="8" t="n">
        <v>0</v>
      </c>
      <c r="BI15" s="8" t="n">
        <v>0</v>
      </c>
      <c r="BJ15" s="8" t="n">
        <v>6</v>
      </c>
      <c r="BK15" s="8" t="n">
        <v>6</v>
      </c>
      <c r="BL15" s="8" t="s">
        <v>167</v>
      </c>
      <c r="BM15" s="8" t="s">
        <v>400</v>
      </c>
      <c r="BN15" s="8" t="s">
        <v>401</v>
      </c>
      <c r="BO15" s="8" t="n">
        <v>49471</v>
      </c>
      <c r="BP15" s="8" t="n">
        <v>0</v>
      </c>
      <c r="BQ15" s="8" t="n">
        <v>0</v>
      </c>
      <c r="BR15" s="8" t="n">
        <v>1</v>
      </c>
      <c r="BU15" s="10" t="s">
        <v>419</v>
      </c>
      <c r="BY15" s="8" t="n">
        <v>0</v>
      </c>
      <c r="CB15" s="8" t="s">
        <v>400</v>
      </c>
      <c r="CC15" s="8" t="n">
        <v>1</v>
      </c>
      <c r="CH15" s="8" t="s">
        <v>356</v>
      </c>
      <c r="CS15" s="8" t="s">
        <v>414</v>
      </c>
      <c r="CT15" s="8" t="s">
        <v>413</v>
      </c>
      <c r="CU15" s="8" t="n">
        <v>23</v>
      </c>
      <c r="CV15" s="8" t="n">
        <v>12</v>
      </c>
      <c r="DG15" s="8" t="s">
        <v>420</v>
      </c>
      <c r="DH15" s="8" t="s">
        <v>421</v>
      </c>
      <c r="DI15" s="8" t="s">
        <v>422</v>
      </c>
      <c r="DJ15" s="8" t="s">
        <v>421</v>
      </c>
      <c r="DU15" s="8" t="s">
        <v>74</v>
      </c>
      <c r="DV15" s="8" t="s">
        <v>370</v>
      </c>
      <c r="DW15" s="8" t="s">
        <v>371</v>
      </c>
      <c r="DX15" s="8" t="s">
        <v>423</v>
      </c>
      <c r="DY15" s="8" t="s">
        <v>424</v>
      </c>
      <c r="DZ15" s="8" t="s">
        <v>425</v>
      </c>
      <c r="EA15" s="8" t="s">
        <v>426</v>
      </c>
    </row>
    <row r="16" customFormat="false" ht="45" hidden="false" customHeight="false" outlineLevel="0" collapsed="false">
      <c r="A16" s="8" t="n">
        <v>3</v>
      </c>
      <c r="B16" s="8" t="n">
        <v>11</v>
      </c>
      <c r="C16" s="8" t="s">
        <v>101</v>
      </c>
      <c r="D16" s="8" t="s">
        <v>380</v>
      </c>
      <c r="E16" s="8" t="s">
        <v>381</v>
      </c>
      <c r="F16" s="8" t="n">
        <v>17</v>
      </c>
      <c r="G16" s="8" t="s">
        <v>383</v>
      </c>
      <c r="H16" s="8" t="s">
        <v>384</v>
      </c>
      <c r="I16" s="8" t="n">
        <v>15</v>
      </c>
      <c r="J16" s="8" t="n">
        <v>3</v>
      </c>
      <c r="K16" s="8" t="s">
        <v>52</v>
      </c>
      <c r="L16" s="8" t="s">
        <v>380</v>
      </c>
      <c r="M16" s="8" t="s">
        <v>52</v>
      </c>
      <c r="O16" s="8" t="s">
        <v>427</v>
      </c>
      <c r="P16" s="8" t="b">
        <f aca="false">FALSE()</f>
        <v>0</v>
      </c>
      <c r="Q16" s="8" t="n">
        <v>0</v>
      </c>
      <c r="R16" s="8" t="b">
        <f aca="false">FALSE()</f>
        <v>0</v>
      </c>
      <c r="S16" s="8" t="n">
        <v>0</v>
      </c>
      <c r="T16" s="8" t="n">
        <v>2</v>
      </c>
      <c r="AH16" s="8" t="n">
        <v>0</v>
      </c>
      <c r="AI16" s="8" t="s">
        <v>161</v>
      </c>
      <c r="AJ16" s="8" t="s">
        <v>428</v>
      </c>
      <c r="AK16" s="8" t="n">
        <v>8</v>
      </c>
      <c r="AL16" s="8" t="s">
        <v>161</v>
      </c>
      <c r="AM16" s="8" t="s">
        <v>429</v>
      </c>
      <c r="AN16" s="8" t="n">
        <v>46922</v>
      </c>
      <c r="AO16" s="8" t="n">
        <v>8</v>
      </c>
      <c r="AP16" s="8" t="n">
        <v>8</v>
      </c>
      <c r="AQ16" s="8" t="n">
        <v>0</v>
      </c>
      <c r="AV16" s="8" t="s">
        <v>430</v>
      </c>
      <c r="AW16" s="8" t="s">
        <v>431</v>
      </c>
      <c r="AX16" s="8" t="s">
        <v>432</v>
      </c>
      <c r="AY16" s="8" t="s">
        <v>433</v>
      </c>
      <c r="BG16" s="8" t="n">
        <v>7</v>
      </c>
      <c r="BH16" s="8" t="n">
        <v>0</v>
      </c>
      <c r="BI16" s="8" t="n">
        <v>0</v>
      </c>
      <c r="BJ16" s="8" t="n">
        <v>7</v>
      </c>
      <c r="BK16" s="8" t="n">
        <v>7</v>
      </c>
      <c r="BL16" s="8" t="s">
        <v>163</v>
      </c>
      <c r="BM16" s="8" t="s">
        <v>163</v>
      </c>
      <c r="BN16" s="8" t="s">
        <v>417</v>
      </c>
      <c r="BO16" s="8" t="n">
        <v>48057</v>
      </c>
      <c r="BP16" s="8" t="n">
        <v>0</v>
      </c>
      <c r="BQ16" s="8" t="n">
        <v>0</v>
      </c>
      <c r="BR16" s="8" t="n">
        <v>1</v>
      </c>
      <c r="BU16" s="10" t="s">
        <v>434</v>
      </c>
      <c r="BY16" s="8" t="n">
        <v>0</v>
      </c>
      <c r="CB16" s="8" t="s">
        <v>163</v>
      </c>
      <c r="CC16" s="8" t="n">
        <v>1</v>
      </c>
      <c r="CH16" s="8" t="s">
        <v>356</v>
      </c>
      <c r="CS16" s="8" t="s">
        <v>425</v>
      </c>
      <c r="CT16" s="8" t="s">
        <v>424</v>
      </c>
      <c r="CU16" s="8" t="n">
        <v>19</v>
      </c>
      <c r="CV16" s="8" t="n">
        <v>10</v>
      </c>
      <c r="DG16" s="8" t="s">
        <v>435</v>
      </c>
      <c r="DH16" s="8" t="s">
        <v>436</v>
      </c>
      <c r="DI16" s="8" t="s">
        <v>437</v>
      </c>
      <c r="DJ16" s="8" t="s">
        <v>436</v>
      </c>
      <c r="DU16" s="8" t="s">
        <v>113</v>
      </c>
      <c r="DV16" s="8" t="s">
        <v>383</v>
      </c>
      <c r="DW16" s="8" t="s">
        <v>384</v>
      </c>
      <c r="DX16" s="8" t="s">
        <v>438</v>
      </c>
      <c r="DY16" s="8" t="s">
        <v>260</v>
      </c>
      <c r="DZ16" s="8" t="s">
        <v>261</v>
      </c>
      <c r="EA16" s="8" t="s">
        <v>303</v>
      </c>
    </row>
    <row r="17" customFormat="false" ht="45" hidden="false" customHeight="false" outlineLevel="0" collapsed="false">
      <c r="A17" s="8" t="n">
        <v>3</v>
      </c>
      <c r="B17" s="8" t="n">
        <v>12</v>
      </c>
      <c r="C17" s="8" t="s">
        <v>105</v>
      </c>
      <c r="D17" s="8" t="s">
        <v>303</v>
      </c>
      <c r="E17" s="8" t="s">
        <v>304</v>
      </c>
      <c r="F17" s="8" t="n">
        <v>5</v>
      </c>
      <c r="G17" s="8" t="s">
        <v>395</v>
      </c>
      <c r="H17" s="8" t="s">
        <v>396</v>
      </c>
      <c r="I17" s="8" t="n">
        <v>13</v>
      </c>
      <c r="J17" s="8" t="n">
        <v>4</v>
      </c>
      <c r="K17" s="8" t="s">
        <v>52</v>
      </c>
      <c r="L17" s="8" t="s">
        <v>360</v>
      </c>
      <c r="M17" s="8" t="s">
        <v>52</v>
      </c>
      <c r="O17" s="8" t="s">
        <v>439</v>
      </c>
      <c r="P17" s="8" t="b">
        <f aca="false">FALSE()</f>
        <v>0</v>
      </c>
      <c r="Q17" s="8" t="n">
        <v>0</v>
      </c>
      <c r="R17" s="8" t="b">
        <f aca="false">FALSE()</f>
        <v>0</v>
      </c>
      <c r="S17" s="8" t="n">
        <v>0</v>
      </c>
      <c r="T17" s="8" t="n">
        <v>2</v>
      </c>
      <c r="AH17" s="8" t="n">
        <v>0</v>
      </c>
      <c r="AI17" s="8" t="s">
        <v>166</v>
      </c>
      <c r="AJ17" s="8" t="s">
        <v>440</v>
      </c>
      <c r="AK17" s="8" t="n">
        <v>9</v>
      </c>
      <c r="AL17" s="8" t="s">
        <v>166</v>
      </c>
      <c r="AM17" s="8" t="s">
        <v>441</v>
      </c>
      <c r="AN17" s="8" t="n">
        <v>46635</v>
      </c>
      <c r="AO17" s="8" t="n">
        <v>9</v>
      </c>
      <c r="AP17" s="8" t="n">
        <v>9</v>
      </c>
      <c r="AQ17" s="8" t="n">
        <v>0</v>
      </c>
      <c r="AU17" s="8" t="s">
        <v>442</v>
      </c>
      <c r="AV17" s="8" t="n">
        <v>2</v>
      </c>
      <c r="AW17" s="8" t="n">
        <v>67</v>
      </c>
      <c r="AX17" s="8" t="n">
        <v>2</v>
      </c>
      <c r="AY17" s="8" t="n">
        <v>19</v>
      </c>
      <c r="BA17" s="8" t="s">
        <v>443</v>
      </c>
      <c r="BD17" s="8" t="s">
        <v>444</v>
      </c>
      <c r="BG17" s="8" t="n">
        <v>8</v>
      </c>
      <c r="BH17" s="8" t="n">
        <v>0</v>
      </c>
      <c r="BI17" s="8" t="n">
        <v>0</v>
      </c>
      <c r="BJ17" s="8" t="n">
        <v>8</v>
      </c>
      <c r="BK17" s="8" t="n">
        <v>8</v>
      </c>
      <c r="BL17" s="8" t="s">
        <v>161</v>
      </c>
      <c r="BM17" s="8" t="s">
        <v>161</v>
      </c>
      <c r="BN17" s="8" t="s">
        <v>428</v>
      </c>
      <c r="BO17" s="8" t="n">
        <v>46922</v>
      </c>
      <c r="BP17" s="8" t="n">
        <v>0</v>
      </c>
      <c r="BQ17" s="8" t="n">
        <v>0</v>
      </c>
      <c r="BR17" s="8" t="n">
        <v>1</v>
      </c>
      <c r="BU17" s="10" t="s">
        <v>445</v>
      </c>
      <c r="BY17" s="8" t="n">
        <v>0</v>
      </c>
      <c r="CB17" s="8" t="s">
        <v>161</v>
      </c>
      <c r="CC17" s="8" t="n">
        <v>1</v>
      </c>
      <c r="CH17" s="8" t="s">
        <v>356</v>
      </c>
      <c r="CS17" s="8" t="s">
        <v>261</v>
      </c>
      <c r="CT17" s="8" t="s">
        <v>260</v>
      </c>
      <c r="CU17" s="8" t="n">
        <v>2</v>
      </c>
      <c r="CV17" s="8" t="n">
        <v>11</v>
      </c>
      <c r="DU17" s="8" t="s">
        <v>116</v>
      </c>
      <c r="DV17" s="8" t="s">
        <v>305</v>
      </c>
      <c r="DW17" s="8" t="s">
        <v>314</v>
      </c>
      <c r="DX17" s="8" t="s">
        <v>446</v>
      </c>
      <c r="DY17" s="8" t="s">
        <v>293</v>
      </c>
      <c r="DZ17" s="8" t="s">
        <v>294</v>
      </c>
      <c r="EA17" s="8" t="s">
        <v>447</v>
      </c>
    </row>
    <row r="18" customFormat="false" ht="45" hidden="false" customHeight="false" outlineLevel="0" collapsed="false">
      <c r="A18" s="8" t="n">
        <v>4</v>
      </c>
      <c r="B18" s="8" t="n">
        <v>13</v>
      </c>
      <c r="C18" s="8" t="s">
        <v>42</v>
      </c>
      <c r="D18" s="8" t="s">
        <v>395</v>
      </c>
      <c r="E18" s="8" t="s">
        <v>396</v>
      </c>
      <c r="F18" s="8" t="n">
        <v>12</v>
      </c>
      <c r="G18" s="8" t="s">
        <v>413</v>
      </c>
      <c r="H18" s="8" t="s">
        <v>414</v>
      </c>
      <c r="I18" s="8" t="n">
        <v>23</v>
      </c>
      <c r="J18" s="8" t="n">
        <v>1</v>
      </c>
      <c r="K18" s="8" t="s">
        <v>45</v>
      </c>
      <c r="L18" s="8" t="s">
        <v>305</v>
      </c>
      <c r="M18" s="8" t="s">
        <v>45</v>
      </c>
      <c r="O18" s="8" t="s">
        <v>448</v>
      </c>
      <c r="P18" s="8" t="b">
        <f aca="false">FALSE()</f>
        <v>0</v>
      </c>
      <c r="Q18" s="8" t="n">
        <v>0</v>
      </c>
      <c r="R18" s="8" t="b">
        <f aca="false">FALSE()</f>
        <v>0</v>
      </c>
      <c r="S18" s="8" t="n">
        <v>0</v>
      </c>
      <c r="T18" s="8" t="n">
        <v>2</v>
      </c>
      <c r="W18" s="8" t="s">
        <v>449</v>
      </c>
      <c r="AH18" s="8" t="n">
        <v>0</v>
      </c>
      <c r="AI18" s="8" t="s">
        <v>164</v>
      </c>
      <c r="AJ18" s="8" t="s">
        <v>450</v>
      </c>
      <c r="AK18" s="8" t="n">
        <v>10</v>
      </c>
      <c r="AL18" s="8" t="s">
        <v>164</v>
      </c>
      <c r="AM18" s="8" t="s">
        <v>451</v>
      </c>
      <c r="AN18" s="8" t="n">
        <v>46264</v>
      </c>
      <c r="AO18" s="8" t="n">
        <v>10</v>
      </c>
      <c r="AP18" s="8" t="n">
        <v>10</v>
      </c>
      <c r="AQ18" s="8" t="n">
        <v>0</v>
      </c>
      <c r="AU18" s="8" t="s">
        <v>452</v>
      </c>
      <c r="AV18" s="8" t="n">
        <v>2</v>
      </c>
      <c r="AW18" s="8" t="n">
        <v>42</v>
      </c>
      <c r="AX18" s="8" t="n">
        <v>31</v>
      </c>
      <c r="AY18" s="8" t="n">
        <v>47</v>
      </c>
      <c r="BA18" s="8" t="s">
        <v>453</v>
      </c>
      <c r="BD18" s="8" t="s">
        <v>454</v>
      </c>
      <c r="BG18" s="8" t="n">
        <v>9</v>
      </c>
      <c r="BH18" s="8" t="n">
        <v>0</v>
      </c>
      <c r="BI18" s="8" t="n">
        <v>0</v>
      </c>
      <c r="BJ18" s="8" t="n">
        <v>9</v>
      </c>
      <c r="BK18" s="8" t="n">
        <v>9</v>
      </c>
      <c r="BL18" s="8" t="s">
        <v>166</v>
      </c>
      <c r="BM18" s="8" t="s">
        <v>166</v>
      </c>
      <c r="BN18" s="8" t="s">
        <v>440</v>
      </c>
      <c r="BO18" s="8" t="n">
        <v>46635</v>
      </c>
      <c r="BP18" s="8" t="n">
        <v>0</v>
      </c>
      <c r="BQ18" s="8" t="n">
        <v>0</v>
      </c>
      <c r="BR18" s="8" t="n">
        <v>1</v>
      </c>
      <c r="BU18" s="10" t="s">
        <v>455</v>
      </c>
      <c r="BY18" s="8" t="n">
        <v>0</v>
      </c>
      <c r="CB18" s="8" t="s">
        <v>166</v>
      </c>
      <c r="CC18" s="8" t="n">
        <v>1</v>
      </c>
      <c r="CH18" s="8" t="s">
        <v>356</v>
      </c>
      <c r="CS18" s="8" t="s">
        <v>294</v>
      </c>
      <c r="CT18" s="8" t="s">
        <v>293</v>
      </c>
      <c r="CU18" s="8" t="n">
        <v>4</v>
      </c>
      <c r="CV18" s="8" t="n">
        <v>6</v>
      </c>
      <c r="DG18" s="8" t="s">
        <v>456</v>
      </c>
      <c r="DI18" s="8" t="s">
        <v>456</v>
      </c>
      <c r="DU18" s="8" t="s">
        <v>61</v>
      </c>
      <c r="DV18" s="8" t="s">
        <v>263</v>
      </c>
      <c r="DW18" s="8" t="s">
        <v>264</v>
      </c>
      <c r="DX18" s="8" t="s">
        <v>457</v>
      </c>
      <c r="DY18" s="8" t="s">
        <v>380</v>
      </c>
      <c r="DZ18" s="8" t="s">
        <v>381</v>
      </c>
      <c r="EA18" s="8" t="s">
        <v>458</v>
      </c>
    </row>
    <row r="19" customFormat="false" ht="45" hidden="false" customHeight="false" outlineLevel="0" collapsed="false">
      <c r="A19" s="8" t="n">
        <v>4</v>
      </c>
      <c r="B19" s="8" t="n">
        <v>14</v>
      </c>
      <c r="C19" s="8" t="s">
        <v>74</v>
      </c>
      <c r="D19" s="8" t="s">
        <v>370</v>
      </c>
      <c r="E19" s="8" t="s">
        <v>371</v>
      </c>
      <c r="F19" s="8" t="n">
        <v>10</v>
      </c>
      <c r="G19" s="8" t="s">
        <v>424</v>
      </c>
      <c r="H19" s="8" t="s">
        <v>425</v>
      </c>
      <c r="I19" s="8" t="n">
        <v>19</v>
      </c>
      <c r="J19" s="8" t="n">
        <v>2</v>
      </c>
      <c r="K19" s="8" t="s">
        <v>45</v>
      </c>
      <c r="L19" s="8" t="s">
        <v>370</v>
      </c>
      <c r="M19" s="8" t="s">
        <v>45</v>
      </c>
      <c r="O19" s="8" t="s">
        <v>459</v>
      </c>
      <c r="P19" s="8" t="b">
        <f aca="false">FALSE()</f>
        <v>0</v>
      </c>
      <c r="Q19" s="8" t="n">
        <v>0</v>
      </c>
      <c r="R19" s="8" t="b">
        <f aca="false">FALSE()</f>
        <v>0</v>
      </c>
      <c r="S19" s="8" t="n">
        <v>0</v>
      </c>
      <c r="T19" s="8" t="n">
        <v>2</v>
      </c>
      <c r="W19" s="8" t="n">
        <v>2.5</v>
      </c>
      <c r="X19" s="8" t="s">
        <v>460</v>
      </c>
      <c r="AH19" s="8" t="n">
        <v>0</v>
      </c>
      <c r="AK19" s="8" t="n">
        <v>11</v>
      </c>
      <c r="AU19" s="8" t="s">
        <v>461</v>
      </c>
      <c r="AV19" s="8" t="n">
        <v>2</v>
      </c>
      <c r="AW19" s="8" t="n">
        <v>36</v>
      </c>
      <c r="AX19" s="8" t="n">
        <v>50</v>
      </c>
      <c r="AY19" s="8" t="n">
        <v>66</v>
      </c>
      <c r="BA19" s="8" t="s">
        <v>462</v>
      </c>
      <c r="BB19" s="8" t="s">
        <v>444</v>
      </c>
      <c r="BG19" s="8" t="n">
        <v>10</v>
      </c>
      <c r="BH19" s="8" t="n">
        <v>0</v>
      </c>
      <c r="BI19" s="8" t="n">
        <v>0</v>
      </c>
      <c r="BJ19" s="8" t="n">
        <v>10</v>
      </c>
      <c r="BK19" s="8" t="n">
        <v>10</v>
      </c>
      <c r="BL19" s="8" t="s">
        <v>164</v>
      </c>
      <c r="BM19" s="8" t="s">
        <v>164</v>
      </c>
      <c r="BN19" s="8" t="s">
        <v>450</v>
      </c>
      <c r="BO19" s="8" t="n">
        <v>46264</v>
      </c>
      <c r="BP19" s="8" t="n">
        <v>0</v>
      </c>
      <c r="BQ19" s="8" t="n">
        <v>0</v>
      </c>
      <c r="BR19" s="8" t="n">
        <v>1</v>
      </c>
      <c r="BU19" s="10" t="s">
        <v>463</v>
      </c>
      <c r="BY19" s="8" t="n">
        <v>0</v>
      </c>
      <c r="CB19" s="8" t="s">
        <v>164</v>
      </c>
      <c r="CC19" s="8" t="n">
        <v>1</v>
      </c>
      <c r="CH19" s="8" t="s">
        <v>356</v>
      </c>
      <c r="CS19" s="8" t="s">
        <v>381</v>
      </c>
      <c r="CT19" s="8" t="s">
        <v>380</v>
      </c>
      <c r="CU19" s="8" t="n">
        <v>11</v>
      </c>
      <c r="CV19" s="8" t="n">
        <v>2</v>
      </c>
      <c r="DG19" s="8" t="s">
        <v>464</v>
      </c>
      <c r="DI19" s="8" t="s">
        <v>464</v>
      </c>
      <c r="DU19" s="8" t="s">
        <v>68</v>
      </c>
      <c r="DV19" s="8" t="s">
        <v>465</v>
      </c>
      <c r="DW19" s="8" t="s">
        <v>466</v>
      </c>
      <c r="DX19" s="8" t="s">
        <v>467</v>
      </c>
      <c r="DY19" s="8" t="s">
        <v>465</v>
      </c>
      <c r="DZ19" s="8" t="s">
        <v>466</v>
      </c>
      <c r="EA19" s="8" t="s">
        <v>468</v>
      </c>
    </row>
    <row r="20" customFormat="false" ht="45" hidden="false" customHeight="false" outlineLevel="0" collapsed="false">
      <c r="A20" s="8" t="n">
        <v>4</v>
      </c>
      <c r="B20" s="8" t="n">
        <v>15</v>
      </c>
      <c r="C20" s="8" t="s">
        <v>113</v>
      </c>
      <c r="D20" s="8" t="s">
        <v>383</v>
      </c>
      <c r="E20" s="8" t="s">
        <v>384</v>
      </c>
      <c r="F20" s="8" t="n">
        <v>11</v>
      </c>
      <c r="G20" s="8" t="s">
        <v>260</v>
      </c>
      <c r="H20" s="8" t="s">
        <v>261</v>
      </c>
      <c r="I20" s="8" t="n">
        <v>2</v>
      </c>
      <c r="J20" s="8" t="n">
        <v>3</v>
      </c>
      <c r="K20" s="8" t="s">
        <v>45</v>
      </c>
      <c r="L20" s="8" t="s">
        <v>383</v>
      </c>
      <c r="M20" s="8" t="s">
        <v>45</v>
      </c>
      <c r="O20" s="8" t="s">
        <v>469</v>
      </c>
      <c r="P20" s="8" t="b">
        <f aca="false">FALSE()</f>
        <v>0</v>
      </c>
      <c r="Q20" s="8" t="n">
        <v>0</v>
      </c>
      <c r="R20" s="8" t="b">
        <f aca="false">FALSE()</f>
        <v>0</v>
      </c>
      <c r="S20" s="8" t="n">
        <v>0</v>
      </c>
      <c r="T20" s="8" t="n">
        <v>2</v>
      </c>
      <c r="AK20" s="8" t="n">
        <v>12</v>
      </c>
      <c r="AU20" s="8" t="s">
        <v>470</v>
      </c>
      <c r="AV20" s="8" t="n">
        <v>2</v>
      </c>
      <c r="AW20" s="8" t="n">
        <v>42</v>
      </c>
      <c r="AX20" s="8" t="n">
        <v>69</v>
      </c>
      <c r="AY20" s="8" t="n">
        <v>85</v>
      </c>
      <c r="BA20" s="8" t="s">
        <v>471</v>
      </c>
      <c r="BD20" s="8" t="s">
        <v>454</v>
      </c>
      <c r="BS20" s="8" t="n">
        <v>-1</v>
      </c>
      <c r="BU20" s="10" t="s">
        <v>345</v>
      </c>
      <c r="BW20" s="8" t="n">
        <v>1</v>
      </c>
      <c r="BX20" s="8" t="n">
        <v>1</v>
      </c>
      <c r="BY20" s="8" t="n">
        <v>0</v>
      </c>
      <c r="CS20" s="8" t="s">
        <v>466</v>
      </c>
      <c r="CT20" s="8" t="s">
        <v>465</v>
      </c>
      <c r="CU20" s="8" t="n">
        <v>18</v>
      </c>
      <c r="CV20" s="8" t="n">
        <v>18</v>
      </c>
      <c r="DU20" s="8" t="s">
        <v>110</v>
      </c>
      <c r="DV20" s="8" t="s">
        <v>424</v>
      </c>
      <c r="DW20" s="8" t="s">
        <v>425</v>
      </c>
      <c r="DX20" s="8" t="s">
        <v>472</v>
      </c>
      <c r="DY20" s="8" t="s">
        <v>360</v>
      </c>
      <c r="DZ20" s="8" t="s">
        <v>361</v>
      </c>
      <c r="EA20" s="8" t="s">
        <v>473</v>
      </c>
    </row>
    <row r="21" customFormat="false" ht="11.25" hidden="false" customHeight="false" outlineLevel="0" collapsed="false">
      <c r="A21" s="8" t="n">
        <v>4</v>
      </c>
      <c r="B21" s="8" t="n">
        <v>16</v>
      </c>
      <c r="C21" s="8" t="s">
        <v>116</v>
      </c>
      <c r="D21" s="8" t="s">
        <v>305</v>
      </c>
      <c r="E21" s="8" t="s">
        <v>314</v>
      </c>
      <c r="F21" s="8" t="n">
        <v>6</v>
      </c>
      <c r="G21" s="8" t="s">
        <v>293</v>
      </c>
      <c r="H21" s="8" t="s">
        <v>294</v>
      </c>
      <c r="I21" s="8" t="n">
        <v>4</v>
      </c>
      <c r="J21" s="8" t="n">
        <v>4</v>
      </c>
      <c r="K21" s="8" t="s">
        <v>45</v>
      </c>
      <c r="L21" s="8" t="s">
        <v>395</v>
      </c>
      <c r="M21" s="8" t="s">
        <v>45</v>
      </c>
      <c r="O21" s="8" t="s">
        <v>474</v>
      </c>
      <c r="P21" s="8" t="b">
        <f aca="false">FALSE()</f>
        <v>0</v>
      </c>
      <c r="Q21" s="8" t="n">
        <v>0</v>
      </c>
      <c r="R21" s="8" t="b">
        <f aca="false">FALSE()</f>
        <v>0</v>
      </c>
      <c r="S21" s="8" t="n">
        <v>0</v>
      </c>
      <c r="T21" s="8" t="n">
        <v>2</v>
      </c>
      <c r="AK21" s="8" t="n">
        <v>13</v>
      </c>
      <c r="AU21" s="8" t="s">
        <v>475</v>
      </c>
      <c r="AV21" s="8" t="n">
        <v>2</v>
      </c>
      <c r="AW21" s="8" t="n">
        <v>42</v>
      </c>
      <c r="AX21" s="8" t="n">
        <v>88</v>
      </c>
      <c r="AY21" s="8" t="n">
        <v>104</v>
      </c>
      <c r="BA21" s="8" t="s">
        <v>476</v>
      </c>
      <c r="BD21" s="8" t="s">
        <v>477</v>
      </c>
      <c r="BW21" s="8" t="n">
        <v>1</v>
      </c>
      <c r="BX21" s="8" t="n">
        <v>1</v>
      </c>
      <c r="CS21" s="8" t="s">
        <v>361</v>
      </c>
      <c r="CT21" s="8" t="s">
        <v>360</v>
      </c>
      <c r="CU21" s="8" t="n">
        <v>9</v>
      </c>
      <c r="CV21" s="8" t="n">
        <v>14</v>
      </c>
      <c r="DG21" s="8" t="s">
        <v>478</v>
      </c>
      <c r="DH21" s="8" t="s">
        <v>479</v>
      </c>
      <c r="DI21" s="8" t="s">
        <v>480</v>
      </c>
      <c r="DJ21" s="8" t="s">
        <v>479</v>
      </c>
      <c r="DU21" s="8" t="s">
        <v>126</v>
      </c>
      <c r="DV21" s="8" t="s">
        <v>481</v>
      </c>
      <c r="DW21" s="8" t="s">
        <v>482</v>
      </c>
      <c r="DX21" s="8" t="s">
        <v>483</v>
      </c>
      <c r="DY21" s="8" t="s">
        <v>300</v>
      </c>
      <c r="DZ21" s="8" t="s">
        <v>301</v>
      </c>
      <c r="EA21" s="8" t="s">
        <v>370</v>
      </c>
    </row>
    <row r="22" customFormat="false" ht="11.25" hidden="false" customHeight="false" outlineLevel="0" collapsed="false">
      <c r="A22" s="8" t="n">
        <v>5</v>
      </c>
      <c r="B22" s="8" t="n">
        <v>17</v>
      </c>
      <c r="C22" s="8" t="s">
        <v>61</v>
      </c>
      <c r="D22" s="8" t="s">
        <v>263</v>
      </c>
      <c r="E22" s="8" t="s">
        <v>264</v>
      </c>
      <c r="F22" s="8" t="n">
        <v>2</v>
      </c>
      <c r="G22" s="8" t="s">
        <v>380</v>
      </c>
      <c r="H22" s="8" t="s">
        <v>381</v>
      </c>
      <c r="I22" s="8" t="n">
        <v>11</v>
      </c>
      <c r="J22" s="8" t="n">
        <v>1</v>
      </c>
      <c r="K22" s="8" t="s">
        <v>63</v>
      </c>
      <c r="L22" s="8" t="s">
        <v>263</v>
      </c>
      <c r="M22" s="8" t="s">
        <v>63</v>
      </c>
      <c r="O22" s="8" t="s">
        <v>171</v>
      </c>
      <c r="Q22" s="8" t="n">
        <v>0</v>
      </c>
      <c r="R22" s="8" t="b">
        <f aca="false">FALSE()</f>
        <v>0</v>
      </c>
      <c r="S22" s="8" t="n">
        <v>0</v>
      </c>
      <c r="T22" s="8" t="n">
        <v>2</v>
      </c>
      <c r="AK22" s="8" t="n">
        <v>14</v>
      </c>
      <c r="AU22" s="8" t="s">
        <v>484</v>
      </c>
      <c r="AV22" s="8" t="n">
        <v>2</v>
      </c>
      <c r="AW22" s="8" t="n">
        <v>36</v>
      </c>
      <c r="AX22" s="8" t="n">
        <v>107</v>
      </c>
      <c r="AY22" s="8" t="n">
        <v>123</v>
      </c>
      <c r="BA22" s="8" t="s">
        <v>485</v>
      </c>
      <c r="BD22" s="8" t="s">
        <v>486</v>
      </c>
      <c r="CS22" s="8" t="s">
        <v>301</v>
      </c>
      <c r="CT22" s="8" t="s">
        <v>300</v>
      </c>
      <c r="CU22" s="8" t="n">
        <v>5</v>
      </c>
      <c r="CV22" s="8" t="n">
        <v>23</v>
      </c>
      <c r="DG22" s="8" t="s">
        <v>487</v>
      </c>
      <c r="DH22" s="8" t="s">
        <v>488</v>
      </c>
      <c r="DI22" s="8" t="s">
        <v>489</v>
      </c>
      <c r="DJ22" s="8" t="s">
        <v>488</v>
      </c>
      <c r="DU22" s="8" t="s">
        <v>80</v>
      </c>
      <c r="DV22" s="8" t="s">
        <v>490</v>
      </c>
      <c r="DW22" s="8" t="s">
        <v>491</v>
      </c>
      <c r="DX22" s="8" t="s">
        <v>492</v>
      </c>
      <c r="DY22" s="8" t="s">
        <v>493</v>
      </c>
      <c r="DZ22" s="8" t="s">
        <v>494</v>
      </c>
      <c r="EA22" s="8" t="s">
        <v>260</v>
      </c>
    </row>
    <row r="23" customFormat="false" ht="11.25" hidden="false" customHeight="false" outlineLevel="0" collapsed="false">
      <c r="A23" s="8" t="n">
        <v>5</v>
      </c>
      <c r="B23" s="8" t="n">
        <v>18</v>
      </c>
      <c r="C23" s="8" t="s">
        <v>68</v>
      </c>
      <c r="D23" s="8" t="s">
        <v>465</v>
      </c>
      <c r="E23" s="8" t="s">
        <v>466</v>
      </c>
      <c r="F23" s="8" t="n">
        <v>18</v>
      </c>
      <c r="G23" s="8" t="s">
        <v>465</v>
      </c>
      <c r="H23" s="8" t="s">
        <v>466</v>
      </c>
      <c r="I23" s="8" t="n">
        <v>18</v>
      </c>
      <c r="J23" s="8" t="n">
        <v>2</v>
      </c>
      <c r="K23" s="8" t="s">
        <v>63</v>
      </c>
      <c r="L23" s="8" t="s">
        <v>424</v>
      </c>
      <c r="M23" s="8" t="s">
        <v>63</v>
      </c>
      <c r="O23" s="8" t="s">
        <v>495</v>
      </c>
      <c r="P23" s="8" t="b">
        <f aca="false">FALSE()</f>
        <v>0</v>
      </c>
      <c r="Q23" s="8" t="n">
        <v>0</v>
      </c>
      <c r="R23" s="8" t="b">
        <f aca="false">FALSE()</f>
        <v>0</v>
      </c>
      <c r="S23" s="8" t="n">
        <v>0</v>
      </c>
      <c r="T23" s="8" t="n">
        <v>3</v>
      </c>
      <c r="AK23" s="8" t="n">
        <v>15</v>
      </c>
      <c r="AU23" s="8" t="s">
        <v>496</v>
      </c>
      <c r="BA23" s="8" t="s">
        <v>456</v>
      </c>
      <c r="BD23" s="8" t="s">
        <v>497</v>
      </c>
      <c r="CS23" s="8" t="s">
        <v>494</v>
      </c>
      <c r="CT23" s="8" t="s">
        <v>493</v>
      </c>
      <c r="CU23" s="8" t="n">
        <v>24</v>
      </c>
      <c r="CV23" s="8" t="n">
        <v>22</v>
      </c>
      <c r="DG23" s="8" t="s">
        <v>498</v>
      </c>
      <c r="DH23" s="8" t="s">
        <v>499</v>
      </c>
      <c r="DI23" s="8" t="s">
        <v>500</v>
      </c>
      <c r="DJ23" s="8" t="s">
        <v>499</v>
      </c>
      <c r="DU23" s="8" t="s">
        <v>87</v>
      </c>
      <c r="DV23" s="8" t="s">
        <v>338</v>
      </c>
      <c r="DW23" s="8" t="s">
        <v>339</v>
      </c>
      <c r="DX23" s="8" t="s">
        <v>501</v>
      </c>
      <c r="DY23" s="8" t="s">
        <v>490</v>
      </c>
      <c r="DZ23" s="8" t="s">
        <v>491</v>
      </c>
      <c r="EA23" s="8" t="s">
        <v>502</v>
      </c>
    </row>
    <row r="24" customFormat="false" ht="11.25" hidden="false" customHeight="false" outlineLevel="0" collapsed="false">
      <c r="A24" s="8" t="n">
        <v>5</v>
      </c>
      <c r="B24" s="8" t="n">
        <v>19</v>
      </c>
      <c r="C24" s="8" t="s">
        <v>110</v>
      </c>
      <c r="D24" s="8" t="s">
        <v>424</v>
      </c>
      <c r="E24" s="8" t="s">
        <v>425</v>
      </c>
      <c r="F24" s="8" t="n">
        <v>14</v>
      </c>
      <c r="G24" s="8" t="s">
        <v>360</v>
      </c>
      <c r="H24" s="8" t="s">
        <v>361</v>
      </c>
      <c r="I24" s="8" t="n">
        <v>9</v>
      </c>
      <c r="J24" s="8" t="n">
        <v>3</v>
      </c>
      <c r="K24" s="8" t="s">
        <v>63</v>
      </c>
      <c r="L24" s="8" t="s">
        <v>465</v>
      </c>
      <c r="M24" s="8" t="s">
        <v>63</v>
      </c>
      <c r="O24" s="8" t="s">
        <v>503</v>
      </c>
      <c r="P24" s="8" t="b">
        <f aca="false">FALSE()</f>
        <v>0</v>
      </c>
      <c r="Q24" s="8" t="n">
        <v>0</v>
      </c>
      <c r="R24" s="8" t="b">
        <f aca="false">FALSE()</f>
        <v>0</v>
      </c>
      <c r="S24" s="8" t="n">
        <v>0</v>
      </c>
      <c r="T24" s="8" t="n">
        <v>3</v>
      </c>
      <c r="AK24" s="8" t="n">
        <v>16</v>
      </c>
      <c r="AU24" s="8" t="s">
        <v>504</v>
      </c>
      <c r="BA24" s="8" t="s">
        <v>505</v>
      </c>
      <c r="BD24" s="8" t="s">
        <v>506</v>
      </c>
      <c r="CS24" s="8" t="s">
        <v>491</v>
      </c>
      <c r="CT24" s="8" t="s">
        <v>490</v>
      </c>
      <c r="CU24" s="8" t="n">
        <v>21</v>
      </c>
      <c r="CV24" s="8" t="n">
        <v>7</v>
      </c>
      <c r="DG24" s="8" t="s">
        <v>507</v>
      </c>
      <c r="DH24" s="8" t="s">
        <v>508</v>
      </c>
      <c r="DI24" s="8" t="s">
        <v>509</v>
      </c>
      <c r="DJ24" s="8" t="s">
        <v>508</v>
      </c>
      <c r="DU24" s="8" t="s">
        <v>119</v>
      </c>
      <c r="DV24" s="8" t="s">
        <v>413</v>
      </c>
      <c r="DW24" s="8" t="s">
        <v>414</v>
      </c>
      <c r="DX24" s="8" t="s">
        <v>510</v>
      </c>
      <c r="DY24" s="8" t="s">
        <v>481</v>
      </c>
      <c r="DZ24" s="8" t="s">
        <v>482</v>
      </c>
      <c r="EA24" s="8" t="s">
        <v>511</v>
      </c>
    </row>
    <row r="25" customFormat="false" ht="11.25" hidden="false" customHeight="false" outlineLevel="0" collapsed="false">
      <c r="A25" s="8" t="n">
        <v>5</v>
      </c>
      <c r="B25" s="8" t="n">
        <v>20</v>
      </c>
      <c r="C25" s="8" t="s">
        <v>126</v>
      </c>
      <c r="D25" s="8" t="s">
        <v>481</v>
      </c>
      <c r="E25" s="8" t="s">
        <v>482</v>
      </c>
      <c r="F25" s="8" t="n">
        <v>23</v>
      </c>
      <c r="G25" s="8" t="s">
        <v>300</v>
      </c>
      <c r="H25" s="8" t="s">
        <v>301</v>
      </c>
      <c r="I25" s="8" t="n">
        <v>5</v>
      </c>
      <c r="J25" s="8" t="n">
        <v>4</v>
      </c>
      <c r="K25" s="8" t="s">
        <v>63</v>
      </c>
      <c r="L25" s="8" t="s">
        <v>481</v>
      </c>
      <c r="M25" s="8" t="s">
        <v>63</v>
      </c>
      <c r="O25" s="8" t="s">
        <v>512</v>
      </c>
      <c r="P25" s="8" t="b">
        <f aca="false">FALSE()</f>
        <v>0</v>
      </c>
      <c r="Q25" s="8" t="n">
        <v>0</v>
      </c>
      <c r="R25" s="8" t="b">
        <f aca="false">FALSE()</f>
        <v>0</v>
      </c>
      <c r="S25" s="8" t="n">
        <v>0</v>
      </c>
      <c r="T25" s="8" t="n">
        <v>3</v>
      </c>
      <c r="AK25" s="8" t="n">
        <v>17</v>
      </c>
      <c r="AU25" s="8" t="s">
        <v>513</v>
      </c>
      <c r="BA25" s="8" t="s">
        <v>514</v>
      </c>
      <c r="BD25" s="8" t="s">
        <v>515</v>
      </c>
      <c r="BK25" s="8" t="n">
        <v>1</v>
      </c>
      <c r="BL25" s="8" t="n">
        <v>2</v>
      </c>
      <c r="BM25" s="8" t="n">
        <v>3</v>
      </c>
      <c r="BN25" s="8" t="n">
        <v>4</v>
      </c>
      <c r="BO25" s="8" t="n">
        <v>5</v>
      </c>
      <c r="BP25" s="8" t="n">
        <v>6</v>
      </c>
      <c r="BQ25" s="8" t="n">
        <v>7</v>
      </c>
      <c r="BR25" s="8" t="n">
        <v>8</v>
      </c>
      <c r="BS25" s="8" t="n">
        <v>9</v>
      </c>
      <c r="BT25" s="8" t="n">
        <v>10</v>
      </c>
      <c r="CS25" s="8" t="s">
        <v>482</v>
      </c>
      <c r="CT25" s="8" t="s">
        <v>481</v>
      </c>
      <c r="CU25" s="8" t="n">
        <v>20</v>
      </c>
      <c r="CV25" s="8" t="n">
        <v>13</v>
      </c>
      <c r="DU25" s="8" t="s">
        <v>123</v>
      </c>
      <c r="DV25" s="8" t="s">
        <v>493</v>
      </c>
      <c r="DW25" s="8" t="s">
        <v>494</v>
      </c>
      <c r="DX25" s="8" t="s">
        <v>516</v>
      </c>
      <c r="DY25" s="8" t="s">
        <v>275</v>
      </c>
      <c r="DZ25" s="8" t="s">
        <v>276</v>
      </c>
      <c r="EA25" s="8" t="s">
        <v>517</v>
      </c>
    </row>
    <row r="26" customFormat="false" ht="11.25" hidden="false" customHeight="false" outlineLevel="0" collapsed="false">
      <c r="A26" s="8" t="n">
        <v>6</v>
      </c>
      <c r="B26" s="8" t="n">
        <v>21</v>
      </c>
      <c r="C26" s="8" t="s">
        <v>80</v>
      </c>
      <c r="D26" s="8" t="s">
        <v>490</v>
      </c>
      <c r="E26" s="8" t="s">
        <v>491</v>
      </c>
      <c r="F26" s="8" t="n">
        <v>22</v>
      </c>
      <c r="G26" s="8" t="s">
        <v>493</v>
      </c>
      <c r="H26" s="8" t="s">
        <v>494</v>
      </c>
      <c r="I26" s="8" t="n">
        <v>24</v>
      </c>
      <c r="J26" s="8" t="n">
        <v>1</v>
      </c>
      <c r="K26" s="8" t="s">
        <v>82</v>
      </c>
      <c r="L26" s="8" t="s">
        <v>338</v>
      </c>
      <c r="M26" s="8" t="s">
        <v>82</v>
      </c>
      <c r="O26" s="8" t="s">
        <v>518</v>
      </c>
      <c r="P26" s="8" t="b">
        <f aca="false">FALSE()</f>
        <v>0</v>
      </c>
      <c r="Q26" s="8" t="n">
        <v>0</v>
      </c>
      <c r="R26" s="8" t="b">
        <f aca="false">FALSE()</f>
        <v>0</v>
      </c>
      <c r="S26" s="8" t="n">
        <v>0</v>
      </c>
      <c r="T26" s="8" t="n">
        <v>3</v>
      </c>
      <c r="AK26" s="8" t="n">
        <v>18</v>
      </c>
      <c r="AU26" s="8" t="s">
        <v>519</v>
      </c>
      <c r="BA26" s="8" t="s">
        <v>520</v>
      </c>
      <c r="BD26" s="8" t="s">
        <v>521</v>
      </c>
      <c r="BJ26" s="8" t="s">
        <v>320</v>
      </c>
      <c r="BK26" s="8" t="s">
        <v>168</v>
      </c>
      <c r="BL26" s="8" t="s">
        <v>165</v>
      </c>
      <c r="BM26" s="8" t="s">
        <v>162</v>
      </c>
      <c r="BN26" s="8" t="s">
        <v>187</v>
      </c>
      <c r="BO26" s="8" t="s">
        <v>189</v>
      </c>
      <c r="BP26" s="8" t="s">
        <v>400</v>
      </c>
      <c r="BQ26" s="8" t="s">
        <v>163</v>
      </c>
      <c r="BR26" s="8" t="s">
        <v>161</v>
      </c>
      <c r="BS26" s="8" t="s">
        <v>166</v>
      </c>
      <c r="BT26" s="8" t="s">
        <v>164</v>
      </c>
      <c r="CS26" s="8" t="s">
        <v>276</v>
      </c>
      <c r="CT26" s="8" t="s">
        <v>275</v>
      </c>
      <c r="CU26" s="8" t="n">
        <v>3</v>
      </c>
      <c r="CV26" s="8" t="n">
        <v>21</v>
      </c>
      <c r="DG26" s="8" t="s">
        <v>522</v>
      </c>
      <c r="DH26" s="8" t="s">
        <v>523</v>
      </c>
      <c r="DI26" s="8" t="s">
        <v>514</v>
      </c>
      <c r="DJ26" s="8" t="s">
        <v>523</v>
      </c>
    </row>
    <row r="27" customFormat="false" ht="11.25" hidden="false" customHeight="false" outlineLevel="0" collapsed="false">
      <c r="A27" s="8" t="n">
        <v>6</v>
      </c>
      <c r="B27" s="8" t="n">
        <v>22</v>
      </c>
      <c r="C27" s="8" t="s">
        <v>87</v>
      </c>
      <c r="D27" s="8" t="s">
        <v>338</v>
      </c>
      <c r="E27" s="8" t="s">
        <v>339</v>
      </c>
      <c r="F27" s="8" t="n">
        <v>7</v>
      </c>
      <c r="G27" s="8" t="s">
        <v>490</v>
      </c>
      <c r="H27" s="8" t="s">
        <v>491</v>
      </c>
      <c r="I27" s="8" t="n">
        <v>21</v>
      </c>
      <c r="J27" s="8" t="n">
        <v>2</v>
      </c>
      <c r="K27" s="8" t="s">
        <v>82</v>
      </c>
      <c r="L27" s="8" t="s">
        <v>413</v>
      </c>
      <c r="M27" s="8" t="s">
        <v>82</v>
      </c>
      <c r="O27" s="8" t="s">
        <v>127</v>
      </c>
      <c r="Q27" s="8" t="n">
        <v>0</v>
      </c>
      <c r="R27" s="8" t="b">
        <f aca="false">FALSE()</f>
        <v>0</v>
      </c>
      <c r="S27" s="8" t="n">
        <v>0</v>
      </c>
      <c r="T27" s="8" t="n">
        <v>3</v>
      </c>
      <c r="AK27" s="8" t="n">
        <v>19</v>
      </c>
      <c r="BA27" s="8" t="s">
        <v>524</v>
      </c>
      <c r="BD27" s="8" t="s">
        <v>29</v>
      </c>
      <c r="BJ27" s="8" t="s">
        <v>525</v>
      </c>
      <c r="BK27" s="8" t="n">
        <v>70033</v>
      </c>
      <c r="BL27" s="8" t="n">
        <v>66026</v>
      </c>
      <c r="BM27" s="8" t="n">
        <v>61524</v>
      </c>
      <c r="BN27" s="8" t="n">
        <v>50998</v>
      </c>
      <c r="BO27" s="8" t="n">
        <v>50215</v>
      </c>
      <c r="BP27" s="8" t="n">
        <v>49471</v>
      </c>
      <c r="BQ27" s="8" t="n">
        <v>48057</v>
      </c>
      <c r="BR27" s="8" t="n">
        <v>46922</v>
      </c>
      <c r="BS27" s="8" t="n">
        <v>46635</v>
      </c>
      <c r="BT27" s="8" t="n">
        <v>46264</v>
      </c>
    </row>
    <row r="28" customFormat="false" ht="11.25" hidden="false" customHeight="false" outlineLevel="0" collapsed="false">
      <c r="A28" s="8" t="n">
        <v>6</v>
      </c>
      <c r="B28" s="8" t="n">
        <v>23</v>
      </c>
      <c r="C28" s="8" t="s">
        <v>119</v>
      </c>
      <c r="D28" s="8" t="s">
        <v>413</v>
      </c>
      <c r="E28" s="8" t="s">
        <v>414</v>
      </c>
      <c r="F28" s="8" t="n">
        <v>13</v>
      </c>
      <c r="G28" s="8" t="s">
        <v>481</v>
      </c>
      <c r="H28" s="8" t="s">
        <v>482</v>
      </c>
      <c r="I28" s="8" t="n">
        <v>20</v>
      </c>
      <c r="J28" s="8" t="n">
        <v>3</v>
      </c>
      <c r="K28" s="8" t="s">
        <v>82</v>
      </c>
      <c r="L28" s="8" t="s">
        <v>493</v>
      </c>
      <c r="M28" s="8" t="s">
        <v>82</v>
      </c>
      <c r="O28" s="8" t="s">
        <v>526</v>
      </c>
      <c r="P28" s="8" t="b">
        <f aca="false">FALSE()</f>
        <v>0</v>
      </c>
      <c r="Q28" s="8" t="n">
        <v>0</v>
      </c>
      <c r="R28" s="8" t="b">
        <f aca="false">FALSE()</f>
        <v>0</v>
      </c>
      <c r="S28" s="8" t="n">
        <v>0</v>
      </c>
      <c r="T28" s="8" t="n">
        <v>4</v>
      </c>
      <c r="AK28" s="8" t="n">
        <v>20</v>
      </c>
      <c r="BA28" s="8" t="s">
        <v>527</v>
      </c>
      <c r="BD28" s="8" t="s">
        <v>56</v>
      </c>
      <c r="DV28" s="8" t="s">
        <v>528</v>
      </c>
    </row>
    <row r="29" customFormat="false" ht="11.25" hidden="false" customHeight="false" outlineLevel="0" collapsed="false">
      <c r="A29" s="8" t="n">
        <v>6</v>
      </c>
      <c r="B29" s="8" t="n">
        <v>24</v>
      </c>
      <c r="C29" s="8" t="s">
        <v>123</v>
      </c>
      <c r="D29" s="8" t="s">
        <v>493</v>
      </c>
      <c r="E29" s="8" t="s">
        <v>494</v>
      </c>
      <c r="F29" s="8" t="n">
        <v>21</v>
      </c>
      <c r="G29" s="8" t="s">
        <v>275</v>
      </c>
      <c r="H29" s="8" t="s">
        <v>276</v>
      </c>
      <c r="I29" s="8" t="n">
        <v>3</v>
      </c>
      <c r="J29" s="8" t="n">
        <v>4</v>
      </c>
      <c r="K29" s="8" t="s">
        <v>82</v>
      </c>
      <c r="L29" s="8" t="s">
        <v>490</v>
      </c>
      <c r="M29" s="8" t="s">
        <v>82</v>
      </c>
      <c r="O29" s="8" t="s">
        <v>529</v>
      </c>
      <c r="P29" s="8" t="b">
        <f aca="false">FALSE()</f>
        <v>0</v>
      </c>
      <c r="Q29" s="8" t="n">
        <v>0</v>
      </c>
      <c r="R29" s="8" t="b">
        <f aca="false">FALSE()</f>
        <v>0</v>
      </c>
      <c r="S29" s="8" t="n">
        <v>0</v>
      </c>
      <c r="T29" s="8" t="n">
        <v>4</v>
      </c>
      <c r="AK29" s="8" t="n">
        <v>21</v>
      </c>
      <c r="BJ29" s="8" t="s">
        <v>307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DG29" s="8" t="s">
        <v>530</v>
      </c>
      <c r="DH29" s="8" t="s">
        <v>531</v>
      </c>
      <c r="DI29" s="8" t="s">
        <v>532</v>
      </c>
      <c r="DJ29" s="8" t="s">
        <v>531</v>
      </c>
      <c r="DV29" s="8" t="s">
        <v>533</v>
      </c>
      <c r="DW29" s="8" t="s">
        <v>534</v>
      </c>
      <c r="DX29" s="8" t="s">
        <v>535</v>
      </c>
    </row>
    <row r="30" customFormat="false" ht="11.25" hidden="false" customHeight="false" outlineLevel="0" collapsed="false">
      <c r="O30" s="8" t="s">
        <v>536</v>
      </c>
      <c r="P30" s="8" t="b">
        <f aca="false">FALSE()</f>
        <v>0</v>
      </c>
      <c r="Q30" s="8" t="n">
        <v>0</v>
      </c>
      <c r="R30" s="8" t="b">
        <f aca="false">FALSE()</f>
        <v>0</v>
      </c>
      <c r="S30" s="8" t="n">
        <v>0</v>
      </c>
      <c r="T30" s="8" t="n">
        <v>4</v>
      </c>
      <c r="AK30" s="8" t="n">
        <v>22</v>
      </c>
      <c r="BJ30" s="8" t="s">
        <v>537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DV30" s="8" t="s">
        <v>439</v>
      </c>
      <c r="DW30" s="8" t="n">
        <v>10</v>
      </c>
      <c r="DX30" s="8" t="n">
        <v>4</v>
      </c>
    </row>
    <row r="31" customFormat="false" ht="11.25" hidden="false" customHeight="false" outlineLevel="0" collapsed="false">
      <c r="O31" s="8" t="s">
        <v>538</v>
      </c>
      <c r="P31" s="8" t="b">
        <f aca="false">FALSE()</f>
        <v>0</v>
      </c>
      <c r="Q31" s="8" t="n">
        <v>0</v>
      </c>
      <c r="R31" s="8" t="b">
        <f aca="false">FALSE()</f>
        <v>0</v>
      </c>
      <c r="S31" s="8" t="n">
        <v>0</v>
      </c>
      <c r="T31" s="8" t="n">
        <v>5</v>
      </c>
      <c r="AK31" s="8" t="n">
        <v>23</v>
      </c>
      <c r="DV31" s="8" t="s">
        <v>416</v>
      </c>
      <c r="DW31" s="8" t="n">
        <v>16</v>
      </c>
      <c r="DX31" s="8" t="n">
        <v>2</v>
      </c>
    </row>
    <row r="32" customFormat="false" ht="11.25" hidden="false" customHeight="false" outlineLevel="0" collapsed="false">
      <c r="O32" s="8" t="s">
        <v>539</v>
      </c>
      <c r="Q32" s="8" t="n">
        <v>0</v>
      </c>
      <c r="R32" s="8" t="b">
        <f aca="false">FALSE()</f>
        <v>0</v>
      </c>
      <c r="S32" s="8" t="n">
        <v>0</v>
      </c>
      <c r="AK32" s="8" t="n">
        <v>24</v>
      </c>
      <c r="BJ32" s="8" t="s">
        <v>331</v>
      </c>
      <c r="BK32" s="8" t="s">
        <v>540</v>
      </c>
      <c r="BL32" s="8" t="s">
        <v>540</v>
      </c>
      <c r="BM32" s="8" t="s">
        <v>540</v>
      </c>
      <c r="BN32" s="8" t="s">
        <v>540</v>
      </c>
      <c r="BO32" s="8" t="s">
        <v>540</v>
      </c>
      <c r="BP32" s="8" t="s">
        <v>540</v>
      </c>
      <c r="BQ32" s="8" t="s">
        <v>540</v>
      </c>
      <c r="BR32" s="8" t="s">
        <v>540</v>
      </c>
      <c r="BS32" s="8" t="s">
        <v>540</v>
      </c>
      <c r="BT32" s="8" t="s">
        <v>540</v>
      </c>
      <c r="DV32" s="8" t="s">
        <v>459</v>
      </c>
      <c r="DW32" s="8" t="n">
        <v>23</v>
      </c>
      <c r="DX32" s="8" t="n">
        <v>6</v>
      </c>
    </row>
    <row r="33" customFormat="false" ht="11.25" hidden="false" customHeight="false" outlineLevel="0" collapsed="false">
      <c r="A33" s="8" t="s">
        <v>307</v>
      </c>
      <c r="B33" s="8" t="n">
        <v>51</v>
      </c>
      <c r="D33" s="8" t="s">
        <v>541</v>
      </c>
      <c r="O33" s="8" t="s">
        <v>542</v>
      </c>
      <c r="R33" s="8" t="b">
        <f aca="false">FALSE()</f>
        <v>0</v>
      </c>
      <c r="S33" s="8" t="n">
        <v>0</v>
      </c>
      <c r="U33" s="8" t="s">
        <v>543</v>
      </c>
      <c r="AK33" s="8" t="n">
        <v>25</v>
      </c>
      <c r="AU33" s="8" t="s">
        <v>544</v>
      </c>
      <c r="AV33" s="8" t="s">
        <v>545</v>
      </c>
      <c r="AW33" s="8" t="s">
        <v>546</v>
      </c>
      <c r="AX33" s="8" t="s">
        <v>547</v>
      </c>
      <c r="AY33" s="8" t="s">
        <v>548</v>
      </c>
      <c r="BJ33" s="8" t="s">
        <v>330</v>
      </c>
      <c r="BK33" s="8" t="s">
        <v>540</v>
      </c>
      <c r="BL33" s="8" t="s">
        <v>540</v>
      </c>
      <c r="BM33" s="8" t="s">
        <v>540</v>
      </c>
      <c r="BN33" s="8" t="s">
        <v>540</v>
      </c>
      <c r="BO33" s="8" t="s">
        <v>540</v>
      </c>
      <c r="BP33" s="8" t="s">
        <v>540</v>
      </c>
      <c r="BQ33" s="8" t="s">
        <v>540</v>
      </c>
      <c r="BR33" s="8" t="s">
        <v>540</v>
      </c>
      <c r="BS33" s="8" t="s">
        <v>540</v>
      </c>
      <c r="BT33" s="8" t="s">
        <v>540</v>
      </c>
      <c r="DV33" s="8" t="s">
        <v>448</v>
      </c>
      <c r="DW33" s="8" t="n">
        <v>29</v>
      </c>
      <c r="DX33" s="8" t="n">
        <v>5</v>
      </c>
    </row>
    <row r="34" customFormat="false" ht="11.25" hidden="false" customHeight="false" outlineLevel="0" collapsed="false">
      <c r="A34" s="8" t="s">
        <v>549</v>
      </c>
      <c r="B34" s="8" t="n">
        <v>36</v>
      </c>
      <c r="D34" s="8" t="s">
        <v>550</v>
      </c>
      <c r="E34" s="8" t="n">
        <v>0</v>
      </c>
      <c r="O34" s="8" t="s">
        <v>551</v>
      </c>
      <c r="P34" s="8" t="n">
        <v>1</v>
      </c>
      <c r="Q34" s="8" t="n">
        <v>0</v>
      </c>
      <c r="R34" s="8" t="b">
        <f aca="false">FALSE()</f>
        <v>0</v>
      </c>
      <c r="U34" s="8" t="b">
        <f aca="false">FALSE()</f>
        <v>0</v>
      </c>
      <c r="AK34" s="8" t="n">
        <v>26</v>
      </c>
      <c r="AU34" s="8" t="s">
        <v>284</v>
      </c>
      <c r="DV34" s="8" t="s">
        <v>469</v>
      </c>
      <c r="DW34" s="8" t="n">
        <v>36</v>
      </c>
      <c r="DX34" s="8" t="n">
        <v>7</v>
      </c>
    </row>
    <row r="35" customFormat="false" ht="11.25" hidden="false" customHeight="false" outlineLevel="0" collapsed="false">
      <c r="A35" s="8" t="s">
        <v>552</v>
      </c>
      <c r="B35" s="8" t="n">
        <v>15</v>
      </c>
      <c r="D35" s="8" t="s">
        <v>553</v>
      </c>
      <c r="E35" s="8" t="n">
        <v>0</v>
      </c>
      <c r="O35" s="8" t="s">
        <v>554</v>
      </c>
      <c r="P35" s="8" t="n">
        <v>2</v>
      </c>
      <c r="Q35" s="8" t="n">
        <v>0</v>
      </c>
      <c r="R35" s="8" t="b">
        <f aca="false">FALSE()</f>
        <v>0</v>
      </c>
      <c r="U35" s="8" t="b">
        <f aca="false">FALSE()</f>
        <v>0</v>
      </c>
      <c r="AK35" s="8" t="n">
        <v>27</v>
      </c>
      <c r="AU35" s="8" t="n">
        <v>1</v>
      </c>
      <c r="AV35" s="8" t="n">
        <v>2</v>
      </c>
      <c r="AW35" s="8" t="n">
        <v>37</v>
      </c>
      <c r="AX35" s="8" t="n">
        <v>59</v>
      </c>
      <c r="AY35" s="8" t="n">
        <v>73</v>
      </c>
      <c r="BI35" s="8" t="s">
        <v>330</v>
      </c>
      <c r="BJ35" s="8" t="s">
        <v>322</v>
      </c>
      <c r="BK35" s="8" t="n">
        <v>1</v>
      </c>
      <c r="BL35" s="8" t="n">
        <v>1</v>
      </c>
      <c r="BM35" s="8" t="n">
        <v>1</v>
      </c>
      <c r="BN35" s="8" t="n">
        <v>1</v>
      </c>
      <c r="BO35" s="8" t="n">
        <v>1</v>
      </c>
      <c r="BP35" s="8" t="n">
        <v>1</v>
      </c>
      <c r="BQ35" s="8" t="n">
        <v>1</v>
      </c>
      <c r="BR35" s="8" t="n">
        <v>1</v>
      </c>
      <c r="BS35" s="8" t="n">
        <v>1</v>
      </c>
      <c r="BT35" s="8" t="n">
        <v>1</v>
      </c>
      <c r="DV35" s="8" t="s">
        <v>474</v>
      </c>
      <c r="DW35" s="8" t="n">
        <v>42</v>
      </c>
      <c r="DX35" s="8" t="n">
        <v>8</v>
      </c>
    </row>
    <row r="36" customFormat="false" ht="11.25" hidden="false" customHeight="false" outlineLevel="0" collapsed="false">
      <c r="A36" s="8" t="s">
        <v>555</v>
      </c>
      <c r="B36" s="8" t="n">
        <v>12</v>
      </c>
      <c r="O36" s="8" t="s">
        <v>556</v>
      </c>
      <c r="P36" s="8" t="n">
        <v>3</v>
      </c>
      <c r="Q36" s="8" t="n">
        <v>0</v>
      </c>
      <c r="R36" s="8" t="b">
        <f aca="false">FALSE()</f>
        <v>0</v>
      </c>
      <c r="U36" s="8" t="b">
        <f aca="false">FALSE()</f>
        <v>0</v>
      </c>
      <c r="AK36" s="8" t="n">
        <v>28</v>
      </c>
      <c r="AU36" s="8" t="s">
        <v>557</v>
      </c>
      <c r="AV36" s="8" t="s">
        <v>558</v>
      </c>
      <c r="AW36" s="8" t="s">
        <v>559</v>
      </c>
      <c r="AX36" s="8" t="s">
        <v>560</v>
      </c>
      <c r="AY36" s="8" t="s">
        <v>561</v>
      </c>
      <c r="BB36" s="8" t="s">
        <v>562</v>
      </c>
      <c r="BC36" s="8" t="s">
        <v>563</v>
      </c>
      <c r="BD36" s="8" t="s">
        <v>564</v>
      </c>
      <c r="BJ36" s="8" t="s">
        <v>323</v>
      </c>
      <c r="BK36" s="8" t="n">
        <v>1</v>
      </c>
      <c r="BL36" s="8" t="n">
        <v>2</v>
      </c>
      <c r="BM36" s="8" t="n">
        <v>3</v>
      </c>
      <c r="BN36" s="8" t="n">
        <v>4</v>
      </c>
      <c r="BO36" s="8" t="n">
        <v>5</v>
      </c>
      <c r="BP36" s="8" t="n">
        <v>6</v>
      </c>
      <c r="BQ36" s="8" t="n">
        <v>7</v>
      </c>
      <c r="BR36" s="8" t="n">
        <v>8</v>
      </c>
      <c r="BS36" s="8" t="n">
        <v>9</v>
      </c>
      <c r="BT36" s="8" t="n">
        <v>10</v>
      </c>
      <c r="DV36" s="8" t="s">
        <v>427</v>
      </c>
      <c r="DW36" s="8" t="n">
        <v>49</v>
      </c>
      <c r="DX36" s="8" t="n">
        <v>3</v>
      </c>
    </row>
    <row r="37" customFormat="false" ht="11.25" hidden="false" customHeight="false" outlineLevel="0" collapsed="false">
      <c r="A37" s="8" t="s">
        <v>565</v>
      </c>
      <c r="B37" s="8" t="n">
        <v>0</v>
      </c>
      <c r="D37" s="8" t="s">
        <v>566</v>
      </c>
      <c r="E37" s="8" t="n">
        <v>4.5</v>
      </c>
      <c r="O37" s="8" t="s">
        <v>171</v>
      </c>
      <c r="Q37" s="8" t="n">
        <v>0</v>
      </c>
      <c r="U37" s="8" t="b">
        <f aca="false">FALSE()</f>
        <v>0</v>
      </c>
      <c r="AK37" s="8" t="n">
        <v>29</v>
      </c>
      <c r="AU37" s="8" t="s">
        <v>567</v>
      </c>
      <c r="AV37" s="8" t="n">
        <v>2</v>
      </c>
      <c r="AW37" s="8" t="n">
        <v>37</v>
      </c>
      <c r="AX37" s="8" t="n">
        <v>59</v>
      </c>
      <c r="AY37" s="8" t="n">
        <v>73</v>
      </c>
      <c r="BA37" s="8" t="s">
        <v>568</v>
      </c>
      <c r="BB37" s="8" t="n">
        <v>7</v>
      </c>
      <c r="BC37" s="8" t="n">
        <v>1</v>
      </c>
      <c r="BD37" s="8" t="s">
        <v>569</v>
      </c>
      <c r="BE37" s="8" t="s">
        <v>570</v>
      </c>
      <c r="BG37" s="8" t="n">
        <v>7</v>
      </c>
      <c r="BH37" s="8" t="s">
        <v>570</v>
      </c>
      <c r="DV37" s="8" t="s">
        <v>398</v>
      </c>
      <c r="DW37" s="8" t="n">
        <v>55</v>
      </c>
      <c r="DX37" s="8" t="n">
        <v>1</v>
      </c>
    </row>
    <row r="38" customFormat="false" ht="11.25" hidden="false" customHeight="false" outlineLevel="0" collapsed="false">
      <c r="D38" s="8" t="s">
        <v>571</v>
      </c>
      <c r="E38" s="8" t="n">
        <v>6</v>
      </c>
      <c r="O38" s="8" t="s">
        <v>127</v>
      </c>
      <c r="Q38" s="8" t="n">
        <v>0</v>
      </c>
      <c r="U38" s="8" t="b">
        <f aca="false">FALSE()</f>
        <v>0</v>
      </c>
      <c r="AK38" s="8" t="n">
        <v>30</v>
      </c>
      <c r="AU38" s="8" t="n">
        <v>1991</v>
      </c>
      <c r="AV38" s="8" t="n">
        <v>2</v>
      </c>
      <c r="AW38" s="8" t="n">
        <v>45</v>
      </c>
      <c r="AX38" s="8" t="n">
        <v>52</v>
      </c>
      <c r="AY38" s="8" t="n">
        <v>58</v>
      </c>
      <c r="BA38" s="8" t="s">
        <v>572</v>
      </c>
      <c r="BC38" s="8" t="s">
        <v>573</v>
      </c>
      <c r="BD38" s="8" t="s">
        <v>564</v>
      </c>
      <c r="BG38" s="8" t="s">
        <v>562</v>
      </c>
      <c r="BH38" s="8" t="s">
        <v>239</v>
      </c>
      <c r="DC38" s="8" t="s">
        <v>574</v>
      </c>
      <c r="DD38" s="8" t="s">
        <v>575</v>
      </c>
      <c r="DE38" s="8" t="s">
        <v>576</v>
      </c>
      <c r="DF38" s="8" t="s">
        <v>577</v>
      </c>
      <c r="DV38" s="8" t="s">
        <v>495</v>
      </c>
      <c r="DW38" s="8" t="n">
        <v>13</v>
      </c>
      <c r="DX38" s="8" t="n">
        <v>1</v>
      </c>
    </row>
    <row r="39" customFormat="false" ht="11.25" hidden="false" customHeight="false" outlineLevel="0" collapsed="false">
      <c r="O39" s="8" t="s">
        <v>542</v>
      </c>
      <c r="Q39" s="8" t="n">
        <v>0</v>
      </c>
      <c r="U39" s="8" t="b">
        <f aca="false">FALSE()</f>
        <v>0</v>
      </c>
      <c r="AK39" s="8" t="n">
        <v>31</v>
      </c>
      <c r="AU39" s="8" t="n">
        <v>1995</v>
      </c>
      <c r="AV39" s="8" t="n">
        <v>2</v>
      </c>
      <c r="AW39" s="8" t="n">
        <v>45</v>
      </c>
      <c r="AX39" s="8" t="n">
        <v>44</v>
      </c>
      <c r="AY39" s="8" t="n">
        <v>51</v>
      </c>
      <c r="BA39" s="8" t="n">
        <v>1</v>
      </c>
      <c r="BB39" s="8" t="s">
        <v>578</v>
      </c>
      <c r="BC39" s="8" t="n">
        <v>7</v>
      </c>
      <c r="BD39" s="8" t="s">
        <v>569</v>
      </c>
      <c r="BE39" s="8" t="s">
        <v>570</v>
      </c>
      <c r="BG39" s="8" t="n">
        <v>7</v>
      </c>
      <c r="BH39" s="8" t="s">
        <v>570</v>
      </c>
      <c r="DB39" s="8" t="s">
        <v>250</v>
      </c>
      <c r="DC39" s="8" t="n">
        <v>1</v>
      </c>
      <c r="DD39" s="8" t="n">
        <v>1</v>
      </c>
      <c r="DE39" s="8" t="n">
        <v>1</v>
      </c>
      <c r="DF39" s="8" t="n">
        <v>1</v>
      </c>
      <c r="DV39" s="8" t="s">
        <v>503</v>
      </c>
      <c r="DW39" s="8" t="n">
        <v>26</v>
      </c>
      <c r="DX39" s="8" t="n">
        <v>2</v>
      </c>
    </row>
    <row r="40" customFormat="false" ht="11.25" hidden="false" customHeight="false" outlineLevel="0" collapsed="false">
      <c r="O40" s="8" t="s">
        <v>579</v>
      </c>
      <c r="Q40" s="8" t="n">
        <v>0</v>
      </c>
      <c r="U40" s="8" t="b">
        <f aca="false">FALSE()</f>
        <v>0</v>
      </c>
      <c r="AK40" s="8" t="n">
        <v>32</v>
      </c>
      <c r="AU40" s="8" t="n">
        <v>1999</v>
      </c>
      <c r="AV40" s="8" t="n">
        <v>2</v>
      </c>
      <c r="AW40" s="8" t="n">
        <v>53</v>
      </c>
      <c r="AX40" s="8" t="n">
        <v>37</v>
      </c>
      <c r="AY40" s="8" t="n">
        <v>43</v>
      </c>
      <c r="BA40" s="8" t="n">
        <v>2</v>
      </c>
      <c r="BB40" s="8" t="s">
        <v>566</v>
      </c>
      <c r="BC40" s="8" t="n">
        <v>2</v>
      </c>
      <c r="BD40" s="8" t="s">
        <v>580</v>
      </c>
      <c r="BE40" s="8" t="s">
        <v>581</v>
      </c>
      <c r="BG40" s="8" t="n">
        <v>2</v>
      </c>
      <c r="BH40" s="8" t="s">
        <v>581</v>
      </c>
      <c r="DB40" s="8" t="s">
        <v>582</v>
      </c>
      <c r="DC40" s="8" t="n">
        <v>0</v>
      </c>
      <c r="DD40" s="8" t="n">
        <v>0</v>
      </c>
      <c r="DE40" s="8" t="n">
        <v>0</v>
      </c>
      <c r="DF40" s="8" t="n">
        <v>0</v>
      </c>
      <c r="DV40" s="8" t="s">
        <v>518</v>
      </c>
      <c r="DW40" s="8" t="n">
        <v>39</v>
      </c>
      <c r="DX40" s="8" t="n">
        <v>4</v>
      </c>
    </row>
    <row r="41" customFormat="false" ht="11.25" hidden="false" customHeight="false" outlineLevel="0" collapsed="false">
      <c r="AU41" s="8" t="n">
        <v>2003</v>
      </c>
      <c r="AV41" s="8" t="n">
        <v>2</v>
      </c>
      <c r="AW41" s="8" t="n">
        <v>53</v>
      </c>
      <c r="AX41" s="8" t="n">
        <v>29</v>
      </c>
      <c r="AY41" s="8" t="n">
        <v>36</v>
      </c>
      <c r="BA41" s="8" t="n">
        <v>3</v>
      </c>
      <c r="BB41" s="8" t="s">
        <v>583</v>
      </c>
      <c r="BC41" s="8" t="n">
        <v>8</v>
      </c>
      <c r="BD41" s="8" t="s">
        <v>584</v>
      </c>
      <c r="BE41" s="8" t="s">
        <v>585</v>
      </c>
      <c r="BG41" s="8" t="n">
        <v>8</v>
      </c>
      <c r="BH41" s="8" t="s">
        <v>585</v>
      </c>
      <c r="DB41" s="8" t="s">
        <v>586</v>
      </c>
      <c r="DC41" s="8" t="s">
        <v>540</v>
      </c>
      <c r="DD41" s="8" t="s">
        <v>540</v>
      </c>
      <c r="DE41" s="8" t="s">
        <v>540</v>
      </c>
      <c r="DF41" s="8" t="s">
        <v>540</v>
      </c>
      <c r="DV41" s="8" t="s">
        <v>512</v>
      </c>
      <c r="DW41" s="8" t="n">
        <v>52</v>
      </c>
      <c r="DX41" s="8" t="n">
        <v>3</v>
      </c>
    </row>
    <row r="42" customFormat="false" ht="11.25" hidden="false" customHeight="false" outlineLevel="0" collapsed="false">
      <c r="AU42" s="8" t="n">
        <v>2007</v>
      </c>
      <c r="AV42" s="8" t="n">
        <v>2</v>
      </c>
      <c r="AW42" s="8" t="n">
        <v>53</v>
      </c>
      <c r="AX42" s="8" t="n">
        <v>21</v>
      </c>
      <c r="AY42" s="8" t="n">
        <v>28</v>
      </c>
      <c r="BA42" s="8" t="n">
        <v>4</v>
      </c>
      <c r="BB42" s="8" t="s">
        <v>587</v>
      </c>
      <c r="BC42" s="8" t="n">
        <v>10</v>
      </c>
      <c r="BD42" s="8" t="s">
        <v>588</v>
      </c>
      <c r="BE42" s="8" t="s">
        <v>589</v>
      </c>
      <c r="BG42" s="8" t="n">
        <v>10</v>
      </c>
      <c r="BH42" s="8" t="s">
        <v>589</v>
      </c>
      <c r="DV42" s="8" t="s">
        <v>526</v>
      </c>
      <c r="DW42" s="8" t="n">
        <v>19</v>
      </c>
      <c r="DX42" s="8" t="n">
        <v>1</v>
      </c>
    </row>
    <row r="43" customFormat="false" ht="11.25" hidden="false" customHeight="false" outlineLevel="0" collapsed="false">
      <c r="AU43" s="8" t="n">
        <v>2011</v>
      </c>
      <c r="AV43" s="8" t="n">
        <v>2</v>
      </c>
      <c r="AW43" s="8" t="n">
        <v>53</v>
      </c>
      <c r="AX43" s="8" t="n">
        <v>13</v>
      </c>
      <c r="AY43" s="8" t="n">
        <v>20</v>
      </c>
      <c r="BA43" s="8" t="n">
        <v>5</v>
      </c>
      <c r="BB43" s="8" t="s">
        <v>266</v>
      </c>
      <c r="BC43" s="8" t="n">
        <v>9</v>
      </c>
      <c r="BD43" s="8" t="s">
        <v>590</v>
      </c>
      <c r="BE43" s="8" t="s">
        <v>591</v>
      </c>
      <c r="BF43" s="8" t="n">
        <v>1</v>
      </c>
      <c r="BG43" s="8" t="n">
        <v>9</v>
      </c>
      <c r="BH43" s="8" t="s">
        <v>591</v>
      </c>
      <c r="DB43" s="8" t="s">
        <v>574</v>
      </c>
      <c r="DG43" s="8" t="n">
        <v>1</v>
      </c>
      <c r="DH43" s="8" t="s">
        <v>540</v>
      </c>
      <c r="DV43" s="8" t="s">
        <v>529</v>
      </c>
      <c r="DW43" s="8" t="n">
        <v>45</v>
      </c>
      <c r="DX43" s="8" t="n">
        <v>2</v>
      </c>
    </row>
    <row r="44" customFormat="false" ht="11.25" hidden="false" customHeight="false" outlineLevel="0" collapsed="false">
      <c r="AH44" s="8" t="s">
        <v>592</v>
      </c>
      <c r="AI44" s="8" t="n">
        <v>0</v>
      </c>
      <c r="AU44" s="8" t="n">
        <v>2015</v>
      </c>
      <c r="AV44" s="8" t="n">
        <v>2</v>
      </c>
      <c r="AW44" s="8" t="n">
        <v>79</v>
      </c>
      <c r="AX44" s="8" t="n">
        <v>4</v>
      </c>
      <c r="AY44" s="8" t="n">
        <v>12</v>
      </c>
      <c r="BA44" s="8" t="n">
        <v>6</v>
      </c>
      <c r="BB44" s="8" t="s">
        <v>366</v>
      </c>
      <c r="BC44" s="8" t="n">
        <v>11</v>
      </c>
      <c r="BD44" s="8" t="s">
        <v>593</v>
      </c>
      <c r="BE44" s="8" t="s">
        <v>594</v>
      </c>
      <c r="BF44" s="8" t="n">
        <v>292</v>
      </c>
      <c r="BG44" s="8" t="n">
        <v>11</v>
      </c>
      <c r="BH44" s="8" t="s">
        <v>594</v>
      </c>
      <c r="DB44" s="8" t="s">
        <v>575</v>
      </c>
      <c r="DG44" s="8" t="n">
        <v>1</v>
      </c>
      <c r="DH44" s="8" t="s">
        <v>540</v>
      </c>
      <c r="DV44" s="8" t="s">
        <v>565</v>
      </c>
      <c r="DW44" s="8" t="n">
        <v>32</v>
      </c>
    </row>
    <row r="45" customFormat="false" ht="11.25" hidden="false" customHeight="false" outlineLevel="0" collapsed="false">
      <c r="AG45" s="8" t="s">
        <v>595</v>
      </c>
      <c r="AH45" s="8" t="n">
        <v>0</v>
      </c>
      <c r="AI45" s="8" t="s">
        <v>596</v>
      </c>
      <c r="DB45" s="8" t="s">
        <v>597</v>
      </c>
      <c r="DG45" s="8" t="n">
        <v>1</v>
      </c>
      <c r="DH45" s="8" t="s">
        <v>540</v>
      </c>
      <c r="DV45" s="8" t="s">
        <v>579</v>
      </c>
      <c r="DW45" s="8" t="n">
        <v>32</v>
      </c>
      <c r="DX45" s="8" t="n">
        <v>1</v>
      </c>
    </row>
    <row r="46" customFormat="false" ht="11.25" hidden="false" customHeight="false" outlineLevel="0" collapsed="false">
      <c r="W46" s="8" t="s">
        <v>598</v>
      </c>
      <c r="X46" s="8" t="n">
        <v>1</v>
      </c>
      <c r="AG46" s="8" t="s">
        <v>288</v>
      </c>
      <c r="AH46" s="8" t="n">
        <v>0</v>
      </c>
      <c r="CW46" s="8" t="s">
        <v>599</v>
      </c>
      <c r="CY46" s="8" t="s">
        <v>583</v>
      </c>
      <c r="DB46" s="8" t="s">
        <v>577</v>
      </c>
      <c r="DG46" s="8" t="n">
        <v>1</v>
      </c>
      <c r="DH46" s="8" t="s">
        <v>540</v>
      </c>
    </row>
    <row r="47" customFormat="false" ht="11.25" hidden="false" customHeight="false" outlineLevel="0" collapsed="false">
      <c r="A47" s="8" t="s">
        <v>600</v>
      </c>
      <c r="AF47" s="8" t="s">
        <v>601</v>
      </c>
      <c r="AG47" s="8" t="s">
        <v>602</v>
      </c>
      <c r="AH47" s="8" t="n">
        <v>0</v>
      </c>
      <c r="AL47" s="8" t="s">
        <v>603</v>
      </c>
      <c r="AN47" s="8" t="s">
        <v>603</v>
      </c>
      <c r="AP47" s="8" t="s">
        <v>603</v>
      </c>
      <c r="AR47" s="8" t="n">
        <v>1</v>
      </c>
      <c r="AT47" s="8" t="s">
        <v>604</v>
      </c>
      <c r="AY47" s="8" t="s">
        <v>605</v>
      </c>
      <c r="BA47" s="8" t="s">
        <v>606</v>
      </c>
      <c r="BC47" s="8" t="s">
        <v>607</v>
      </c>
      <c r="BG47" s="8" t="s">
        <v>387</v>
      </c>
      <c r="BQ47" s="8" t="s">
        <v>608</v>
      </c>
      <c r="BT47" s="8" t="s">
        <v>609</v>
      </c>
      <c r="BZ47" s="8" t="s">
        <v>610</v>
      </c>
      <c r="CB47" s="8" t="s">
        <v>611</v>
      </c>
      <c r="CC47" s="8" t="s">
        <v>612</v>
      </c>
      <c r="CW47" s="8" t="n">
        <v>1</v>
      </c>
      <c r="DJ47" s="8" t="s">
        <v>613</v>
      </c>
      <c r="DX47" s="8" t="s">
        <v>614</v>
      </c>
    </row>
    <row r="48" customFormat="false" ht="11.25" hidden="false" customHeight="false" outlineLevel="0" collapsed="false">
      <c r="A48" s="8" t="s">
        <v>609</v>
      </c>
      <c r="B48" s="8" t="s">
        <v>615</v>
      </c>
      <c r="C48" s="8" t="s">
        <v>616</v>
      </c>
      <c r="D48" s="8" t="s">
        <v>617</v>
      </c>
      <c r="E48" s="8" t="s">
        <v>555</v>
      </c>
      <c r="F48" s="8" t="s">
        <v>609</v>
      </c>
      <c r="I48" s="8" t="s">
        <v>284</v>
      </c>
      <c r="K48" s="8" t="s">
        <v>249</v>
      </c>
      <c r="O48" s="8" t="s">
        <v>618</v>
      </c>
      <c r="P48" s="8" t="s">
        <v>619</v>
      </c>
      <c r="Q48" s="8" t="s">
        <v>620</v>
      </c>
      <c r="R48" s="8" t="s">
        <v>621</v>
      </c>
      <c r="S48" s="8" t="s">
        <v>622</v>
      </c>
      <c r="T48" s="8" t="s">
        <v>623</v>
      </c>
      <c r="V48" s="8" t="s">
        <v>624</v>
      </c>
      <c r="X48" s="8" t="s">
        <v>625</v>
      </c>
      <c r="Z48" s="8" t="s">
        <v>626</v>
      </c>
      <c r="AB48" s="8" t="s">
        <v>627</v>
      </c>
      <c r="AD48" s="8" t="s">
        <v>628</v>
      </c>
      <c r="AE48" s="8" t="s">
        <v>629</v>
      </c>
      <c r="AF48" s="8" t="s">
        <v>630</v>
      </c>
      <c r="AG48" s="8" t="s">
        <v>631</v>
      </c>
      <c r="AH48" s="8" t="s">
        <v>632</v>
      </c>
      <c r="AI48" s="8" t="s">
        <v>633</v>
      </c>
      <c r="AJ48" s="8" t="s">
        <v>634</v>
      </c>
      <c r="AK48" s="8" t="s">
        <v>635</v>
      </c>
      <c r="AL48" s="8" t="n">
        <v>90</v>
      </c>
      <c r="AN48" s="8" t="n">
        <v>120</v>
      </c>
      <c r="AP48" s="8" t="s">
        <v>635</v>
      </c>
      <c r="AR48" s="8" t="s">
        <v>626</v>
      </c>
      <c r="AT48" s="8" t="n">
        <v>90</v>
      </c>
      <c r="AU48" s="8" t="s">
        <v>634</v>
      </c>
      <c r="AV48" s="8" t="s">
        <v>635</v>
      </c>
      <c r="AW48" s="8" t="s">
        <v>636</v>
      </c>
      <c r="AX48" s="8" t="s">
        <v>637</v>
      </c>
      <c r="AY48" s="8" t="s">
        <v>638</v>
      </c>
      <c r="AZ48" s="8" t="s">
        <v>639</v>
      </c>
      <c r="BA48" s="8" t="s">
        <v>152</v>
      </c>
      <c r="BB48" s="8" t="s">
        <v>12</v>
      </c>
      <c r="BC48" s="8" t="s">
        <v>152</v>
      </c>
      <c r="BD48" s="8" t="s">
        <v>12</v>
      </c>
      <c r="BG48" s="8" t="s">
        <v>640</v>
      </c>
      <c r="BH48" s="8" t="s">
        <v>641</v>
      </c>
      <c r="BL48" s="8" t="s">
        <v>642</v>
      </c>
      <c r="BM48" s="8" t="s">
        <v>533</v>
      </c>
      <c r="BN48" s="8" t="s">
        <v>643</v>
      </c>
      <c r="BO48" s="8" t="s">
        <v>644</v>
      </c>
      <c r="BP48" s="8" t="s">
        <v>645</v>
      </c>
      <c r="BQ48" s="8" t="s">
        <v>646</v>
      </c>
      <c r="BR48" s="8" t="s">
        <v>647</v>
      </c>
      <c r="BS48" s="8" t="s">
        <v>648</v>
      </c>
      <c r="BW48" s="8" t="s">
        <v>649</v>
      </c>
      <c r="BX48" s="8" t="s">
        <v>650</v>
      </c>
      <c r="BY48" s="8" t="s">
        <v>245</v>
      </c>
      <c r="CB48" s="8" t="s">
        <v>543</v>
      </c>
      <c r="CC48" s="8" t="s">
        <v>651</v>
      </c>
      <c r="CD48" s="8" t="s">
        <v>652</v>
      </c>
      <c r="CE48" s="8" t="s">
        <v>653</v>
      </c>
      <c r="CF48" s="8" t="s">
        <v>654</v>
      </c>
      <c r="CG48" s="8" t="s">
        <v>655</v>
      </c>
      <c r="CH48" s="8" t="s">
        <v>656</v>
      </c>
      <c r="CI48" s="8" t="s">
        <v>657</v>
      </c>
      <c r="CK48" s="8" t="s">
        <v>658</v>
      </c>
      <c r="CL48" s="8" t="s">
        <v>659</v>
      </c>
      <c r="CS48" s="8" t="s">
        <v>249</v>
      </c>
      <c r="CT48" s="8" t="s">
        <v>632</v>
      </c>
      <c r="CU48" s="8" t="s">
        <v>660</v>
      </c>
      <c r="DI48" s="8" t="s">
        <v>661</v>
      </c>
      <c r="DJ48" s="8" t="s">
        <v>662</v>
      </c>
      <c r="DK48" s="8" t="s">
        <v>663</v>
      </c>
      <c r="DL48" s="8" t="s">
        <v>630</v>
      </c>
      <c r="DM48" s="8" t="s">
        <v>664</v>
      </c>
      <c r="DN48" s="8" t="s">
        <v>665</v>
      </c>
      <c r="DO48" s="8" t="s">
        <v>533</v>
      </c>
      <c r="DP48" s="8" t="s">
        <v>666</v>
      </c>
      <c r="DQ48" s="8" t="s">
        <v>667</v>
      </c>
      <c r="DR48" s="8" t="s">
        <v>668</v>
      </c>
      <c r="DS48" s="8" t="s">
        <v>669</v>
      </c>
      <c r="DT48" s="8" t="s">
        <v>645</v>
      </c>
      <c r="DU48" s="8" t="s">
        <v>670</v>
      </c>
      <c r="DV48" s="8" t="s">
        <v>671</v>
      </c>
      <c r="DW48" s="8" t="s">
        <v>245</v>
      </c>
      <c r="DX48" s="8" t="s">
        <v>672</v>
      </c>
      <c r="DY48" s="8" t="s">
        <v>673</v>
      </c>
      <c r="DZ48" s="8" t="s">
        <v>674</v>
      </c>
    </row>
    <row r="49" customFormat="false" ht="11.25" hidden="false" customHeight="false" outlineLevel="0" collapsed="false">
      <c r="A49" s="8" t="n">
        <v>1</v>
      </c>
      <c r="B49" s="8" t="s">
        <v>288</v>
      </c>
      <c r="C49" s="8" t="s">
        <v>12</v>
      </c>
      <c r="D49" s="8" t="s">
        <v>9</v>
      </c>
      <c r="E49" s="8" t="n">
        <v>1</v>
      </c>
      <c r="F49" s="8" t="s">
        <v>9</v>
      </c>
      <c r="G49" s="8" t="s">
        <v>21</v>
      </c>
      <c r="H49" s="8" t="s">
        <v>675</v>
      </c>
      <c r="I49" s="8" t="n">
        <v>1</v>
      </c>
      <c r="J49" s="8" t="n">
        <v>2</v>
      </c>
      <c r="K49" s="8" t="s">
        <v>253</v>
      </c>
      <c r="L49" s="8" t="s">
        <v>260</v>
      </c>
      <c r="M49" s="8" t="s">
        <v>254</v>
      </c>
      <c r="N49" s="8" t="s">
        <v>261</v>
      </c>
      <c r="O49" s="8" t="n">
        <v>1</v>
      </c>
      <c r="P49" s="8" t="n">
        <v>0</v>
      </c>
      <c r="Q49" s="8" t="n">
        <v>0</v>
      </c>
      <c r="R49" s="8" t="n">
        <v>0</v>
      </c>
      <c r="S49" s="8" t="n">
        <v>0</v>
      </c>
      <c r="AF49" s="8" t="n">
        <v>1</v>
      </c>
      <c r="AG49" s="8" t="n">
        <v>0</v>
      </c>
      <c r="AH49" s="8" t="n">
        <v>0</v>
      </c>
      <c r="AI49" s="8" t="b">
        <f aca="false">FALSE()</f>
        <v>0</v>
      </c>
      <c r="AJ49" s="8" t="n">
        <v>0</v>
      </c>
      <c r="AK49" s="8" t="n">
        <v>0</v>
      </c>
      <c r="AT49" s="8" t="n">
        <v>0</v>
      </c>
      <c r="AU49" s="8" t="n">
        <v>0</v>
      </c>
      <c r="AV49" s="8" t="n">
        <v>0</v>
      </c>
      <c r="AW49" s="8" t="n">
        <v>1</v>
      </c>
      <c r="AX49" s="8" t="n">
        <v>2</v>
      </c>
      <c r="AY49" s="8" t="s">
        <v>540</v>
      </c>
      <c r="AZ49" s="8" t="s">
        <v>540</v>
      </c>
      <c r="BA49" s="8" t="n">
        <v>0</v>
      </c>
      <c r="BB49" s="8" t="n">
        <v>0</v>
      </c>
      <c r="BE49" s="8" t="s">
        <v>676</v>
      </c>
      <c r="BF49" s="8" t="s">
        <v>677</v>
      </c>
      <c r="BG49" s="8" t="s">
        <v>678</v>
      </c>
      <c r="BH49" s="8" t="s">
        <v>679</v>
      </c>
      <c r="BJ49" s="8" t="s">
        <v>680</v>
      </c>
      <c r="BK49" s="8" t="s">
        <v>681</v>
      </c>
      <c r="BM49" s="8" t="s">
        <v>9</v>
      </c>
      <c r="BQ49" s="8" t="s">
        <v>682</v>
      </c>
      <c r="BS49" s="8" t="s">
        <v>682</v>
      </c>
      <c r="BT49" s="8" t="s">
        <v>683</v>
      </c>
      <c r="BW49" s="8" t="n">
        <v>0</v>
      </c>
      <c r="BX49" s="8" t="n">
        <v>0</v>
      </c>
      <c r="BY49" s="8" t="n">
        <v>1</v>
      </c>
      <c r="BZ49" s="8" t="s">
        <v>679</v>
      </c>
      <c r="CA49" s="8" t="s">
        <v>684</v>
      </c>
      <c r="CB49" s="8" t="b">
        <f aca="false">FALSE()</f>
        <v>0</v>
      </c>
      <c r="CC49" s="8" t="b">
        <f aca="false">FALSE()</f>
        <v>0</v>
      </c>
      <c r="CD49" s="8" t="b">
        <f aca="false">FALSE()</f>
        <v>0</v>
      </c>
      <c r="CE49" s="8" t="n">
        <v>-1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-1</v>
      </c>
      <c r="CL49" s="8" t="n">
        <v>2</v>
      </c>
      <c r="CM49" s="8" t="s">
        <v>685</v>
      </c>
      <c r="CN49" s="8" t="s">
        <v>686</v>
      </c>
      <c r="CO49" s="8" t="s">
        <v>687</v>
      </c>
      <c r="CP49" s="8" t="n">
        <v>1</v>
      </c>
      <c r="CQ49" s="8" t="s">
        <v>688</v>
      </c>
      <c r="CS49" s="8" t="n">
        <v>0</v>
      </c>
      <c r="CT49" s="8" t="b">
        <f aca="false">FALSE()</f>
        <v>0</v>
      </c>
      <c r="CU49" s="8" t="n">
        <v>-1</v>
      </c>
      <c r="CV49" s="8" t="n">
        <v>0</v>
      </c>
      <c r="CW49" s="8" t="n">
        <v>0</v>
      </c>
      <c r="CZ49" s="8" t="s">
        <v>574</v>
      </c>
      <c r="DA49" s="8" t="s">
        <v>575</v>
      </c>
      <c r="DB49" s="8" t="s">
        <v>576</v>
      </c>
      <c r="DC49" s="8" t="s">
        <v>577</v>
      </c>
      <c r="DD49" s="8" t="s">
        <v>689</v>
      </c>
      <c r="DE49" s="8" t="s">
        <v>690</v>
      </c>
      <c r="DF49" s="8" t="s">
        <v>691</v>
      </c>
      <c r="DG49" s="8" t="s">
        <v>692</v>
      </c>
      <c r="DI49" s="8" t="n">
        <v>1</v>
      </c>
      <c r="DJ49" s="8" t="n">
        <v>1</v>
      </c>
      <c r="DK49" s="8" t="n">
        <v>1</v>
      </c>
      <c r="DL49" s="8" t="n">
        <v>1</v>
      </c>
      <c r="DM49" s="8" t="n">
        <v>1</v>
      </c>
      <c r="DN49" s="8" t="n">
        <v>2</v>
      </c>
      <c r="DO49" s="8" t="s">
        <v>687</v>
      </c>
      <c r="DP49" s="8" t="s">
        <v>253</v>
      </c>
      <c r="DQ49" s="8" t="s">
        <v>260</v>
      </c>
      <c r="DR49" s="8" t="s">
        <v>254</v>
      </c>
      <c r="DS49" s="8" t="s">
        <v>261</v>
      </c>
      <c r="DT49" s="8" t="n">
        <v>0</v>
      </c>
      <c r="DU49" s="8" t="n">
        <v>1</v>
      </c>
      <c r="DV49" s="8" t="n">
        <v>12</v>
      </c>
      <c r="DW49" s="8" t="n">
        <v>1</v>
      </c>
      <c r="DX49" s="8" t="n">
        <v>12</v>
      </c>
      <c r="DY49" s="8" t="n">
        <v>5</v>
      </c>
      <c r="DZ49" s="8" t="n">
        <v>1</v>
      </c>
    </row>
    <row r="50" customFormat="false" ht="11.25" hidden="false" customHeight="false" outlineLevel="0" collapsed="false">
      <c r="A50" s="8" t="n">
        <v>2</v>
      </c>
      <c r="B50" s="8" t="s">
        <v>288</v>
      </c>
      <c r="C50" s="8" t="s">
        <v>12</v>
      </c>
      <c r="D50" s="8" t="s">
        <v>21</v>
      </c>
      <c r="E50" s="8" t="n">
        <v>1</v>
      </c>
      <c r="F50" s="8" t="s">
        <v>95</v>
      </c>
      <c r="G50" s="8" t="s">
        <v>98</v>
      </c>
      <c r="H50" s="8" t="s">
        <v>693</v>
      </c>
      <c r="I50" s="8" t="n">
        <v>3</v>
      </c>
      <c r="J50" s="8" t="n">
        <v>4</v>
      </c>
      <c r="K50" s="8" t="s">
        <v>275</v>
      </c>
      <c r="L50" s="8" t="s">
        <v>293</v>
      </c>
      <c r="M50" s="8" t="s">
        <v>276</v>
      </c>
      <c r="N50" s="8" t="s">
        <v>294</v>
      </c>
      <c r="O50" s="8" t="n">
        <v>2</v>
      </c>
      <c r="P50" s="8" t="n">
        <v>0</v>
      </c>
      <c r="Q50" s="8" t="n">
        <v>0</v>
      </c>
      <c r="R50" s="8" t="n">
        <v>0</v>
      </c>
      <c r="S50" s="8" t="n">
        <v>0</v>
      </c>
      <c r="AF50" s="8" t="n">
        <v>1</v>
      </c>
      <c r="AG50" s="8" t="n">
        <v>0</v>
      </c>
      <c r="AH50" s="8" t="n">
        <v>0</v>
      </c>
      <c r="AI50" s="8" t="b">
        <f aca="false">FALSE()</f>
        <v>0</v>
      </c>
      <c r="AJ50" s="8" t="n">
        <v>0</v>
      </c>
      <c r="AK50" s="8" t="n">
        <v>0</v>
      </c>
      <c r="AT50" s="8" t="n">
        <v>0</v>
      </c>
      <c r="AU50" s="8" t="n">
        <v>0</v>
      </c>
      <c r="AV50" s="8" t="n">
        <v>0</v>
      </c>
      <c r="AW50" s="8" t="n">
        <v>3</v>
      </c>
      <c r="AX50" s="8" t="n">
        <v>4</v>
      </c>
      <c r="AY50" s="8" t="s">
        <v>540</v>
      </c>
      <c r="AZ50" s="8" t="s">
        <v>540</v>
      </c>
      <c r="BA50" s="8" t="n">
        <v>0</v>
      </c>
      <c r="BB50" s="8" t="n">
        <v>0</v>
      </c>
      <c r="BE50" s="8" t="s">
        <v>694</v>
      </c>
      <c r="BF50" s="8" t="s">
        <v>695</v>
      </c>
      <c r="BG50" s="8" t="s">
        <v>678</v>
      </c>
      <c r="BH50" s="8" t="s">
        <v>679</v>
      </c>
      <c r="BJ50" s="8" t="s">
        <v>696</v>
      </c>
      <c r="BK50" s="8" t="s">
        <v>697</v>
      </c>
      <c r="BQ50" s="8" t="s">
        <v>682</v>
      </c>
      <c r="BS50" s="8" t="s">
        <v>682</v>
      </c>
      <c r="BT50" s="8" t="s">
        <v>698</v>
      </c>
      <c r="BW50" s="8" t="n">
        <v>0</v>
      </c>
      <c r="BX50" s="8" t="n">
        <v>0</v>
      </c>
      <c r="BY50" s="8" t="n">
        <v>1</v>
      </c>
      <c r="BZ50" s="8" t="s">
        <v>679</v>
      </c>
      <c r="CA50" s="8" t="s">
        <v>684</v>
      </c>
      <c r="CB50" s="8" t="b">
        <f aca="false">FALSE()</f>
        <v>0</v>
      </c>
      <c r="CC50" s="8" t="b">
        <f aca="false">FALSE()</f>
        <v>0</v>
      </c>
      <c r="CD50" s="8" t="b">
        <f aca="false">FALSE()</f>
        <v>0</v>
      </c>
      <c r="CE50" s="8" t="n">
        <v>-1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-1</v>
      </c>
      <c r="CL50" s="8" t="n">
        <v>8</v>
      </c>
      <c r="CM50" s="8" t="s">
        <v>699</v>
      </c>
      <c r="CN50" s="8" t="s">
        <v>700</v>
      </c>
      <c r="CO50" s="8" t="s">
        <v>687</v>
      </c>
      <c r="CP50" s="8" t="n">
        <v>2</v>
      </c>
      <c r="CQ50" s="8" t="s">
        <v>701</v>
      </c>
      <c r="CS50" s="8" t="n">
        <v>0</v>
      </c>
      <c r="CT50" s="8" t="b">
        <f aca="false">FALSE()</f>
        <v>0</v>
      </c>
      <c r="CU50" s="8" t="n">
        <v>-1</v>
      </c>
      <c r="CV50" s="8" t="n">
        <v>0</v>
      </c>
      <c r="CW50" s="8" t="n">
        <v>0</v>
      </c>
      <c r="CY50" s="8" t="n">
        <v>1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1</v>
      </c>
      <c r="DE50" s="8" t="n">
        <v>1</v>
      </c>
      <c r="DF50" s="8" t="n">
        <v>1</v>
      </c>
      <c r="DG50" s="8" t="n">
        <v>1</v>
      </c>
      <c r="DI50" s="8" t="n">
        <v>1</v>
      </c>
      <c r="DJ50" s="8" t="n">
        <v>2</v>
      </c>
      <c r="DK50" s="8" t="n">
        <v>2</v>
      </c>
      <c r="DL50" s="8" t="n">
        <v>1</v>
      </c>
      <c r="DM50" s="8" t="n">
        <v>3</v>
      </c>
      <c r="DN50" s="8" t="n">
        <v>4</v>
      </c>
      <c r="DO50" s="8" t="s">
        <v>687</v>
      </c>
      <c r="DP50" s="8" t="s">
        <v>275</v>
      </c>
      <c r="DQ50" s="8" t="s">
        <v>293</v>
      </c>
      <c r="DR50" s="8" t="s">
        <v>276</v>
      </c>
      <c r="DS50" s="8" t="s">
        <v>294</v>
      </c>
      <c r="DT50" s="8" t="n">
        <v>0</v>
      </c>
      <c r="DU50" s="8" t="n">
        <v>1</v>
      </c>
      <c r="DV50" s="8" t="n">
        <v>12</v>
      </c>
      <c r="DW50" s="8" t="n">
        <v>1</v>
      </c>
      <c r="DX50" s="8" t="n">
        <v>13</v>
      </c>
      <c r="DY50" s="8" t="n">
        <v>5</v>
      </c>
      <c r="DZ50" s="8" t="n">
        <v>1</v>
      </c>
    </row>
    <row r="51" customFormat="false" ht="11.25" hidden="false" customHeight="false" outlineLevel="0" collapsed="false">
      <c r="A51" s="8" t="n">
        <v>3</v>
      </c>
      <c r="B51" s="8" t="s">
        <v>288</v>
      </c>
      <c r="C51" s="8" t="s">
        <v>31</v>
      </c>
      <c r="D51" s="8" t="s">
        <v>29</v>
      </c>
      <c r="E51" s="8" t="n">
        <v>1</v>
      </c>
      <c r="F51" s="8" t="s">
        <v>29</v>
      </c>
      <c r="G51" s="8" t="s">
        <v>36</v>
      </c>
      <c r="H51" s="8" t="s">
        <v>702</v>
      </c>
      <c r="I51" s="8" t="n">
        <v>5</v>
      </c>
      <c r="J51" s="8" t="n">
        <v>6</v>
      </c>
      <c r="K51" s="8" t="s">
        <v>300</v>
      </c>
      <c r="L51" s="8" t="s">
        <v>311</v>
      </c>
      <c r="M51" s="8" t="s">
        <v>301</v>
      </c>
      <c r="N51" s="8" t="s">
        <v>312</v>
      </c>
      <c r="O51" s="8" t="n">
        <v>3</v>
      </c>
      <c r="P51" s="8" t="n">
        <v>0</v>
      </c>
      <c r="Q51" s="8" t="n">
        <v>0</v>
      </c>
      <c r="R51" s="8" t="n">
        <v>0</v>
      </c>
      <c r="S51" s="8" t="n">
        <v>0</v>
      </c>
      <c r="AF51" s="8" t="n">
        <v>1</v>
      </c>
      <c r="AG51" s="8" t="n">
        <v>0</v>
      </c>
      <c r="AH51" s="8" t="n">
        <v>0</v>
      </c>
      <c r="AI51" s="8" t="b">
        <f aca="false">FALSE()</f>
        <v>0</v>
      </c>
      <c r="AJ51" s="8" t="n">
        <v>0</v>
      </c>
      <c r="AK51" s="8" t="n">
        <v>0</v>
      </c>
      <c r="AT51" s="8" t="n">
        <v>0</v>
      </c>
      <c r="AU51" s="8" t="n">
        <v>0</v>
      </c>
      <c r="AV51" s="8" t="n">
        <v>0</v>
      </c>
      <c r="AW51" s="8" t="n">
        <v>5</v>
      </c>
      <c r="AX51" s="8" t="n">
        <v>6</v>
      </c>
      <c r="AY51" s="8" t="s">
        <v>540</v>
      </c>
      <c r="AZ51" s="8" t="s">
        <v>540</v>
      </c>
      <c r="BA51" s="8" t="n">
        <v>0</v>
      </c>
      <c r="BB51" s="8" t="n">
        <v>0</v>
      </c>
      <c r="BE51" s="8" t="s">
        <v>703</v>
      </c>
      <c r="BF51" s="8" t="s">
        <v>704</v>
      </c>
      <c r="BG51" s="8" t="s">
        <v>678</v>
      </c>
      <c r="BH51" s="8" t="s">
        <v>679</v>
      </c>
      <c r="BJ51" s="8" t="s">
        <v>705</v>
      </c>
      <c r="BK51" s="8" t="s">
        <v>706</v>
      </c>
      <c r="BQ51" s="8" t="s">
        <v>682</v>
      </c>
      <c r="BS51" s="8" t="s">
        <v>682</v>
      </c>
      <c r="BT51" s="8" t="s">
        <v>707</v>
      </c>
      <c r="BW51" s="8" t="n">
        <v>0</v>
      </c>
      <c r="BX51" s="8" t="n">
        <v>0</v>
      </c>
      <c r="BY51" s="8" t="n">
        <v>1</v>
      </c>
      <c r="BZ51" s="8" t="s">
        <v>679</v>
      </c>
      <c r="CA51" s="8" t="s">
        <v>684</v>
      </c>
      <c r="CB51" s="8" t="b">
        <f aca="false">FALSE()</f>
        <v>0</v>
      </c>
      <c r="CC51" s="8" t="b">
        <f aca="false">FALSE()</f>
        <v>0</v>
      </c>
      <c r="CD51" s="8" t="b">
        <f aca="false">FALSE()</f>
        <v>0</v>
      </c>
      <c r="CE51" s="8" t="n">
        <v>-1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-1</v>
      </c>
      <c r="CL51" s="8" t="n">
        <v>1</v>
      </c>
      <c r="CM51" s="8" t="s">
        <v>708</v>
      </c>
      <c r="CN51" s="8" t="s">
        <v>709</v>
      </c>
      <c r="CO51" s="8" t="s">
        <v>710</v>
      </c>
      <c r="CP51" s="8" t="n">
        <v>3</v>
      </c>
      <c r="CQ51" s="8" t="s">
        <v>711</v>
      </c>
      <c r="CS51" s="8" t="n">
        <v>0</v>
      </c>
      <c r="CT51" s="8" t="b">
        <f aca="false">FALSE()</f>
        <v>0</v>
      </c>
      <c r="CU51" s="8" t="n">
        <v>-1</v>
      </c>
      <c r="CV51" s="8" t="n">
        <v>0</v>
      </c>
      <c r="CW51" s="8" t="n">
        <v>0</v>
      </c>
      <c r="CY51" s="8" t="n">
        <v>2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1</v>
      </c>
      <c r="DE51" s="8" t="n">
        <v>1</v>
      </c>
      <c r="DF51" s="8" t="n">
        <v>1</v>
      </c>
      <c r="DG51" s="8" t="n">
        <v>1</v>
      </c>
      <c r="DI51" s="8" t="n">
        <v>2</v>
      </c>
      <c r="DJ51" s="8" t="n">
        <v>3</v>
      </c>
      <c r="DK51" s="8" t="n">
        <v>3</v>
      </c>
      <c r="DL51" s="8" t="n">
        <v>1</v>
      </c>
      <c r="DM51" s="8" t="n">
        <v>5</v>
      </c>
      <c r="DN51" s="8" t="n">
        <v>6</v>
      </c>
      <c r="DO51" s="8" t="s">
        <v>710</v>
      </c>
      <c r="DP51" s="8" t="s">
        <v>300</v>
      </c>
      <c r="DQ51" s="8" t="s">
        <v>311</v>
      </c>
      <c r="DR51" s="8" t="s">
        <v>301</v>
      </c>
      <c r="DS51" s="8" t="s">
        <v>312</v>
      </c>
      <c r="DT51" s="8" t="n">
        <v>0</v>
      </c>
      <c r="DU51" s="8" t="n">
        <v>1</v>
      </c>
      <c r="DV51" s="8" t="n">
        <v>12</v>
      </c>
      <c r="DW51" s="8" t="n">
        <v>1</v>
      </c>
      <c r="DX51" s="8" t="n">
        <v>14</v>
      </c>
      <c r="DY51" s="8" t="n">
        <v>5</v>
      </c>
      <c r="DZ51" s="8" t="n">
        <v>1</v>
      </c>
    </row>
    <row r="52" customFormat="false" ht="11.25" hidden="false" customHeight="false" outlineLevel="0" collapsed="false">
      <c r="A52" s="8" t="n">
        <v>4</v>
      </c>
      <c r="B52" s="8" t="s">
        <v>288</v>
      </c>
      <c r="C52" s="8" t="s">
        <v>31</v>
      </c>
      <c r="D52" s="8" t="s">
        <v>36</v>
      </c>
      <c r="E52" s="8" t="n">
        <v>1</v>
      </c>
      <c r="F52" s="8" t="s">
        <v>92</v>
      </c>
      <c r="G52" s="8" t="s">
        <v>108</v>
      </c>
      <c r="H52" s="8" t="s">
        <v>712</v>
      </c>
      <c r="I52" s="8" t="n">
        <v>7</v>
      </c>
      <c r="J52" s="8" t="n">
        <v>8</v>
      </c>
      <c r="K52" s="8" t="s">
        <v>315</v>
      </c>
      <c r="L52" s="8" t="s">
        <v>256</v>
      </c>
      <c r="M52" s="8" t="s">
        <v>336</v>
      </c>
      <c r="N52" s="8" t="s">
        <v>257</v>
      </c>
      <c r="O52" s="8" t="n">
        <v>4</v>
      </c>
      <c r="P52" s="8" t="n">
        <v>0</v>
      </c>
      <c r="Q52" s="8" t="n">
        <v>0</v>
      </c>
      <c r="R52" s="8" t="n">
        <v>0</v>
      </c>
      <c r="S52" s="8" t="n">
        <v>0</v>
      </c>
      <c r="AF52" s="8" t="n">
        <v>1</v>
      </c>
      <c r="AG52" s="8" t="n">
        <v>0</v>
      </c>
      <c r="AH52" s="8" t="n">
        <v>0</v>
      </c>
      <c r="AI52" s="8" t="b">
        <f aca="false">FALSE()</f>
        <v>0</v>
      </c>
      <c r="AJ52" s="8" t="n">
        <v>0</v>
      </c>
      <c r="AK52" s="8" t="n">
        <v>0</v>
      </c>
      <c r="AT52" s="8" t="n">
        <v>0</v>
      </c>
      <c r="AU52" s="8" t="n">
        <v>0</v>
      </c>
      <c r="AV52" s="8" t="n">
        <v>0</v>
      </c>
      <c r="AW52" s="8" t="n">
        <v>7</v>
      </c>
      <c r="AX52" s="8" t="n">
        <v>8</v>
      </c>
      <c r="AY52" s="8" t="s">
        <v>540</v>
      </c>
      <c r="AZ52" s="8" t="s">
        <v>540</v>
      </c>
      <c r="BA52" s="8" t="n">
        <v>0</v>
      </c>
      <c r="BB52" s="8" t="n">
        <v>0</v>
      </c>
      <c r="BE52" s="8" t="s">
        <v>713</v>
      </c>
      <c r="BF52" s="8" t="s">
        <v>714</v>
      </c>
      <c r="BG52" s="8" t="s">
        <v>678</v>
      </c>
      <c r="BH52" s="8" t="s">
        <v>679</v>
      </c>
      <c r="BJ52" s="8" t="s">
        <v>715</v>
      </c>
      <c r="BK52" s="8" t="s">
        <v>716</v>
      </c>
      <c r="BQ52" s="8" t="s">
        <v>682</v>
      </c>
      <c r="BS52" s="8" t="s">
        <v>682</v>
      </c>
      <c r="BT52" s="8" t="s">
        <v>717</v>
      </c>
      <c r="BW52" s="8" t="n">
        <v>0</v>
      </c>
      <c r="BX52" s="8" t="n">
        <v>0</v>
      </c>
      <c r="BY52" s="8" t="n">
        <v>1</v>
      </c>
      <c r="BZ52" s="8" t="s">
        <v>679</v>
      </c>
      <c r="CA52" s="8" t="s">
        <v>684</v>
      </c>
      <c r="CB52" s="8" t="b">
        <f aca="false">FALSE()</f>
        <v>0</v>
      </c>
      <c r="CC52" s="8" t="b">
        <f aca="false">FALSE()</f>
        <v>0</v>
      </c>
      <c r="CD52" s="8" t="b">
        <f aca="false">FALSE()</f>
        <v>0</v>
      </c>
      <c r="CE52" s="8" t="n">
        <v>-1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0</v>
      </c>
      <c r="CK52" s="8" t="n">
        <v>-1</v>
      </c>
      <c r="CL52" s="8" t="n">
        <v>3</v>
      </c>
      <c r="CM52" s="8" t="s">
        <v>718</v>
      </c>
      <c r="CN52" s="8" t="s">
        <v>719</v>
      </c>
      <c r="CO52" s="8" t="s">
        <v>710</v>
      </c>
      <c r="CP52" s="8" t="n">
        <v>4</v>
      </c>
      <c r="CQ52" s="8" t="s">
        <v>720</v>
      </c>
      <c r="CS52" s="8" t="n">
        <v>0</v>
      </c>
      <c r="CT52" s="8" t="b">
        <f aca="false">FALSE()</f>
        <v>0</v>
      </c>
      <c r="CU52" s="8" t="n">
        <v>-1</v>
      </c>
      <c r="CV52" s="8" t="n">
        <v>0</v>
      </c>
      <c r="CW52" s="8" t="n">
        <v>0</v>
      </c>
      <c r="CY52" s="8" t="n">
        <v>3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1</v>
      </c>
      <c r="DE52" s="8" t="n">
        <v>1</v>
      </c>
      <c r="DF52" s="8" t="n">
        <v>1</v>
      </c>
      <c r="DG52" s="8" t="n">
        <v>1</v>
      </c>
      <c r="DI52" s="8" t="n">
        <v>2</v>
      </c>
      <c r="DJ52" s="8" t="n">
        <v>4</v>
      </c>
      <c r="DK52" s="8" t="n">
        <v>4</v>
      </c>
      <c r="DL52" s="8" t="n">
        <v>1</v>
      </c>
      <c r="DM52" s="8" t="n">
        <v>7</v>
      </c>
      <c r="DN52" s="8" t="n">
        <v>8</v>
      </c>
      <c r="DO52" s="8" t="s">
        <v>710</v>
      </c>
      <c r="DP52" s="8" t="s">
        <v>315</v>
      </c>
      <c r="DQ52" s="8" t="s">
        <v>256</v>
      </c>
      <c r="DR52" s="8" t="s">
        <v>336</v>
      </c>
      <c r="DS52" s="8" t="s">
        <v>257</v>
      </c>
      <c r="DT52" s="8" t="n">
        <v>0</v>
      </c>
      <c r="DU52" s="8" t="n">
        <v>1</v>
      </c>
      <c r="DV52" s="8" t="n">
        <v>12</v>
      </c>
      <c r="DW52" s="8" t="n">
        <v>1</v>
      </c>
      <c r="DX52" s="8" t="n">
        <v>15</v>
      </c>
      <c r="DY52" s="8" t="n">
        <v>5</v>
      </c>
      <c r="DZ52" s="8" t="n">
        <v>1</v>
      </c>
    </row>
    <row r="53" customFormat="false" ht="11.25" hidden="false" customHeight="false" outlineLevel="0" collapsed="false">
      <c r="A53" s="8" t="n">
        <v>5</v>
      </c>
      <c r="B53" s="8" t="s">
        <v>288</v>
      </c>
      <c r="C53" s="8" t="s">
        <v>45</v>
      </c>
      <c r="D53" s="8" t="s">
        <v>42</v>
      </c>
      <c r="E53" s="8" t="n">
        <v>1</v>
      </c>
      <c r="F53" s="8" t="s">
        <v>42</v>
      </c>
      <c r="G53" s="8" t="s">
        <v>74</v>
      </c>
      <c r="H53" s="8" t="s">
        <v>721</v>
      </c>
      <c r="I53" s="8" t="n">
        <v>13</v>
      </c>
      <c r="J53" s="8" t="n">
        <v>14</v>
      </c>
      <c r="K53" s="8" t="s">
        <v>395</v>
      </c>
      <c r="L53" s="8" t="s">
        <v>370</v>
      </c>
      <c r="M53" s="8" t="s">
        <v>396</v>
      </c>
      <c r="N53" s="8" t="s">
        <v>371</v>
      </c>
      <c r="O53" s="8" t="n">
        <v>5</v>
      </c>
      <c r="P53" s="8" t="n">
        <v>0</v>
      </c>
      <c r="Q53" s="8" t="n">
        <v>0</v>
      </c>
      <c r="R53" s="8" t="n">
        <v>0</v>
      </c>
      <c r="S53" s="8" t="n">
        <v>0</v>
      </c>
      <c r="AF53" s="8" t="n">
        <v>1</v>
      </c>
      <c r="AG53" s="8" t="n">
        <v>0</v>
      </c>
      <c r="AH53" s="8" t="n">
        <v>0</v>
      </c>
      <c r="AI53" s="8" t="b">
        <f aca="false">FALSE()</f>
        <v>0</v>
      </c>
      <c r="AJ53" s="8" t="n">
        <v>0</v>
      </c>
      <c r="AK53" s="8" t="n">
        <v>0</v>
      </c>
      <c r="AT53" s="8" t="n">
        <v>0</v>
      </c>
      <c r="AU53" s="8" t="n">
        <v>0</v>
      </c>
      <c r="AV53" s="8" t="n">
        <v>0</v>
      </c>
      <c r="AW53" s="8" t="n">
        <v>13</v>
      </c>
      <c r="AX53" s="8" t="n">
        <v>14</v>
      </c>
      <c r="AY53" s="8" t="s">
        <v>540</v>
      </c>
      <c r="AZ53" s="8" t="s">
        <v>540</v>
      </c>
      <c r="BA53" s="8" t="n">
        <v>0</v>
      </c>
      <c r="BB53" s="8" t="n">
        <v>0</v>
      </c>
      <c r="BE53" s="8" t="s">
        <v>722</v>
      </c>
      <c r="BF53" s="8" t="s">
        <v>723</v>
      </c>
      <c r="BG53" s="8" t="s">
        <v>678</v>
      </c>
      <c r="BH53" s="8" t="s">
        <v>679</v>
      </c>
      <c r="BJ53" s="8" t="s">
        <v>724</v>
      </c>
      <c r="BK53" s="8" t="s">
        <v>725</v>
      </c>
      <c r="BQ53" s="8" t="s">
        <v>682</v>
      </c>
      <c r="BS53" s="8" t="s">
        <v>682</v>
      </c>
      <c r="BT53" s="8" t="s">
        <v>726</v>
      </c>
      <c r="BW53" s="8" t="n">
        <v>0</v>
      </c>
      <c r="BX53" s="8" t="n">
        <v>0</v>
      </c>
      <c r="BY53" s="8" t="n">
        <v>1</v>
      </c>
      <c r="BZ53" s="8" t="s">
        <v>679</v>
      </c>
      <c r="CA53" s="8" t="s">
        <v>684</v>
      </c>
      <c r="CB53" s="8" t="b">
        <f aca="false">FALSE()</f>
        <v>0</v>
      </c>
      <c r="CC53" s="8" t="b">
        <f aca="false">FALSE()</f>
        <v>0</v>
      </c>
      <c r="CD53" s="8" t="b">
        <f aca="false">FALSE()</f>
        <v>0</v>
      </c>
      <c r="CE53" s="8" t="n">
        <v>-1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-1</v>
      </c>
      <c r="CL53" s="8" t="n">
        <v>5</v>
      </c>
      <c r="CM53" s="8" t="s">
        <v>727</v>
      </c>
      <c r="CN53" s="8" t="s">
        <v>728</v>
      </c>
      <c r="CO53" s="8" t="s">
        <v>729</v>
      </c>
      <c r="CQ53" s="8" t="s">
        <v>730</v>
      </c>
      <c r="CS53" s="8" t="n">
        <v>0</v>
      </c>
      <c r="CT53" s="8" t="b">
        <f aca="false">FALSE()</f>
        <v>0</v>
      </c>
      <c r="CU53" s="8" t="n">
        <v>-1</v>
      </c>
      <c r="CV53" s="8" t="n">
        <v>0</v>
      </c>
      <c r="CW53" s="8" t="n">
        <v>0</v>
      </c>
      <c r="CY53" s="8" t="n">
        <v>4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1</v>
      </c>
      <c r="DE53" s="8" t="n">
        <v>1</v>
      </c>
      <c r="DF53" s="8" t="n">
        <v>1</v>
      </c>
      <c r="DG53" s="8" t="n">
        <v>1</v>
      </c>
      <c r="DI53" s="8" t="n">
        <v>4</v>
      </c>
      <c r="DJ53" s="8" t="n">
        <v>5</v>
      </c>
      <c r="DK53" s="8" t="n">
        <v>5</v>
      </c>
      <c r="DL53" s="8" t="n">
        <v>1</v>
      </c>
      <c r="DM53" s="8" t="n">
        <v>13</v>
      </c>
      <c r="DN53" s="8" t="n">
        <v>14</v>
      </c>
      <c r="DO53" s="8" t="s">
        <v>729</v>
      </c>
      <c r="DP53" s="8" t="s">
        <v>395</v>
      </c>
      <c r="DQ53" s="8" t="s">
        <v>370</v>
      </c>
      <c r="DR53" s="8" t="s">
        <v>396</v>
      </c>
      <c r="DS53" s="8" t="s">
        <v>371</v>
      </c>
      <c r="DT53" s="8" t="n">
        <v>0</v>
      </c>
      <c r="DU53" s="8" t="n">
        <v>1</v>
      </c>
      <c r="DV53" s="8" t="n">
        <v>12</v>
      </c>
      <c r="DW53" s="8" t="n">
        <v>1</v>
      </c>
      <c r="DX53" s="8" t="n">
        <v>16</v>
      </c>
      <c r="DY53" s="8" t="n">
        <v>5</v>
      </c>
      <c r="DZ53" s="8" t="n">
        <v>1</v>
      </c>
    </row>
    <row r="54" customFormat="false" ht="11.25" hidden="false" customHeight="false" outlineLevel="0" collapsed="false">
      <c r="A54" s="8" t="n">
        <v>6</v>
      </c>
      <c r="B54" s="8" t="s">
        <v>288</v>
      </c>
      <c r="C54" s="8" t="s">
        <v>52</v>
      </c>
      <c r="D54" s="8" t="s">
        <v>50</v>
      </c>
      <c r="E54" s="8" t="n">
        <v>1</v>
      </c>
      <c r="F54" s="8" t="s">
        <v>50</v>
      </c>
      <c r="G54" s="8" t="s">
        <v>56</v>
      </c>
      <c r="H54" s="8" t="s">
        <v>731</v>
      </c>
      <c r="I54" s="8" t="n">
        <v>9</v>
      </c>
      <c r="J54" s="8" t="n">
        <v>10</v>
      </c>
      <c r="K54" s="8" t="s">
        <v>360</v>
      </c>
      <c r="L54" s="8" t="s">
        <v>278</v>
      </c>
      <c r="M54" s="8" t="s">
        <v>361</v>
      </c>
      <c r="N54" s="8" t="s">
        <v>279</v>
      </c>
      <c r="O54" s="8" t="n">
        <v>6</v>
      </c>
      <c r="P54" s="8" t="n">
        <v>0</v>
      </c>
      <c r="Q54" s="8" t="n">
        <v>0</v>
      </c>
      <c r="R54" s="8" t="n">
        <v>0</v>
      </c>
      <c r="S54" s="8" t="n">
        <v>0</v>
      </c>
      <c r="AF54" s="8" t="n">
        <v>1</v>
      </c>
      <c r="AG54" s="8" t="n">
        <v>0</v>
      </c>
      <c r="AH54" s="8" t="n">
        <v>0</v>
      </c>
      <c r="AI54" s="8" t="b">
        <f aca="false">FALSE()</f>
        <v>0</v>
      </c>
      <c r="AJ54" s="8" t="n">
        <v>0</v>
      </c>
      <c r="AK54" s="8" t="n">
        <v>0</v>
      </c>
      <c r="AT54" s="8" t="n">
        <v>0</v>
      </c>
      <c r="AU54" s="8" t="n">
        <v>0</v>
      </c>
      <c r="AV54" s="8" t="n">
        <v>0</v>
      </c>
      <c r="AW54" s="8" t="n">
        <v>9</v>
      </c>
      <c r="AX54" s="8" t="n">
        <v>10</v>
      </c>
      <c r="AY54" s="8" t="s">
        <v>540</v>
      </c>
      <c r="AZ54" s="8" t="s">
        <v>540</v>
      </c>
      <c r="BA54" s="8" t="n">
        <v>0</v>
      </c>
      <c r="BB54" s="8" t="n">
        <v>0</v>
      </c>
      <c r="BE54" s="8" t="s">
        <v>732</v>
      </c>
      <c r="BF54" s="8" t="s">
        <v>733</v>
      </c>
      <c r="BG54" s="8" t="s">
        <v>678</v>
      </c>
      <c r="BH54" s="8" t="s">
        <v>679</v>
      </c>
      <c r="BJ54" s="8" t="s">
        <v>734</v>
      </c>
      <c r="BK54" s="8" t="s">
        <v>735</v>
      </c>
      <c r="BQ54" s="8" t="s">
        <v>682</v>
      </c>
      <c r="BS54" s="8" t="s">
        <v>682</v>
      </c>
      <c r="BT54" s="8" t="s">
        <v>736</v>
      </c>
      <c r="BW54" s="8" t="n">
        <v>0</v>
      </c>
      <c r="BX54" s="8" t="n">
        <v>0</v>
      </c>
      <c r="BY54" s="8" t="n">
        <v>1</v>
      </c>
      <c r="BZ54" s="8" t="s">
        <v>679</v>
      </c>
      <c r="CA54" s="8" t="s">
        <v>684</v>
      </c>
      <c r="CB54" s="8" t="b">
        <f aca="false">FALSE()</f>
        <v>0</v>
      </c>
      <c r="CC54" s="8" t="b">
        <f aca="false">FALSE()</f>
        <v>0</v>
      </c>
      <c r="CD54" s="8" t="b">
        <f aca="false">FALSE()</f>
        <v>0</v>
      </c>
      <c r="CE54" s="8" t="n">
        <v>-1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-1</v>
      </c>
      <c r="CL54" s="8" t="n">
        <v>4</v>
      </c>
      <c r="CM54" s="8" t="s">
        <v>737</v>
      </c>
      <c r="CN54" s="8" t="s">
        <v>738</v>
      </c>
      <c r="CO54" s="8" t="s">
        <v>739</v>
      </c>
      <c r="CQ54" s="8" t="s">
        <v>740</v>
      </c>
      <c r="CS54" s="8" t="n">
        <v>0</v>
      </c>
      <c r="CT54" s="8" t="b">
        <f aca="false">FALSE()</f>
        <v>0</v>
      </c>
      <c r="CU54" s="8" t="n">
        <v>-1</v>
      </c>
      <c r="CV54" s="8" t="n">
        <v>0</v>
      </c>
      <c r="CW54" s="8" t="n">
        <v>0</v>
      </c>
      <c r="CY54" s="8" t="n">
        <v>5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1</v>
      </c>
      <c r="DE54" s="8" t="n">
        <v>1</v>
      </c>
      <c r="DF54" s="8" t="n">
        <v>1</v>
      </c>
      <c r="DG54" s="8" t="n">
        <v>1</v>
      </c>
      <c r="DI54" s="8" t="n">
        <v>3</v>
      </c>
      <c r="DJ54" s="8" t="n">
        <v>6</v>
      </c>
      <c r="DK54" s="8" t="n">
        <v>6</v>
      </c>
      <c r="DL54" s="8" t="n">
        <v>1</v>
      </c>
      <c r="DM54" s="8" t="n">
        <v>9</v>
      </c>
      <c r="DN54" s="8" t="n">
        <v>10</v>
      </c>
      <c r="DO54" s="8" t="s">
        <v>739</v>
      </c>
      <c r="DP54" s="8" t="s">
        <v>360</v>
      </c>
      <c r="DQ54" s="8" t="s">
        <v>278</v>
      </c>
      <c r="DR54" s="8" t="s">
        <v>361</v>
      </c>
      <c r="DS54" s="8" t="s">
        <v>279</v>
      </c>
      <c r="DT54" s="8" t="n">
        <v>0</v>
      </c>
      <c r="DU54" s="8" t="n">
        <v>1</v>
      </c>
      <c r="DV54" s="8" t="n">
        <v>12</v>
      </c>
      <c r="DW54" s="8" t="n">
        <v>1</v>
      </c>
      <c r="DX54" s="8" t="n">
        <v>17</v>
      </c>
      <c r="DY54" s="8" t="n">
        <v>5</v>
      </c>
      <c r="DZ54" s="8" t="n">
        <v>1</v>
      </c>
    </row>
    <row r="55" customFormat="false" ht="11.25" hidden="false" customHeight="false" outlineLevel="0" collapsed="false">
      <c r="A55" s="8" t="n">
        <v>7</v>
      </c>
      <c r="B55" s="8" t="s">
        <v>288</v>
      </c>
      <c r="C55" s="8" t="s">
        <v>52</v>
      </c>
      <c r="D55" s="8" t="s">
        <v>56</v>
      </c>
      <c r="E55" s="8" t="n">
        <v>1</v>
      </c>
      <c r="F55" s="8" t="s">
        <v>101</v>
      </c>
      <c r="G55" s="8" t="s">
        <v>105</v>
      </c>
      <c r="H55" s="8" t="s">
        <v>741</v>
      </c>
      <c r="I55" s="8" t="n">
        <v>11</v>
      </c>
      <c r="J55" s="8" t="n">
        <v>12</v>
      </c>
      <c r="K55" s="8" t="s">
        <v>380</v>
      </c>
      <c r="L55" s="8" t="s">
        <v>303</v>
      </c>
      <c r="M55" s="8" t="s">
        <v>381</v>
      </c>
      <c r="N55" s="8" t="s">
        <v>304</v>
      </c>
      <c r="O55" s="8" t="n">
        <v>7</v>
      </c>
      <c r="P55" s="8" t="n">
        <v>0</v>
      </c>
      <c r="Q55" s="8" t="n">
        <v>0</v>
      </c>
      <c r="R55" s="8" t="n">
        <v>0</v>
      </c>
      <c r="S55" s="8" t="n">
        <v>0</v>
      </c>
      <c r="AF55" s="8" t="n">
        <v>1</v>
      </c>
      <c r="AG55" s="8" t="n">
        <v>0</v>
      </c>
      <c r="AH55" s="8" t="n">
        <v>0</v>
      </c>
      <c r="AI55" s="8" t="b">
        <f aca="false">FALSE()</f>
        <v>0</v>
      </c>
      <c r="AJ55" s="8" t="n">
        <v>0</v>
      </c>
      <c r="AK55" s="8" t="n">
        <v>0</v>
      </c>
      <c r="AT55" s="8" t="n">
        <v>0</v>
      </c>
      <c r="AU55" s="8" t="n">
        <v>0</v>
      </c>
      <c r="AV55" s="8" t="n">
        <v>0</v>
      </c>
      <c r="AW55" s="8" t="n">
        <v>11</v>
      </c>
      <c r="AX55" s="8" t="n">
        <v>12</v>
      </c>
      <c r="AY55" s="8" t="s">
        <v>540</v>
      </c>
      <c r="AZ55" s="8" t="s">
        <v>540</v>
      </c>
      <c r="BA55" s="8" t="n">
        <v>0</v>
      </c>
      <c r="BB55" s="8" t="n">
        <v>0</v>
      </c>
      <c r="BE55" s="8" t="s">
        <v>742</v>
      </c>
      <c r="BF55" s="8" t="s">
        <v>743</v>
      </c>
      <c r="BG55" s="8" t="s">
        <v>678</v>
      </c>
      <c r="BH55" s="8" t="s">
        <v>679</v>
      </c>
      <c r="BJ55" s="8" t="s">
        <v>744</v>
      </c>
      <c r="BK55" s="8" t="s">
        <v>745</v>
      </c>
      <c r="BQ55" s="8" t="s">
        <v>682</v>
      </c>
      <c r="BS55" s="8" t="s">
        <v>682</v>
      </c>
      <c r="BT55" s="8" t="s">
        <v>746</v>
      </c>
      <c r="BW55" s="8" t="n">
        <v>0</v>
      </c>
      <c r="BX55" s="8" t="n">
        <v>0</v>
      </c>
      <c r="BY55" s="8" t="n">
        <v>1</v>
      </c>
      <c r="BZ55" s="8" t="s">
        <v>679</v>
      </c>
      <c r="CA55" s="8" t="s">
        <v>684</v>
      </c>
      <c r="CB55" s="8" t="b">
        <f aca="false">FALSE()</f>
        <v>0</v>
      </c>
      <c r="CC55" s="8" t="b">
        <f aca="false">FALSE()</f>
        <v>0</v>
      </c>
      <c r="CD55" s="8" t="b">
        <f aca="false">FALSE()</f>
        <v>0</v>
      </c>
      <c r="CE55" s="8" t="n">
        <v>-1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-1</v>
      </c>
      <c r="CL55" s="8" t="n">
        <v>6</v>
      </c>
      <c r="CM55" s="8" t="s">
        <v>747</v>
      </c>
      <c r="CN55" s="8" t="s">
        <v>748</v>
      </c>
      <c r="CO55" s="8" t="s">
        <v>739</v>
      </c>
      <c r="CQ55" s="8" t="s">
        <v>749</v>
      </c>
      <c r="CS55" s="8" t="n">
        <v>0</v>
      </c>
      <c r="CT55" s="8" t="b">
        <f aca="false">FALSE()</f>
        <v>0</v>
      </c>
      <c r="CU55" s="8" t="n">
        <v>-1</v>
      </c>
      <c r="CV55" s="8" t="n">
        <v>0</v>
      </c>
      <c r="CW55" s="8" t="n">
        <v>0</v>
      </c>
      <c r="CY55" s="8" t="n">
        <v>6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1</v>
      </c>
      <c r="DE55" s="8" t="n">
        <v>1</v>
      </c>
      <c r="DF55" s="8" t="n">
        <v>1</v>
      </c>
      <c r="DG55" s="8" t="n">
        <v>1</v>
      </c>
      <c r="DI55" s="8" t="n">
        <v>3</v>
      </c>
      <c r="DJ55" s="8" t="n">
        <v>7</v>
      </c>
      <c r="DK55" s="8" t="n">
        <v>7</v>
      </c>
      <c r="DL55" s="8" t="n">
        <v>1</v>
      </c>
      <c r="DM55" s="8" t="n">
        <v>11</v>
      </c>
      <c r="DN55" s="8" t="n">
        <v>12</v>
      </c>
      <c r="DO55" s="8" t="s">
        <v>739</v>
      </c>
      <c r="DP55" s="8" t="s">
        <v>380</v>
      </c>
      <c r="DQ55" s="8" t="s">
        <v>303</v>
      </c>
      <c r="DR55" s="8" t="s">
        <v>381</v>
      </c>
      <c r="DS55" s="8" t="s">
        <v>304</v>
      </c>
      <c r="DT55" s="8" t="n">
        <v>0</v>
      </c>
      <c r="DU55" s="8" t="n">
        <v>1</v>
      </c>
      <c r="DV55" s="8" t="n">
        <v>12</v>
      </c>
      <c r="DW55" s="8" t="n">
        <v>1</v>
      </c>
      <c r="DX55" s="8" t="n">
        <v>18</v>
      </c>
      <c r="DY55" s="8" t="n">
        <v>5</v>
      </c>
      <c r="DZ55" s="8" t="n">
        <v>1</v>
      </c>
    </row>
    <row r="56" customFormat="false" ht="11.25" hidden="false" customHeight="false" outlineLevel="0" collapsed="false">
      <c r="A56" s="8" t="n">
        <v>8</v>
      </c>
      <c r="B56" s="8" t="s">
        <v>288</v>
      </c>
      <c r="C56" s="8" t="s">
        <v>63</v>
      </c>
      <c r="D56" s="8" t="s">
        <v>61</v>
      </c>
      <c r="E56" s="8" t="n">
        <v>1</v>
      </c>
      <c r="F56" s="8" t="s">
        <v>110</v>
      </c>
      <c r="G56" s="8" t="s">
        <v>126</v>
      </c>
      <c r="H56" s="8" t="s">
        <v>750</v>
      </c>
      <c r="I56" s="8" t="n">
        <v>19</v>
      </c>
      <c r="J56" s="8" t="n">
        <v>20</v>
      </c>
      <c r="K56" s="8" t="s">
        <v>424</v>
      </c>
      <c r="L56" s="8" t="s">
        <v>481</v>
      </c>
      <c r="M56" s="8" t="s">
        <v>425</v>
      </c>
      <c r="N56" s="8" t="s">
        <v>482</v>
      </c>
      <c r="O56" s="8" t="n">
        <v>8</v>
      </c>
      <c r="P56" s="8" t="n">
        <v>0</v>
      </c>
      <c r="Q56" s="8" t="n">
        <v>0</v>
      </c>
      <c r="R56" s="8" t="n">
        <v>0</v>
      </c>
      <c r="S56" s="8" t="n">
        <v>0</v>
      </c>
      <c r="AF56" s="8" t="n">
        <v>1</v>
      </c>
      <c r="AG56" s="8" t="n">
        <v>0</v>
      </c>
      <c r="AH56" s="8" t="n">
        <v>0</v>
      </c>
      <c r="AI56" s="8" t="b">
        <f aca="false">FALSE()</f>
        <v>0</v>
      </c>
      <c r="AJ56" s="8" t="n">
        <v>0</v>
      </c>
      <c r="AK56" s="8" t="n">
        <v>0</v>
      </c>
      <c r="AT56" s="8" t="n">
        <v>0</v>
      </c>
      <c r="AU56" s="8" t="n">
        <v>0</v>
      </c>
      <c r="AV56" s="8" t="n">
        <v>0</v>
      </c>
      <c r="AW56" s="8" t="n">
        <v>19</v>
      </c>
      <c r="AX56" s="8" t="n">
        <v>20</v>
      </c>
      <c r="AY56" s="8" t="s">
        <v>540</v>
      </c>
      <c r="AZ56" s="8" t="s">
        <v>540</v>
      </c>
      <c r="BA56" s="8" t="n">
        <v>0</v>
      </c>
      <c r="BB56" s="8" t="n">
        <v>0</v>
      </c>
      <c r="BE56" s="8" t="s">
        <v>751</v>
      </c>
      <c r="BF56" s="8" t="s">
        <v>752</v>
      </c>
      <c r="BG56" s="8" t="s">
        <v>678</v>
      </c>
      <c r="BH56" s="8" t="s">
        <v>679</v>
      </c>
      <c r="BJ56" s="8" t="s">
        <v>753</v>
      </c>
      <c r="BK56" s="8" t="s">
        <v>754</v>
      </c>
      <c r="BQ56" s="8" t="s">
        <v>682</v>
      </c>
      <c r="BS56" s="8" t="s">
        <v>682</v>
      </c>
      <c r="BT56" s="8" t="s">
        <v>755</v>
      </c>
      <c r="BW56" s="8" t="n">
        <v>0</v>
      </c>
      <c r="BX56" s="8" t="n">
        <v>0</v>
      </c>
      <c r="BY56" s="8" t="n">
        <v>1</v>
      </c>
      <c r="BZ56" s="8" t="s">
        <v>679</v>
      </c>
      <c r="CA56" s="8" t="s">
        <v>684</v>
      </c>
      <c r="CB56" s="8" t="b">
        <f aca="false">FALSE()</f>
        <v>0</v>
      </c>
      <c r="CC56" s="8" t="b">
        <f aca="false">FALSE()</f>
        <v>0</v>
      </c>
      <c r="CD56" s="8" t="b">
        <f aca="false">FALSE()</f>
        <v>0</v>
      </c>
      <c r="CE56" s="8" t="n">
        <v>-1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-1</v>
      </c>
      <c r="CL56" s="8" t="n">
        <v>2</v>
      </c>
      <c r="CM56" s="8" t="s">
        <v>756</v>
      </c>
      <c r="CN56" s="8" t="s">
        <v>757</v>
      </c>
      <c r="CO56" s="8" t="s">
        <v>758</v>
      </c>
      <c r="CQ56" s="8" t="s">
        <v>759</v>
      </c>
      <c r="CS56" s="8" t="n">
        <v>0</v>
      </c>
      <c r="CT56" s="8" t="b">
        <f aca="false">FALSE()</f>
        <v>0</v>
      </c>
      <c r="CU56" s="8" t="n">
        <v>-1</v>
      </c>
      <c r="CV56" s="8" t="n">
        <v>0</v>
      </c>
      <c r="CW56" s="8" t="n">
        <v>0</v>
      </c>
      <c r="CY56" s="8" t="n">
        <v>7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1</v>
      </c>
      <c r="DE56" s="8" t="n">
        <v>1</v>
      </c>
      <c r="DF56" s="8" t="n">
        <v>1</v>
      </c>
      <c r="DG56" s="8" t="n">
        <v>1</v>
      </c>
      <c r="DI56" s="8" t="n">
        <v>5</v>
      </c>
      <c r="DJ56" s="8" t="n">
        <v>8</v>
      </c>
      <c r="DK56" s="8" t="n">
        <v>8</v>
      </c>
      <c r="DL56" s="8" t="n">
        <v>1</v>
      </c>
      <c r="DM56" s="8" t="n">
        <v>19</v>
      </c>
      <c r="DN56" s="8" t="n">
        <v>20</v>
      </c>
      <c r="DO56" s="8" t="s">
        <v>758</v>
      </c>
      <c r="DP56" s="8" t="s">
        <v>424</v>
      </c>
      <c r="DQ56" s="8" t="s">
        <v>481</v>
      </c>
      <c r="DR56" s="8" t="s">
        <v>425</v>
      </c>
      <c r="DS56" s="8" t="s">
        <v>482</v>
      </c>
      <c r="DT56" s="8" t="n">
        <v>0</v>
      </c>
      <c r="DU56" s="8" t="n">
        <v>1</v>
      </c>
      <c r="DV56" s="8" t="n">
        <v>12</v>
      </c>
      <c r="DW56" s="8" t="n">
        <v>1</v>
      </c>
      <c r="DX56" s="8" t="n">
        <v>19</v>
      </c>
      <c r="DY56" s="8" t="n">
        <v>5</v>
      </c>
      <c r="DZ56" s="8" t="n">
        <v>1</v>
      </c>
    </row>
    <row r="57" customFormat="false" ht="11.25" hidden="false" customHeight="false" outlineLevel="0" collapsed="false">
      <c r="A57" s="8" t="n">
        <v>9</v>
      </c>
      <c r="B57" s="8" t="s">
        <v>288</v>
      </c>
      <c r="C57" s="8" t="s">
        <v>63</v>
      </c>
      <c r="D57" s="8" t="s">
        <v>68</v>
      </c>
      <c r="E57" s="8" t="n">
        <v>1</v>
      </c>
      <c r="F57" s="8" t="s">
        <v>61</v>
      </c>
      <c r="G57" s="8" t="s">
        <v>68</v>
      </c>
      <c r="H57" s="8" t="s">
        <v>760</v>
      </c>
      <c r="I57" s="8" t="n">
        <v>17</v>
      </c>
      <c r="J57" s="8" t="n">
        <v>18</v>
      </c>
      <c r="K57" s="8" t="s">
        <v>263</v>
      </c>
      <c r="L57" s="8" t="s">
        <v>465</v>
      </c>
      <c r="M57" s="8" t="s">
        <v>264</v>
      </c>
      <c r="N57" s="8" t="s">
        <v>466</v>
      </c>
      <c r="O57" s="8" t="n">
        <v>9</v>
      </c>
      <c r="P57" s="8" t="n">
        <v>0</v>
      </c>
      <c r="Q57" s="8" t="n">
        <v>0</v>
      </c>
      <c r="R57" s="8" t="n">
        <v>0</v>
      </c>
      <c r="S57" s="8" t="n">
        <v>0</v>
      </c>
      <c r="AF57" s="8" t="n">
        <v>1</v>
      </c>
      <c r="AG57" s="8" t="n">
        <v>0</v>
      </c>
      <c r="AH57" s="8" t="n">
        <v>0</v>
      </c>
      <c r="AI57" s="8" t="b">
        <f aca="false">FALSE()</f>
        <v>0</v>
      </c>
      <c r="AJ57" s="8" t="n">
        <v>0</v>
      </c>
      <c r="AK57" s="8" t="n">
        <v>0</v>
      </c>
      <c r="AT57" s="8" t="n">
        <v>0</v>
      </c>
      <c r="AU57" s="8" t="n">
        <v>0</v>
      </c>
      <c r="AV57" s="8" t="n">
        <v>0</v>
      </c>
      <c r="AW57" s="8" t="n">
        <v>17</v>
      </c>
      <c r="AX57" s="8" t="n">
        <v>18</v>
      </c>
      <c r="AY57" s="8" t="s">
        <v>540</v>
      </c>
      <c r="AZ57" s="8" t="s">
        <v>540</v>
      </c>
      <c r="BA57" s="8" t="n">
        <v>0</v>
      </c>
      <c r="BB57" s="8" t="n">
        <v>0</v>
      </c>
      <c r="BE57" s="8" t="s">
        <v>761</v>
      </c>
      <c r="BF57" s="8" t="s">
        <v>762</v>
      </c>
      <c r="BG57" s="8" t="s">
        <v>678</v>
      </c>
      <c r="BH57" s="8" t="s">
        <v>679</v>
      </c>
      <c r="BJ57" s="8" t="s">
        <v>763</v>
      </c>
      <c r="BK57" s="8" t="s">
        <v>764</v>
      </c>
      <c r="BQ57" s="8" t="s">
        <v>682</v>
      </c>
      <c r="BS57" s="8" t="s">
        <v>682</v>
      </c>
      <c r="BT57" s="8" t="s">
        <v>765</v>
      </c>
      <c r="BW57" s="8" t="n">
        <v>0</v>
      </c>
      <c r="BX57" s="8" t="n">
        <v>0</v>
      </c>
      <c r="BY57" s="8" t="n">
        <v>1</v>
      </c>
      <c r="BZ57" s="8" t="s">
        <v>679</v>
      </c>
      <c r="CA57" s="8" t="s">
        <v>684</v>
      </c>
      <c r="CB57" s="8" t="b">
        <f aca="false">FALSE()</f>
        <v>0</v>
      </c>
      <c r="CC57" s="8" t="b">
        <f aca="false">FALSE()</f>
        <v>0</v>
      </c>
      <c r="CD57" s="8" t="b">
        <f aca="false">FALSE()</f>
        <v>0</v>
      </c>
      <c r="CE57" s="8" t="n">
        <v>-1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-1</v>
      </c>
      <c r="CL57" s="8" t="n">
        <v>7</v>
      </c>
      <c r="CM57" s="8" t="s">
        <v>766</v>
      </c>
      <c r="CN57" s="8" t="s">
        <v>767</v>
      </c>
      <c r="CO57" s="8" t="s">
        <v>758</v>
      </c>
      <c r="CQ57" s="8" t="s">
        <v>526</v>
      </c>
      <c r="CS57" s="8" t="n">
        <v>0</v>
      </c>
      <c r="CT57" s="8" t="b">
        <f aca="false">FALSE()</f>
        <v>0</v>
      </c>
      <c r="CU57" s="8" t="n">
        <v>-1</v>
      </c>
      <c r="CV57" s="8" t="n">
        <v>0</v>
      </c>
      <c r="CW57" s="8" t="n">
        <v>0</v>
      </c>
      <c r="CY57" s="8" t="n">
        <v>8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1</v>
      </c>
      <c r="DE57" s="8" t="n">
        <v>1</v>
      </c>
      <c r="DF57" s="8" t="n">
        <v>1</v>
      </c>
      <c r="DG57" s="8" t="n">
        <v>1</v>
      </c>
      <c r="DI57" s="8" t="n">
        <v>5</v>
      </c>
      <c r="DJ57" s="8" t="n">
        <v>9</v>
      </c>
      <c r="DK57" s="8" t="n">
        <v>9</v>
      </c>
      <c r="DL57" s="8" t="n">
        <v>1</v>
      </c>
      <c r="DM57" s="8" t="n">
        <v>17</v>
      </c>
      <c r="DN57" s="8" t="n">
        <v>18</v>
      </c>
      <c r="DO57" s="8" t="s">
        <v>758</v>
      </c>
      <c r="DP57" s="8" t="s">
        <v>263</v>
      </c>
      <c r="DQ57" s="8" t="s">
        <v>465</v>
      </c>
      <c r="DR57" s="8" t="s">
        <v>264</v>
      </c>
      <c r="DS57" s="8" t="s">
        <v>466</v>
      </c>
      <c r="DT57" s="8" t="n">
        <v>0</v>
      </c>
      <c r="DU57" s="8" t="n">
        <v>1</v>
      </c>
      <c r="DV57" s="8" t="n">
        <v>12</v>
      </c>
      <c r="DW57" s="8" t="n">
        <v>1</v>
      </c>
      <c r="DX57" s="8" t="n">
        <v>20</v>
      </c>
      <c r="DY57" s="8" t="n">
        <v>5</v>
      </c>
      <c r="DZ57" s="8" t="n">
        <v>1</v>
      </c>
    </row>
    <row r="58" customFormat="false" ht="11.25" hidden="false" customHeight="false" outlineLevel="0" collapsed="false">
      <c r="A58" s="8" t="n">
        <v>10</v>
      </c>
      <c r="B58" s="8" t="s">
        <v>288</v>
      </c>
      <c r="C58" s="8" t="s">
        <v>45</v>
      </c>
      <c r="D58" s="8" t="s">
        <v>74</v>
      </c>
      <c r="E58" s="8" t="n">
        <v>1</v>
      </c>
      <c r="F58" s="8" t="s">
        <v>113</v>
      </c>
      <c r="G58" s="8" t="s">
        <v>116</v>
      </c>
      <c r="H58" s="8" t="s">
        <v>768</v>
      </c>
      <c r="I58" s="8" t="n">
        <v>15</v>
      </c>
      <c r="J58" s="8" t="n">
        <v>16</v>
      </c>
      <c r="K58" s="8" t="s">
        <v>383</v>
      </c>
      <c r="L58" s="8" t="s">
        <v>305</v>
      </c>
      <c r="M58" s="8" t="s">
        <v>384</v>
      </c>
      <c r="N58" s="8" t="s">
        <v>314</v>
      </c>
      <c r="O58" s="8" t="n">
        <v>10</v>
      </c>
      <c r="P58" s="8" t="n">
        <v>0</v>
      </c>
      <c r="Q58" s="8" t="n">
        <v>0</v>
      </c>
      <c r="R58" s="8" t="n">
        <v>0</v>
      </c>
      <c r="S58" s="8" t="n">
        <v>0</v>
      </c>
      <c r="AF58" s="8" t="n">
        <v>1</v>
      </c>
      <c r="AG58" s="8" t="n">
        <v>0</v>
      </c>
      <c r="AH58" s="8" t="n">
        <v>0</v>
      </c>
      <c r="AI58" s="8" t="b">
        <f aca="false">FALSE()</f>
        <v>0</v>
      </c>
      <c r="AJ58" s="8" t="n">
        <v>0</v>
      </c>
      <c r="AK58" s="8" t="n">
        <v>0</v>
      </c>
      <c r="AT58" s="8" t="n">
        <v>0</v>
      </c>
      <c r="AU58" s="8" t="n">
        <v>0</v>
      </c>
      <c r="AV58" s="8" t="n">
        <v>0</v>
      </c>
      <c r="AW58" s="8" t="n">
        <v>15</v>
      </c>
      <c r="AX58" s="8" t="n">
        <v>16</v>
      </c>
      <c r="AY58" s="8" t="s">
        <v>540</v>
      </c>
      <c r="AZ58" s="8" t="s">
        <v>540</v>
      </c>
      <c r="BA58" s="8" t="n">
        <v>0</v>
      </c>
      <c r="BB58" s="8" t="n">
        <v>0</v>
      </c>
      <c r="BE58" s="8" t="s">
        <v>769</v>
      </c>
      <c r="BF58" s="8" t="s">
        <v>770</v>
      </c>
      <c r="BG58" s="8" t="s">
        <v>678</v>
      </c>
      <c r="BH58" s="8" t="s">
        <v>679</v>
      </c>
      <c r="BJ58" s="8" t="s">
        <v>771</v>
      </c>
      <c r="BK58" s="8" t="s">
        <v>772</v>
      </c>
      <c r="BQ58" s="8" t="s">
        <v>682</v>
      </c>
      <c r="BS58" s="8" t="s">
        <v>682</v>
      </c>
      <c r="BT58" s="8" t="s">
        <v>773</v>
      </c>
      <c r="BW58" s="8" t="n">
        <v>0</v>
      </c>
      <c r="BX58" s="8" t="n">
        <v>0</v>
      </c>
      <c r="BY58" s="8" t="n">
        <v>1</v>
      </c>
      <c r="BZ58" s="8" t="s">
        <v>679</v>
      </c>
      <c r="CA58" s="8" t="s">
        <v>684</v>
      </c>
      <c r="CB58" s="8" t="b">
        <f aca="false">FALSE()</f>
        <v>0</v>
      </c>
      <c r="CC58" s="8" t="b">
        <f aca="false">FALSE()</f>
        <v>0</v>
      </c>
      <c r="CD58" s="8" t="b">
        <f aca="false">FALSE()</f>
        <v>0</v>
      </c>
      <c r="CE58" s="8" t="n">
        <v>-1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-1</v>
      </c>
      <c r="CL58" s="8" t="n">
        <v>10</v>
      </c>
      <c r="CM58" s="8" t="s">
        <v>774</v>
      </c>
      <c r="CN58" s="8" t="s">
        <v>775</v>
      </c>
      <c r="CO58" s="8" t="s">
        <v>729</v>
      </c>
      <c r="CQ58" s="8" t="s">
        <v>529</v>
      </c>
      <c r="CS58" s="8" t="n">
        <v>0</v>
      </c>
      <c r="CT58" s="8" t="b">
        <f aca="false">FALSE()</f>
        <v>0</v>
      </c>
      <c r="CU58" s="8" t="n">
        <v>-1</v>
      </c>
      <c r="CV58" s="8" t="n">
        <v>0</v>
      </c>
      <c r="CW58" s="8" t="n">
        <v>0</v>
      </c>
      <c r="CY58" s="8" t="n">
        <v>9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1</v>
      </c>
      <c r="DE58" s="8" t="n">
        <v>1</v>
      </c>
      <c r="DF58" s="8" t="n">
        <v>1</v>
      </c>
      <c r="DG58" s="8" t="n">
        <v>1</v>
      </c>
      <c r="DI58" s="8" t="n">
        <v>4</v>
      </c>
      <c r="DJ58" s="8" t="n">
        <v>10</v>
      </c>
      <c r="DK58" s="8" t="n">
        <v>10</v>
      </c>
      <c r="DL58" s="8" t="n">
        <v>1</v>
      </c>
      <c r="DM58" s="8" t="n">
        <v>15</v>
      </c>
      <c r="DN58" s="8" t="n">
        <v>16</v>
      </c>
      <c r="DO58" s="8" t="s">
        <v>729</v>
      </c>
      <c r="DP58" s="8" t="s">
        <v>383</v>
      </c>
      <c r="DQ58" s="8" t="s">
        <v>305</v>
      </c>
      <c r="DR58" s="8" t="s">
        <v>384</v>
      </c>
      <c r="DS58" s="8" t="s">
        <v>314</v>
      </c>
      <c r="DT58" s="8" t="n">
        <v>0</v>
      </c>
      <c r="DU58" s="8" t="n">
        <v>1</v>
      </c>
      <c r="DV58" s="8" t="n">
        <v>12</v>
      </c>
      <c r="DW58" s="8" t="n">
        <v>1</v>
      </c>
      <c r="DX58" s="8" t="n">
        <v>21</v>
      </c>
      <c r="DY58" s="8" t="n">
        <v>5</v>
      </c>
      <c r="DZ58" s="8" t="n">
        <v>1</v>
      </c>
    </row>
    <row r="59" customFormat="false" ht="11.25" hidden="false" customHeight="false" outlineLevel="0" collapsed="false">
      <c r="A59" s="8" t="n">
        <v>11</v>
      </c>
      <c r="B59" s="8" t="s">
        <v>288</v>
      </c>
      <c r="C59" s="8" t="s">
        <v>82</v>
      </c>
      <c r="D59" s="8" t="s">
        <v>80</v>
      </c>
      <c r="E59" s="8" t="n">
        <v>1</v>
      </c>
      <c r="F59" s="8" t="s">
        <v>80</v>
      </c>
      <c r="G59" s="8" t="s">
        <v>87</v>
      </c>
      <c r="H59" s="8" t="s">
        <v>776</v>
      </c>
      <c r="I59" s="8" t="n">
        <v>21</v>
      </c>
      <c r="J59" s="8" t="n">
        <v>22</v>
      </c>
      <c r="K59" s="8" t="s">
        <v>490</v>
      </c>
      <c r="L59" s="8" t="s">
        <v>338</v>
      </c>
      <c r="M59" s="8" t="s">
        <v>491</v>
      </c>
      <c r="N59" s="8" t="s">
        <v>339</v>
      </c>
      <c r="O59" s="8" t="n">
        <v>11</v>
      </c>
      <c r="P59" s="8" t="n">
        <v>0</v>
      </c>
      <c r="Q59" s="8" t="n">
        <v>0</v>
      </c>
      <c r="R59" s="8" t="n">
        <v>0</v>
      </c>
      <c r="S59" s="8" t="n">
        <v>0</v>
      </c>
      <c r="AF59" s="8" t="n">
        <v>1</v>
      </c>
      <c r="AG59" s="8" t="n">
        <v>0</v>
      </c>
      <c r="AH59" s="8" t="n">
        <v>0</v>
      </c>
      <c r="AI59" s="8" t="b">
        <f aca="false">FALSE()</f>
        <v>0</v>
      </c>
      <c r="AJ59" s="8" t="n">
        <v>0</v>
      </c>
      <c r="AK59" s="8" t="n">
        <v>0</v>
      </c>
      <c r="AT59" s="8" t="n">
        <v>0</v>
      </c>
      <c r="AU59" s="8" t="n">
        <v>0</v>
      </c>
      <c r="AV59" s="8" t="n">
        <v>0</v>
      </c>
      <c r="AW59" s="8" t="n">
        <v>21</v>
      </c>
      <c r="AX59" s="8" t="n">
        <v>22</v>
      </c>
      <c r="AY59" s="8" t="s">
        <v>540</v>
      </c>
      <c r="AZ59" s="8" t="s">
        <v>540</v>
      </c>
      <c r="BA59" s="8" t="n">
        <v>0</v>
      </c>
      <c r="BB59" s="8" t="n">
        <v>0</v>
      </c>
      <c r="BE59" s="8" t="s">
        <v>777</v>
      </c>
      <c r="BF59" s="8" t="s">
        <v>778</v>
      </c>
      <c r="BG59" s="8" t="s">
        <v>678</v>
      </c>
      <c r="BH59" s="8" t="s">
        <v>679</v>
      </c>
      <c r="BJ59" s="8" t="s">
        <v>779</v>
      </c>
      <c r="BK59" s="8" t="s">
        <v>780</v>
      </c>
      <c r="BQ59" s="8" t="s">
        <v>682</v>
      </c>
      <c r="BS59" s="8" t="s">
        <v>682</v>
      </c>
      <c r="BT59" s="8" t="s">
        <v>781</v>
      </c>
      <c r="BW59" s="8" t="n">
        <v>0</v>
      </c>
      <c r="BX59" s="8" t="n">
        <v>0</v>
      </c>
      <c r="BY59" s="8" t="n">
        <v>1</v>
      </c>
      <c r="BZ59" s="8" t="s">
        <v>679</v>
      </c>
      <c r="CA59" s="8" t="s">
        <v>684</v>
      </c>
      <c r="CB59" s="8" t="b">
        <f aca="false">FALSE()</f>
        <v>0</v>
      </c>
      <c r="CC59" s="8" t="b">
        <f aca="false">FALSE()</f>
        <v>0</v>
      </c>
      <c r="CD59" s="8" t="b">
        <f aca="false">FALSE()</f>
        <v>0</v>
      </c>
      <c r="CE59" s="8" t="n">
        <v>-1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-1</v>
      </c>
      <c r="CL59" s="8" t="n">
        <v>3</v>
      </c>
      <c r="CM59" s="8" t="s">
        <v>782</v>
      </c>
      <c r="CN59" s="8" t="s">
        <v>783</v>
      </c>
      <c r="CO59" s="8" t="s">
        <v>784</v>
      </c>
      <c r="CQ59" s="8" t="s">
        <v>785</v>
      </c>
      <c r="CS59" s="8" t="n">
        <v>0</v>
      </c>
      <c r="CT59" s="8" t="b">
        <f aca="false">FALSE()</f>
        <v>0</v>
      </c>
      <c r="CU59" s="8" t="n">
        <v>-1</v>
      </c>
      <c r="CV59" s="8" t="n">
        <v>0</v>
      </c>
      <c r="CW59" s="8" t="n">
        <v>0</v>
      </c>
      <c r="CY59" s="8" t="n">
        <v>10</v>
      </c>
      <c r="CZ59" s="8" t="n">
        <v>0</v>
      </c>
      <c r="DA59" s="8" t="n">
        <v>0</v>
      </c>
      <c r="DB59" s="8" t="n">
        <v>0</v>
      </c>
      <c r="DC59" s="8" t="n">
        <v>0</v>
      </c>
      <c r="DD59" s="8" t="n">
        <v>1</v>
      </c>
      <c r="DE59" s="8" t="n">
        <v>1</v>
      </c>
      <c r="DF59" s="8" t="n">
        <v>1</v>
      </c>
      <c r="DG59" s="8" t="n">
        <v>1</v>
      </c>
      <c r="DI59" s="8" t="n">
        <v>6</v>
      </c>
      <c r="DJ59" s="8" t="n">
        <v>11</v>
      </c>
      <c r="DK59" s="8" t="n">
        <v>11</v>
      </c>
      <c r="DL59" s="8" t="n">
        <v>1</v>
      </c>
      <c r="DM59" s="8" t="n">
        <v>21</v>
      </c>
      <c r="DN59" s="8" t="n">
        <v>22</v>
      </c>
      <c r="DO59" s="8" t="s">
        <v>784</v>
      </c>
      <c r="DP59" s="8" t="s">
        <v>490</v>
      </c>
      <c r="DQ59" s="8" t="s">
        <v>338</v>
      </c>
      <c r="DR59" s="8" t="s">
        <v>491</v>
      </c>
      <c r="DS59" s="8" t="s">
        <v>339</v>
      </c>
      <c r="DT59" s="8" t="n">
        <v>0</v>
      </c>
      <c r="DU59" s="8" t="n">
        <v>1</v>
      </c>
      <c r="DV59" s="8" t="n">
        <v>12</v>
      </c>
      <c r="DW59" s="8" t="n">
        <v>1</v>
      </c>
      <c r="DX59" s="8" t="n">
        <v>22</v>
      </c>
      <c r="DY59" s="8" t="n">
        <v>5</v>
      </c>
      <c r="DZ59" s="8" t="n">
        <v>1</v>
      </c>
    </row>
    <row r="60" customFormat="false" ht="11.25" hidden="false" customHeight="false" outlineLevel="0" collapsed="false">
      <c r="A60" s="8" t="n">
        <v>12</v>
      </c>
      <c r="B60" s="8" t="s">
        <v>288</v>
      </c>
      <c r="C60" s="8" t="s">
        <v>82</v>
      </c>
      <c r="D60" s="8" t="s">
        <v>87</v>
      </c>
      <c r="E60" s="8" t="n">
        <v>1</v>
      </c>
      <c r="F60" s="8" t="s">
        <v>119</v>
      </c>
      <c r="G60" s="8" t="s">
        <v>123</v>
      </c>
      <c r="H60" s="8" t="s">
        <v>786</v>
      </c>
      <c r="I60" s="8" t="n">
        <v>23</v>
      </c>
      <c r="J60" s="8" t="n">
        <v>24</v>
      </c>
      <c r="K60" s="8" t="s">
        <v>413</v>
      </c>
      <c r="L60" s="8" t="s">
        <v>493</v>
      </c>
      <c r="M60" s="8" t="s">
        <v>414</v>
      </c>
      <c r="N60" s="8" t="s">
        <v>494</v>
      </c>
      <c r="O60" s="8" t="n">
        <v>12</v>
      </c>
      <c r="P60" s="8" t="n">
        <v>0</v>
      </c>
      <c r="Q60" s="8" t="n">
        <v>0</v>
      </c>
      <c r="R60" s="8" t="n">
        <v>0</v>
      </c>
      <c r="S60" s="8" t="n">
        <v>0</v>
      </c>
      <c r="AF60" s="8" t="n">
        <v>1</v>
      </c>
      <c r="AG60" s="8" t="n">
        <v>0</v>
      </c>
      <c r="AH60" s="8" t="n">
        <v>0</v>
      </c>
      <c r="AI60" s="8" t="b">
        <f aca="false">FALSE()</f>
        <v>0</v>
      </c>
      <c r="AJ60" s="8" t="n">
        <v>0</v>
      </c>
      <c r="AK60" s="8" t="n">
        <v>0</v>
      </c>
      <c r="AT60" s="8" t="n">
        <v>0</v>
      </c>
      <c r="AU60" s="8" t="n">
        <v>0</v>
      </c>
      <c r="AV60" s="8" t="n">
        <v>0</v>
      </c>
      <c r="AW60" s="8" t="n">
        <v>23</v>
      </c>
      <c r="AX60" s="8" t="n">
        <v>24</v>
      </c>
      <c r="AY60" s="8" t="s">
        <v>540</v>
      </c>
      <c r="AZ60" s="8" t="s">
        <v>540</v>
      </c>
      <c r="BA60" s="8" t="n">
        <v>0</v>
      </c>
      <c r="BB60" s="8" t="n">
        <v>0</v>
      </c>
      <c r="BE60" s="8" t="s">
        <v>787</v>
      </c>
      <c r="BF60" s="8" t="s">
        <v>788</v>
      </c>
      <c r="BG60" s="8" t="s">
        <v>678</v>
      </c>
      <c r="BH60" s="8" t="s">
        <v>679</v>
      </c>
      <c r="BJ60" s="8" t="s">
        <v>789</v>
      </c>
      <c r="BK60" s="8" t="s">
        <v>790</v>
      </c>
      <c r="BQ60" s="8" t="s">
        <v>682</v>
      </c>
      <c r="BS60" s="8" t="s">
        <v>682</v>
      </c>
      <c r="BT60" s="8" t="s">
        <v>791</v>
      </c>
      <c r="BW60" s="8" t="n">
        <v>0</v>
      </c>
      <c r="BX60" s="8" t="n">
        <v>0</v>
      </c>
      <c r="BY60" s="8" t="n">
        <v>1</v>
      </c>
      <c r="BZ60" s="8" t="s">
        <v>679</v>
      </c>
      <c r="CA60" s="8" t="s">
        <v>684</v>
      </c>
      <c r="CB60" s="8" t="b">
        <f aca="false">FALSE()</f>
        <v>0</v>
      </c>
      <c r="CC60" s="8" t="b">
        <f aca="false">FALSE()</f>
        <v>0</v>
      </c>
      <c r="CD60" s="8" t="b">
        <f aca="false">FALSE()</f>
        <v>0</v>
      </c>
      <c r="CE60" s="8" t="n">
        <v>-1</v>
      </c>
      <c r="CF60" s="8" t="n">
        <v>0</v>
      </c>
      <c r="CG60" s="8" t="n">
        <v>0</v>
      </c>
      <c r="CH60" s="8" t="n">
        <v>0</v>
      </c>
      <c r="CI60" s="8" t="n">
        <v>0</v>
      </c>
      <c r="CJ60" s="8" t="n">
        <v>0</v>
      </c>
      <c r="CK60" s="8" t="n">
        <v>-1</v>
      </c>
      <c r="CL60" s="8" t="n">
        <v>9</v>
      </c>
      <c r="CM60" s="8" t="s">
        <v>792</v>
      </c>
      <c r="CN60" s="8" t="s">
        <v>793</v>
      </c>
      <c r="CO60" s="8" t="s">
        <v>784</v>
      </c>
      <c r="CQ60" s="8" t="s">
        <v>794</v>
      </c>
      <c r="CS60" s="8" t="n">
        <v>0</v>
      </c>
      <c r="CT60" s="8" t="b">
        <f aca="false">FALSE()</f>
        <v>0</v>
      </c>
      <c r="CU60" s="8" t="n">
        <v>-1</v>
      </c>
      <c r="CV60" s="8" t="n">
        <v>0</v>
      </c>
      <c r="CW60" s="8" t="n">
        <v>0</v>
      </c>
      <c r="CY60" s="8" t="n">
        <v>11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1</v>
      </c>
      <c r="DE60" s="8" t="n">
        <v>1</v>
      </c>
      <c r="DF60" s="8" t="n">
        <v>1</v>
      </c>
      <c r="DG60" s="8" t="n">
        <v>1</v>
      </c>
      <c r="DI60" s="8" t="n">
        <v>6</v>
      </c>
      <c r="DJ60" s="8" t="n">
        <v>12</v>
      </c>
      <c r="DK60" s="8" t="n">
        <v>12</v>
      </c>
      <c r="DL60" s="8" t="n">
        <v>1</v>
      </c>
      <c r="DM60" s="8" t="n">
        <v>23</v>
      </c>
      <c r="DN60" s="8" t="n">
        <v>24</v>
      </c>
      <c r="DO60" s="8" t="s">
        <v>784</v>
      </c>
      <c r="DP60" s="8" t="s">
        <v>413</v>
      </c>
      <c r="DQ60" s="8" t="s">
        <v>493</v>
      </c>
      <c r="DR60" s="8" t="s">
        <v>414</v>
      </c>
      <c r="DS60" s="8" t="s">
        <v>494</v>
      </c>
      <c r="DT60" s="8" t="n">
        <v>0</v>
      </c>
      <c r="DU60" s="8" t="n">
        <v>1</v>
      </c>
      <c r="DV60" s="8" t="n">
        <v>12</v>
      </c>
      <c r="DW60" s="8" t="n">
        <v>1</v>
      </c>
      <c r="DX60" s="8" t="n">
        <v>23</v>
      </c>
      <c r="DY60" s="8" t="n">
        <v>5</v>
      </c>
      <c r="DZ60" s="8" t="n">
        <v>1</v>
      </c>
    </row>
    <row r="61" customFormat="false" ht="11.25" hidden="false" customHeight="false" outlineLevel="0" collapsed="false">
      <c r="A61" s="8" t="n">
        <v>13</v>
      </c>
      <c r="B61" s="8" t="s">
        <v>288</v>
      </c>
      <c r="C61" s="8" t="s">
        <v>31</v>
      </c>
      <c r="D61" s="8" t="s">
        <v>92</v>
      </c>
      <c r="E61" s="8" t="n">
        <v>2</v>
      </c>
      <c r="F61" s="8" t="s">
        <v>36</v>
      </c>
      <c r="G61" s="8" t="s">
        <v>108</v>
      </c>
      <c r="H61" s="8" t="s">
        <v>795</v>
      </c>
      <c r="I61" s="8" t="n">
        <v>6</v>
      </c>
      <c r="J61" s="8" t="n">
        <v>8</v>
      </c>
      <c r="K61" s="8" t="s">
        <v>311</v>
      </c>
      <c r="L61" s="8" t="s">
        <v>256</v>
      </c>
      <c r="M61" s="8" t="s">
        <v>312</v>
      </c>
      <c r="N61" s="8" t="s">
        <v>257</v>
      </c>
      <c r="O61" s="8" t="n">
        <v>13</v>
      </c>
      <c r="P61" s="8" t="n">
        <v>0</v>
      </c>
      <c r="Q61" s="8" t="n">
        <v>0</v>
      </c>
      <c r="R61" s="8" t="n">
        <v>0</v>
      </c>
      <c r="S61" s="8" t="n">
        <v>0</v>
      </c>
      <c r="AF61" s="8" t="n">
        <v>1</v>
      </c>
      <c r="AG61" s="8" t="n">
        <v>0</v>
      </c>
      <c r="AH61" s="8" t="n">
        <v>0</v>
      </c>
      <c r="AI61" s="8" t="b">
        <f aca="false">FALSE()</f>
        <v>0</v>
      </c>
      <c r="AJ61" s="8" t="n">
        <v>0</v>
      </c>
      <c r="AK61" s="8" t="n">
        <v>0</v>
      </c>
      <c r="AT61" s="8" t="n">
        <v>0</v>
      </c>
      <c r="AU61" s="8" t="n">
        <v>0</v>
      </c>
      <c r="AV61" s="8" t="n">
        <v>0</v>
      </c>
      <c r="AW61" s="8" t="n">
        <v>6</v>
      </c>
      <c r="AX61" s="8" t="n">
        <v>8</v>
      </c>
      <c r="AY61" s="8" t="s">
        <v>540</v>
      </c>
      <c r="AZ61" s="8" t="s">
        <v>540</v>
      </c>
      <c r="BA61" s="8" t="n">
        <v>0</v>
      </c>
      <c r="BB61" s="8" t="n">
        <v>0</v>
      </c>
      <c r="BE61" s="8" t="s">
        <v>704</v>
      </c>
      <c r="BF61" s="8" t="s">
        <v>714</v>
      </c>
      <c r="BG61" s="8" t="s">
        <v>678</v>
      </c>
      <c r="BH61" s="8" t="s">
        <v>679</v>
      </c>
      <c r="BJ61" s="8" t="s">
        <v>796</v>
      </c>
      <c r="BK61" s="8" t="s">
        <v>797</v>
      </c>
      <c r="BQ61" s="8" t="s">
        <v>682</v>
      </c>
      <c r="BS61" s="8" t="s">
        <v>682</v>
      </c>
      <c r="BT61" s="8" t="s">
        <v>798</v>
      </c>
      <c r="BW61" s="8" t="n">
        <v>0</v>
      </c>
      <c r="BX61" s="8" t="n">
        <v>0</v>
      </c>
      <c r="BY61" s="8" t="n">
        <v>2</v>
      </c>
      <c r="BZ61" s="8" t="s">
        <v>679</v>
      </c>
      <c r="CA61" s="8" t="s">
        <v>684</v>
      </c>
      <c r="CB61" s="8" t="b">
        <f aca="false">FALSE()</f>
        <v>0</v>
      </c>
      <c r="CC61" s="8" t="b">
        <f aca="false">FALSE()</f>
        <v>0</v>
      </c>
      <c r="CD61" s="8" t="b">
        <f aca="false">FALSE()</f>
        <v>0</v>
      </c>
      <c r="CE61" s="8" t="n">
        <v>-1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-1</v>
      </c>
      <c r="CL61" s="8" t="n">
        <v>5</v>
      </c>
      <c r="CM61" s="8" t="s">
        <v>799</v>
      </c>
      <c r="CN61" s="8" t="s">
        <v>800</v>
      </c>
      <c r="CO61" s="8" t="s">
        <v>710</v>
      </c>
      <c r="CQ61" s="8" t="s">
        <v>495</v>
      </c>
      <c r="CS61" s="8" t="n">
        <v>0</v>
      </c>
      <c r="CT61" s="8" t="b">
        <f aca="false">FALSE()</f>
        <v>0</v>
      </c>
      <c r="CU61" s="8" t="n">
        <v>-1</v>
      </c>
      <c r="CV61" s="8" t="n">
        <v>0</v>
      </c>
      <c r="CW61" s="8" t="n">
        <v>0</v>
      </c>
      <c r="CY61" s="8" t="n">
        <v>12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1</v>
      </c>
      <c r="DE61" s="8" t="n">
        <v>1</v>
      </c>
      <c r="DF61" s="8" t="n">
        <v>1</v>
      </c>
      <c r="DG61" s="8" t="n">
        <v>1</v>
      </c>
      <c r="DI61" s="8" t="n">
        <v>2</v>
      </c>
      <c r="DJ61" s="8" t="n">
        <v>13</v>
      </c>
      <c r="DK61" s="8" t="n">
        <v>13</v>
      </c>
      <c r="DL61" s="8" t="n">
        <v>1</v>
      </c>
      <c r="DM61" s="8" t="n">
        <v>6</v>
      </c>
      <c r="DN61" s="8" t="n">
        <v>8</v>
      </c>
      <c r="DO61" s="8" t="s">
        <v>710</v>
      </c>
      <c r="DP61" s="8" t="s">
        <v>311</v>
      </c>
      <c r="DQ61" s="8" t="s">
        <v>256</v>
      </c>
      <c r="DR61" s="8" t="s">
        <v>312</v>
      </c>
      <c r="DS61" s="8" t="s">
        <v>257</v>
      </c>
      <c r="DT61" s="8" t="n">
        <v>0</v>
      </c>
      <c r="DU61" s="8" t="n">
        <v>13</v>
      </c>
      <c r="DV61" s="8" t="n">
        <v>24</v>
      </c>
      <c r="DW61" s="8" t="n">
        <v>2</v>
      </c>
      <c r="DX61" s="8" t="n">
        <v>24</v>
      </c>
      <c r="DY61" s="8" t="n">
        <v>5</v>
      </c>
      <c r="DZ61" s="8" t="n">
        <v>1</v>
      </c>
    </row>
    <row r="62" customFormat="false" ht="11.25" hidden="false" customHeight="false" outlineLevel="0" collapsed="false">
      <c r="A62" s="8" t="n">
        <v>14</v>
      </c>
      <c r="B62" s="8" t="s">
        <v>288</v>
      </c>
      <c r="C62" s="8" t="s">
        <v>12</v>
      </c>
      <c r="D62" s="8" t="s">
        <v>95</v>
      </c>
      <c r="E62" s="8" t="n">
        <v>2</v>
      </c>
      <c r="F62" s="8" t="s">
        <v>9</v>
      </c>
      <c r="G62" s="8" t="s">
        <v>95</v>
      </c>
      <c r="H62" s="8" t="s">
        <v>801</v>
      </c>
      <c r="I62" s="8" t="n">
        <v>1</v>
      </c>
      <c r="J62" s="8" t="n">
        <v>3</v>
      </c>
      <c r="K62" s="8" t="s">
        <v>253</v>
      </c>
      <c r="L62" s="8" t="s">
        <v>275</v>
      </c>
      <c r="M62" s="8" t="s">
        <v>254</v>
      </c>
      <c r="N62" s="8" t="s">
        <v>276</v>
      </c>
      <c r="O62" s="8" t="n">
        <v>14</v>
      </c>
      <c r="P62" s="8" t="n">
        <v>0</v>
      </c>
      <c r="Q62" s="8" t="n">
        <v>0</v>
      </c>
      <c r="R62" s="8" t="n">
        <v>0</v>
      </c>
      <c r="S62" s="8" t="n">
        <v>0</v>
      </c>
      <c r="AF62" s="8" t="n">
        <v>1</v>
      </c>
      <c r="AG62" s="8" t="n">
        <v>0</v>
      </c>
      <c r="AH62" s="8" t="n">
        <v>0</v>
      </c>
      <c r="AI62" s="8" t="b">
        <f aca="false">FALSE()</f>
        <v>0</v>
      </c>
      <c r="AJ62" s="8" t="n">
        <v>0</v>
      </c>
      <c r="AK62" s="8" t="n">
        <v>0</v>
      </c>
      <c r="AT62" s="8" t="n">
        <v>0</v>
      </c>
      <c r="AU62" s="8" t="n">
        <v>0</v>
      </c>
      <c r="AV62" s="8" t="n">
        <v>0</v>
      </c>
      <c r="AW62" s="8" t="n">
        <v>1</v>
      </c>
      <c r="AX62" s="8" t="n">
        <v>3</v>
      </c>
      <c r="AY62" s="8" t="s">
        <v>540</v>
      </c>
      <c r="AZ62" s="8" t="s">
        <v>540</v>
      </c>
      <c r="BA62" s="8" t="n">
        <v>0</v>
      </c>
      <c r="BB62" s="8" t="n">
        <v>0</v>
      </c>
      <c r="BE62" s="8" t="s">
        <v>676</v>
      </c>
      <c r="BF62" s="8" t="s">
        <v>694</v>
      </c>
      <c r="BG62" s="8" t="s">
        <v>678</v>
      </c>
      <c r="BH62" s="8" t="s">
        <v>679</v>
      </c>
      <c r="BJ62" s="8" t="s">
        <v>802</v>
      </c>
      <c r="BK62" s="8" t="s">
        <v>803</v>
      </c>
      <c r="BQ62" s="8" t="s">
        <v>682</v>
      </c>
      <c r="BS62" s="8" t="s">
        <v>682</v>
      </c>
      <c r="BT62" s="8" t="s">
        <v>804</v>
      </c>
      <c r="BW62" s="8" t="n">
        <v>0</v>
      </c>
      <c r="BX62" s="8" t="n">
        <v>0</v>
      </c>
      <c r="BY62" s="8" t="n">
        <v>2</v>
      </c>
      <c r="BZ62" s="8" t="s">
        <v>679</v>
      </c>
      <c r="CA62" s="8" t="s">
        <v>684</v>
      </c>
      <c r="CB62" s="8" t="b">
        <f aca="false">FALSE()</f>
        <v>0</v>
      </c>
      <c r="CC62" s="8" t="b">
        <f aca="false">FALSE()</f>
        <v>0</v>
      </c>
      <c r="CD62" s="8" t="b">
        <f aca="false">FALSE()</f>
        <v>0</v>
      </c>
      <c r="CE62" s="8" t="n">
        <v>-1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-1</v>
      </c>
      <c r="CL62" s="8" t="n">
        <v>4</v>
      </c>
      <c r="CM62" s="8" t="s">
        <v>805</v>
      </c>
      <c r="CN62" s="8" t="s">
        <v>806</v>
      </c>
      <c r="CO62" s="8" t="s">
        <v>687</v>
      </c>
      <c r="CQ62" s="8" t="s">
        <v>503</v>
      </c>
      <c r="CS62" s="8" t="n">
        <v>0</v>
      </c>
      <c r="CT62" s="8" t="b">
        <f aca="false">FALSE()</f>
        <v>0</v>
      </c>
      <c r="CU62" s="8" t="n">
        <v>-1</v>
      </c>
      <c r="CV62" s="8" t="n">
        <v>0</v>
      </c>
      <c r="CW62" s="8" t="n">
        <v>0</v>
      </c>
      <c r="CY62" s="8" t="n">
        <v>13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1</v>
      </c>
      <c r="DE62" s="8" t="n">
        <v>1</v>
      </c>
      <c r="DF62" s="8" t="n">
        <v>1</v>
      </c>
      <c r="DG62" s="8" t="n">
        <v>1</v>
      </c>
      <c r="DI62" s="8" t="n">
        <v>1</v>
      </c>
      <c r="DJ62" s="8" t="n">
        <v>14</v>
      </c>
      <c r="DK62" s="8" t="n">
        <v>14</v>
      </c>
      <c r="DL62" s="8" t="n">
        <v>1</v>
      </c>
      <c r="DM62" s="8" t="n">
        <v>1</v>
      </c>
      <c r="DN62" s="8" t="n">
        <v>3</v>
      </c>
      <c r="DO62" s="8" t="s">
        <v>687</v>
      </c>
      <c r="DP62" s="8" t="s">
        <v>253</v>
      </c>
      <c r="DQ62" s="8" t="s">
        <v>275</v>
      </c>
      <c r="DR62" s="8" t="s">
        <v>254</v>
      </c>
      <c r="DS62" s="8" t="s">
        <v>276</v>
      </c>
      <c r="DT62" s="8" t="n">
        <v>0</v>
      </c>
      <c r="DU62" s="8" t="n">
        <v>13</v>
      </c>
      <c r="DV62" s="8" t="n">
        <v>24</v>
      </c>
      <c r="DW62" s="8" t="n">
        <v>2</v>
      </c>
      <c r="DX62" s="8" t="n">
        <v>25</v>
      </c>
      <c r="DY62" s="8" t="n">
        <v>5</v>
      </c>
      <c r="DZ62" s="8" t="n">
        <v>1</v>
      </c>
    </row>
    <row r="63" customFormat="false" ht="11.25" hidden="false" customHeight="false" outlineLevel="0" collapsed="false">
      <c r="A63" s="8" t="n">
        <v>15</v>
      </c>
      <c r="B63" s="8" t="s">
        <v>288</v>
      </c>
      <c r="C63" s="8" t="s">
        <v>12</v>
      </c>
      <c r="D63" s="8" t="s">
        <v>98</v>
      </c>
      <c r="E63" s="8" t="n">
        <v>2</v>
      </c>
      <c r="F63" s="8" t="s">
        <v>21</v>
      </c>
      <c r="G63" s="8" t="s">
        <v>98</v>
      </c>
      <c r="H63" s="8" t="s">
        <v>807</v>
      </c>
      <c r="I63" s="8" t="n">
        <v>2</v>
      </c>
      <c r="J63" s="8" t="n">
        <v>4</v>
      </c>
      <c r="K63" s="8" t="s">
        <v>260</v>
      </c>
      <c r="L63" s="8" t="s">
        <v>293</v>
      </c>
      <c r="M63" s="8" t="s">
        <v>261</v>
      </c>
      <c r="N63" s="8" t="s">
        <v>294</v>
      </c>
      <c r="O63" s="8" t="n">
        <v>15</v>
      </c>
      <c r="P63" s="8" t="n">
        <v>0</v>
      </c>
      <c r="Q63" s="8" t="n">
        <v>0</v>
      </c>
      <c r="R63" s="8" t="n">
        <v>0</v>
      </c>
      <c r="S63" s="8" t="n">
        <v>0</v>
      </c>
      <c r="AF63" s="8" t="n">
        <v>1</v>
      </c>
      <c r="AG63" s="8" t="n">
        <v>0</v>
      </c>
      <c r="AH63" s="8" t="n">
        <v>0</v>
      </c>
      <c r="AI63" s="8" t="b">
        <f aca="false">FALSE()</f>
        <v>0</v>
      </c>
      <c r="AJ63" s="8" t="n">
        <v>0</v>
      </c>
      <c r="AK63" s="8" t="n">
        <v>0</v>
      </c>
      <c r="AT63" s="8" t="n">
        <v>0</v>
      </c>
      <c r="AU63" s="8" t="n">
        <v>0</v>
      </c>
      <c r="AV63" s="8" t="n">
        <v>0</v>
      </c>
      <c r="AW63" s="8" t="n">
        <v>2</v>
      </c>
      <c r="AX63" s="8" t="n">
        <v>4</v>
      </c>
      <c r="AY63" s="8" t="s">
        <v>540</v>
      </c>
      <c r="AZ63" s="8" t="s">
        <v>540</v>
      </c>
      <c r="BA63" s="8" t="n">
        <v>0</v>
      </c>
      <c r="BB63" s="8" t="n">
        <v>0</v>
      </c>
      <c r="BE63" s="8" t="s">
        <v>677</v>
      </c>
      <c r="BF63" s="8" t="s">
        <v>695</v>
      </c>
      <c r="BG63" s="8" t="s">
        <v>678</v>
      </c>
      <c r="BH63" s="8" t="s">
        <v>679</v>
      </c>
      <c r="BJ63" s="8" t="s">
        <v>808</v>
      </c>
      <c r="BK63" s="8" t="s">
        <v>809</v>
      </c>
      <c r="BQ63" s="8" t="s">
        <v>682</v>
      </c>
      <c r="BS63" s="8" t="s">
        <v>682</v>
      </c>
      <c r="BT63" s="8" t="s">
        <v>810</v>
      </c>
      <c r="BW63" s="8" t="n">
        <v>0</v>
      </c>
      <c r="BX63" s="8" t="n">
        <v>0</v>
      </c>
      <c r="BY63" s="8" t="n">
        <v>2</v>
      </c>
      <c r="BZ63" s="8" t="s">
        <v>679</v>
      </c>
      <c r="CA63" s="8" t="s">
        <v>684</v>
      </c>
      <c r="CB63" s="8" t="b">
        <f aca="false">FALSE()</f>
        <v>0</v>
      </c>
      <c r="CC63" s="8" t="b">
        <f aca="false">FALSE()</f>
        <v>0</v>
      </c>
      <c r="CD63" s="8" t="b">
        <f aca="false">FALSE()</f>
        <v>0</v>
      </c>
      <c r="CE63" s="8" t="n">
        <v>-1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-1</v>
      </c>
      <c r="CL63" s="8" t="n">
        <v>8</v>
      </c>
      <c r="CM63" s="8" t="s">
        <v>811</v>
      </c>
      <c r="CN63" s="8" t="s">
        <v>812</v>
      </c>
      <c r="CO63" s="8" t="s">
        <v>687</v>
      </c>
      <c r="CQ63" s="8" t="s">
        <v>512</v>
      </c>
      <c r="CS63" s="8" t="n">
        <v>0</v>
      </c>
      <c r="CT63" s="8" t="b">
        <f aca="false">FALSE()</f>
        <v>0</v>
      </c>
      <c r="CU63" s="8" t="n">
        <v>-1</v>
      </c>
      <c r="CV63" s="8" t="n">
        <v>0</v>
      </c>
      <c r="CW63" s="8" t="n">
        <v>0</v>
      </c>
      <c r="CY63" s="8" t="n">
        <v>14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1</v>
      </c>
      <c r="DE63" s="8" t="n">
        <v>1</v>
      </c>
      <c r="DF63" s="8" t="n">
        <v>1</v>
      </c>
      <c r="DG63" s="8" t="n">
        <v>1</v>
      </c>
      <c r="DI63" s="8" t="n">
        <v>1</v>
      </c>
      <c r="DJ63" s="8" t="n">
        <v>15</v>
      </c>
      <c r="DK63" s="8" t="n">
        <v>15</v>
      </c>
      <c r="DL63" s="8" t="n">
        <v>1</v>
      </c>
      <c r="DM63" s="8" t="n">
        <v>2</v>
      </c>
      <c r="DN63" s="8" t="n">
        <v>4</v>
      </c>
      <c r="DO63" s="8" t="s">
        <v>687</v>
      </c>
      <c r="DP63" s="8" t="s">
        <v>260</v>
      </c>
      <c r="DQ63" s="8" t="s">
        <v>293</v>
      </c>
      <c r="DR63" s="8" t="s">
        <v>261</v>
      </c>
      <c r="DS63" s="8" t="s">
        <v>294</v>
      </c>
      <c r="DT63" s="8" t="n">
        <v>0</v>
      </c>
      <c r="DU63" s="8" t="n">
        <v>13</v>
      </c>
      <c r="DV63" s="8" t="n">
        <v>24</v>
      </c>
      <c r="DW63" s="8" t="n">
        <v>2</v>
      </c>
      <c r="DX63" s="8" t="n">
        <v>26</v>
      </c>
      <c r="DY63" s="8" t="n">
        <v>5</v>
      </c>
      <c r="DZ63" s="8" t="n">
        <v>1</v>
      </c>
    </row>
    <row r="64" customFormat="false" ht="11.25" hidden="false" customHeight="false" outlineLevel="0" collapsed="false">
      <c r="A64" s="8" t="n">
        <v>16</v>
      </c>
      <c r="B64" s="8" t="s">
        <v>288</v>
      </c>
      <c r="C64" s="8" t="s">
        <v>52</v>
      </c>
      <c r="D64" s="8" t="s">
        <v>101</v>
      </c>
      <c r="E64" s="8" t="n">
        <v>2</v>
      </c>
      <c r="F64" s="8" t="s">
        <v>50</v>
      </c>
      <c r="G64" s="8" t="s">
        <v>101</v>
      </c>
      <c r="H64" s="8" t="s">
        <v>813</v>
      </c>
      <c r="I64" s="8" t="n">
        <v>9</v>
      </c>
      <c r="J64" s="8" t="n">
        <v>11</v>
      </c>
      <c r="K64" s="8" t="s">
        <v>360</v>
      </c>
      <c r="L64" s="8" t="s">
        <v>380</v>
      </c>
      <c r="M64" s="8" t="s">
        <v>361</v>
      </c>
      <c r="N64" s="8" t="s">
        <v>381</v>
      </c>
      <c r="O64" s="8" t="n">
        <v>16</v>
      </c>
      <c r="P64" s="8" t="n">
        <v>0</v>
      </c>
      <c r="Q64" s="8" t="n">
        <v>0</v>
      </c>
      <c r="R64" s="8" t="n">
        <v>0</v>
      </c>
      <c r="S64" s="8" t="n">
        <v>0</v>
      </c>
      <c r="AF64" s="8" t="n">
        <v>1</v>
      </c>
      <c r="AG64" s="8" t="n">
        <v>0</v>
      </c>
      <c r="AH64" s="8" t="n">
        <v>0</v>
      </c>
      <c r="AI64" s="8" t="b">
        <f aca="false">FALSE()</f>
        <v>0</v>
      </c>
      <c r="AJ64" s="8" t="n">
        <v>0</v>
      </c>
      <c r="AK64" s="8" t="n">
        <v>0</v>
      </c>
      <c r="AT64" s="8" t="n">
        <v>0</v>
      </c>
      <c r="AU64" s="8" t="n">
        <v>0</v>
      </c>
      <c r="AV64" s="8" t="n">
        <v>0</v>
      </c>
      <c r="AW64" s="8" t="n">
        <v>9</v>
      </c>
      <c r="AX64" s="8" t="n">
        <v>11</v>
      </c>
      <c r="AY64" s="8" t="s">
        <v>540</v>
      </c>
      <c r="AZ64" s="8" t="s">
        <v>540</v>
      </c>
      <c r="BA64" s="8" t="n">
        <v>0</v>
      </c>
      <c r="BB64" s="8" t="n">
        <v>0</v>
      </c>
      <c r="BE64" s="8" t="s">
        <v>732</v>
      </c>
      <c r="BF64" s="8" t="s">
        <v>742</v>
      </c>
      <c r="BG64" s="8" t="s">
        <v>678</v>
      </c>
      <c r="BH64" s="8" t="s">
        <v>679</v>
      </c>
      <c r="BJ64" s="8" t="s">
        <v>814</v>
      </c>
      <c r="BK64" s="8" t="s">
        <v>815</v>
      </c>
      <c r="BQ64" s="8" t="s">
        <v>682</v>
      </c>
      <c r="BS64" s="8" t="s">
        <v>682</v>
      </c>
      <c r="BT64" s="8" t="s">
        <v>816</v>
      </c>
      <c r="BW64" s="8" t="n">
        <v>0</v>
      </c>
      <c r="BX64" s="8" t="n">
        <v>0</v>
      </c>
      <c r="BY64" s="8" t="n">
        <v>2</v>
      </c>
      <c r="BZ64" s="8" t="s">
        <v>679</v>
      </c>
      <c r="CA64" s="8" t="s">
        <v>684</v>
      </c>
      <c r="CB64" s="8" t="b">
        <f aca="false">FALSE()</f>
        <v>0</v>
      </c>
      <c r="CC64" s="8" t="b">
        <f aca="false">FALSE()</f>
        <v>0</v>
      </c>
      <c r="CD64" s="8" t="b">
        <f aca="false">FALSE()</f>
        <v>0</v>
      </c>
      <c r="CE64" s="8" t="n">
        <v>-1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-1</v>
      </c>
      <c r="CL64" s="8" t="n">
        <v>2</v>
      </c>
      <c r="CM64" s="8" t="s">
        <v>817</v>
      </c>
      <c r="CN64" s="8" t="s">
        <v>818</v>
      </c>
      <c r="CO64" s="8" t="s">
        <v>739</v>
      </c>
      <c r="CQ64" s="8" t="s">
        <v>518</v>
      </c>
      <c r="CS64" s="8" t="n">
        <v>0</v>
      </c>
      <c r="CT64" s="8" t="b">
        <f aca="false">FALSE()</f>
        <v>0</v>
      </c>
      <c r="CU64" s="8" t="n">
        <v>-1</v>
      </c>
      <c r="CV64" s="8" t="n">
        <v>0</v>
      </c>
      <c r="CW64" s="8" t="n">
        <v>0</v>
      </c>
      <c r="CY64" s="8" t="n">
        <v>15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1</v>
      </c>
      <c r="DE64" s="8" t="n">
        <v>1</v>
      </c>
      <c r="DF64" s="8" t="n">
        <v>1</v>
      </c>
      <c r="DG64" s="8" t="n">
        <v>1</v>
      </c>
      <c r="DI64" s="8" t="n">
        <v>3</v>
      </c>
      <c r="DJ64" s="8" t="n">
        <v>16</v>
      </c>
      <c r="DK64" s="8" t="n">
        <v>16</v>
      </c>
      <c r="DL64" s="8" t="n">
        <v>1</v>
      </c>
      <c r="DM64" s="8" t="n">
        <v>9</v>
      </c>
      <c r="DN64" s="8" t="n">
        <v>11</v>
      </c>
      <c r="DO64" s="8" t="s">
        <v>739</v>
      </c>
      <c r="DP64" s="8" t="s">
        <v>360</v>
      </c>
      <c r="DQ64" s="8" t="s">
        <v>380</v>
      </c>
      <c r="DR64" s="8" t="s">
        <v>361</v>
      </c>
      <c r="DS64" s="8" t="s">
        <v>381</v>
      </c>
      <c r="DT64" s="8" t="n">
        <v>0</v>
      </c>
      <c r="DU64" s="8" t="n">
        <v>13</v>
      </c>
      <c r="DV64" s="8" t="n">
        <v>24</v>
      </c>
      <c r="DW64" s="8" t="n">
        <v>2</v>
      </c>
      <c r="DX64" s="8" t="n">
        <v>27</v>
      </c>
      <c r="DY64" s="8" t="n">
        <v>5</v>
      </c>
      <c r="DZ64" s="8" t="n">
        <v>1</v>
      </c>
    </row>
    <row r="65" customFormat="false" ht="11.25" hidden="false" customHeight="false" outlineLevel="0" collapsed="false">
      <c r="A65" s="8" t="n">
        <v>17</v>
      </c>
      <c r="B65" s="8" t="s">
        <v>288</v>
      </c>
      <c r="C65" s="8" t="s">
        <v>52</v>
      </c>
      <c r="D65" s="8" t="s">
        <v>105</v>
      </c>
      <c r="E65" s="8" t="n">
        <v>2</v>
      </c>
      <c r="F65" s="8" t="s">
        <v>56</v>
      </c>
      <c r="G65" s="8" t="s">
        <v>105</v>
      </c>
      <c r="H65" s="8" t="s">
        <v>819</v>
      </c>
      <c r="I65" s="8" t="n">
        <v>10</v>
      </c>
      <c r="J65" s="8" t="n">
        <v>12</v>
      </c>
      <c r="K65" s="8" t="s">
        <v>278</v>
      </c>
      <c r="L65" s="8" t="s">
        <v>303</v>
      </c>
      <c r="M65" s="8" t="s">
        <v>279</v>
      </c>
      <c r="N65" s="8" t="s">
        <v>304</v>
      </c>
      <c r="O65" s="8" t="n">
        <v>17</v>
      </c>
      <c r="P65" s="8" t="n">
        <v>0</v>
      </c>
      <c r="Q65" s="8" t="n">
        <v>0</v>
      </c>
      <c r="R65" s="8" t="n">
        <v>0</v>
      </c>
      <c r="S65" s="8" t="n">
        <v>0</v>
      </c>
      <c r="AF65" s="8" t="n">
        <v>1</v>
      </c>
      <c r="AG65" s="8" t="n">
        <v>0</v>
      </c>
      <c r="AH65" s="8" t="n">
        <v>0</v>
      </c>
      <c r="AI65" s="8" t="b">
        <f aca="false">FALSE()</f>
        <v>0</v>
      </c>
      <c r="AJ65" s="8" t="n">
        <v>0</v>
      </c>
      <c r="AK65" s="8" t="n">
        <v>0</v>
      </c>
      <c r="AT65" s="8" t="n">
        <v>0</v>
      </c>
      <c r="AU65" s="8" t="n">
        <v>0</v>
      </c>
      <c r="AV65" s="8" t="n">
        <v>0</v>
      </c>
      <c r="AW65" s="8" t="n">
        <v>10</v>
      </c>
      <c r="AX65" s="8" t="n">
        <v>12</v>
      </c>
      <c r="AY65" s="8" t="s">
        <v>540</v>
      </c>
      <c r="AZ65" s="8" t="s">
        <v>540</v>
      </c>
      <c r="BA65" s="8" t="n">
        <v>0</v>
      </c>
      <c r="BB65" s="8" t="n">
        <v>0</v>
      </c>
      <c r="BE65" s="8" t="s">
        <v>733</v>
      </c>
      <c r="BF65" s="8" t="s">
        <v>743</v>
      </c>
      <c r="BG65" s="8" t="s">
        <v>678</v>
      </c>
      <c r="BH65" s="8" t="s">
        <v>679</v>
      </c>
      <c r="BJ65" s="8" t="s">
        <v>820</v>
      </c>
      <c r="BK65" s="8" t="s">
        <v>821</v>
      </c>
      <c r="BQ65" s="8" t="s">
        <v>682</v>
      </c>
      <c r="BS65" s="8" t="s">
        <v>682</v>
      </c>
      <c r="BT65" s="8" t="s">
        <v>822</v>
      </c>
      <c r="BW65" s="8" t="n">
        <v>0</v>
      </c>
      <c r="BX65" s="8" t="n">
        <v>0</v>
      </c>
      <c r="BY65" s="8" t="n">
        <v>2</v>
      </c>
      <c r="BZ65" s="8" t="s">
        <v>679</v>
      </c>
      <c r="CA65" s="8" t="s">
        <v>684</v>
      </c>
      <c r="CB65" s="8" t="b">
        <f aca="false">FALSE()</f>
        <v>0</v>
      </c>
      <c r="CC65" s="8" t="b">
        <f aca="false">FALSE()</f>
        <v>0</v>
      </c>
      <c r="CD65" s="8" t="b">
        <f aca="false">FALSE()</f>
        <v>0</v>
      </c>
      <c r="CE65" s="8" t="n">
        <v>-1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-1</v>
      </c>
      <c r="CL65" s="8" t="n">
        <v>7</v>
      </c>
      <c r="CM65" s="8" t="s">
        <v>823</v>
      </c>
      <c r="CN65" s="8" t="s">
        <v>824</v>
      </c>
      <c r="CO65" s="8" t="s">
        <v>739</v>
      </c>
      <c r="CQ65" s="8" t="s">
        <v>825</v>
      </c>
      <c r="CS65" s="8" t="n">
        <v>0</v>
      </c>
      <c r="CT65" s="8" t="b">
        <f aca="false">FALSE()</f>
        <v>0</v>
      </c>
      <c r="CU65" s="8" t="n">
        <v>-1</v>
      </c>
      <c r="CV65" s="8" t="n">
        <v>0</v>
      </c>
      <c r="CW65" s="8" t="n">
        <v>0</v>
      </c>
      <c r="CY65" s="8" t="n">
        <v>16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1</v>
      </c>
      <c r="DE65" s="8" t="n">
        <v>1</v>
      </c>
      <c r="DF65" s="8" t="n">
        <v>1</v>
      </c>
      <c r="DG65" s="8" t="n">
        <v>1</v>
      </c>
      <c r="DI65" s="8" t="n">
        <v>3</v>
      </c>
      <c r="DJ65" s="8" t="n">
        <v>17</v>
      </c>
      <c r="DK65" s="8" t="n">
        <v>17</v>
      </c>
      <c r="DL65" s="8" t="n">
        <v>1</v>
      </c>
      <c r="DM65" s="8" t="n">
        <v>10</v>
      </c>
      <c r="DN65" s="8" t="n">
        <v>12</v>
      </c>
      <c r="DO65" s="8" t="s">
        <v>739</v>
      </c>
      <c r="DP65" s="8" t="s">
        <v>278</v>
      </c>
      <c r="DQ65" s="8" t="s">
        <v>303</v>
      </c>
      <c r="DR65" s="8" t="s">
        <v>279</v>
      </c>
      <c r="DS65" s="8" t="s">
        <v>304</v>
      </c>
      <c r="DT65" s="8" t="n">
        <v>0</v>
      </c>
      <c r="DU65" s="8" t="n">
        <v>13</v>
      </c>
      <c r="DV65" s="8" t="n">
        <v>24</v>
      </c>
      <c r="DW65" s="8" t="n">
        <v>2</v>
      </c>
      <c r="DX65" s="8" t="n">
        <v>28</v>
      </c>
      <c r="DY65" s="8" t="n">
        <v>5</v>
      </c>
      <c r="DZ65" s="8" t="n">
        <v>1</v>
      </c>
    </row>
    <row r="66" customFormat="false" ht="11.25" hidden="false" customHeight="false" outlineLevel="0" collapsed="false">
      <c r="A66" s="8" t="n">
        <v>18</v>
      </c>
      <c r="B66" s="8" t="s">
        <v>288</v>
      </c>
      <c r="C66" s="8" t="s">
        <v>31</v>
      </c>
      <c r="D66" s="8" t="s">
        <v>108</v>
      </c>
      <c r="E66" s="8" t="n">
        <v>2</v>
      </c>
      <c r="F66" s="8" t="s">
        <v>29</v>
      </c>
      <c r="G66" s="8" t="s">
        <v>92</v>
      </c>
      <c r="H66" s="8" t="s">
        <v>826</v>
      </c>
      <c r="I66" s="8" t="n">
        <v>5</v>
      </c>
      <c r="J66" s="8" t="n">
        <v>7</v>
      </c>
      <c r="K66" s="8" t="s">
        <v>300</v>
      </c>
      <c r="L66" s="8" t="s">
        <v>315</v>
      </c>
      <c r="M66" s="8" t="s">
        <v>301</v>
      </c>
      <c r="N66" s="8" t="s">
        <v>336</v>
      </c>
      <c r="O66" s="8" t="n">
        <v>18</v>
      </c>
      <c r="P66" s="8" t="n">
        <v>0</v>
      </c>
      <c r="Q66" s="8" t="n">
        <v>0</v>
      </c>
      <c r="R66" s="8" t="n">
        <v>0</v>
      </c>
      <c r="S66" s="8" t="n">
        <v>0</v>
      </c>
      <c r="AF66" s="8" t="n">
        <v>1</v>
      </c>
      <c r="AG66" s="8" t="n">
        <v>0</v>
      </c>
      <c r="AH66" s="8" t="n">
        <v>0</v>
      </c>
      <c r="AI66" s="8" t="b">
        <f aca="false">FALSE()</f>
        <v>0</v>
      </c>
      <c r="AJ66" s="8" t="n">
        <v>0</v>
      </c>
      <c r="AK66" s="8" t="n">
        <v>0</v>
      </c>
      <c r="AT66" s="8" t="n">
        <v>0</v>
      </c>
      <c r="AU66" s="8" t="n">
        <v>0</v>
      </c>
      <c r="AV66" s="8" t="n">
        <v>0</v>
      </c>
      <c r="AW66" s="8" t="n">
        <v>5</v>
      </c>
      <c r="AX66" s="8" t="n">
        <v>7</v>
      </c>
      <c r="AY66" s="8" t="s">
        <v>540</v>
      </c>
      <c r="AZ66" s="8" t="s">
        <v>540</v>
      </c>
      <c r="BA66" s="8" t="n">
        <v>0</v>
      </c>
      <c r="BB66" s="8" t="n">
        <v>0</v>
      </c>
      <c r="BE66" s="8" t="s">
        <v>703</v>
      </c>
      <c r="BF66" s="8" t="s">
        <v>713</v>
      </c>
      <c r="BG66" s="8" t="s">
        <v>678</v>
      </c>
      <c r="BH66" s="8" t="s">
        <v>679</v>
      </c>
      <c r="BJ66" s="8" t="s">
        <v>827</v>
      </c>
      <c r="BK66" s="8" t="s">
        <v>828</v>
      </c>
      <c r="BQ66" s="8" t="s">
        <v>682</v>
      </c>
      <c r="BS66" s="8" t="s">
        <v>682</v>
      </c>
      <c r="BT66" s="8" t="s">
        <v>829</v>
      </c>
      <c r="BW66" s="8" t="n">
        <v>0</v>
      </c>
      <c r="BX66" s="8" t="n">
        <v>0</v>
      </c>
      <c r="BY66" s="8" t="n">
        <v>2</v>
      </c>
      <c r="BZ66" s="8" t="s">
        <v>679</v>
      </c>
      <c r="CA66" s="8" t="s">
        <v>684</v>
      </c>
      <c r="CB66" s="8" t="b">
        <f aca="false">FALSE()</f>
        <v>0</v>
      </c>
      <c r="CC66" s="8" t="b">
        <f aca="false">FALSE()</f>
        <v>0</v>
      </c>
      <c r="CD66" s="8" t="b">
        <f aca="false">FALSE()</f>
        <v>0</v>
      </c>
      <c r="CE66" s="8" t="n">
        <v>-1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-1</v>
      </c>
      <c r="CL66" s="8" t="n">
        <v>6</v>
      </c>
      <c r="CM66" s="8" t="s">
        <v>830</v>
      </c>
      <c r="CN66" s="8" t="s">
        <v>831</v>
      </c>
      <c r="CO66" s="8" t="s">
        <v>710</v>
      </c>
      <c r="CQ66" s="8" t="s">
        <v>832</v>
      </c>
      <c r="CS66" s="8" t="n">
        <v>0</v>
      </c>
      <c r="CT66" s="8" t="b">
        <f aca="false">FALSE()</f>
        <v>0</v>
      </c>
      <c r="CU66" s="8" t="n">
        <v>-1</v>
      </c>
      <c r="CV66" s="8" t="n">
        <v>0</v>
      </c>
      <c r="CW66" s="8" t="n">
        <v>0</v>
      </c>
      <c r="CY66" s="8" t="n">
        <v>17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1</v>
      </c>
      <c r="DE66" s="8" t="n">
        <v>1</v>
      </c>
      <c r="DF66" s="8" t="n">
        <v>1</v>
      </c>
      <c r="DG66" s="8" t="n">
        <v>1</v>
      </c>
      <c r="DI66" s="8" t="n">
        <v>2</v>
      </c>
      <c r="DJ66" s="8" t="n">
        <v>18</v>
      </c>
      <c r="DK66" s="8" t="n">
        <v>18</v>
      </c>
      <c r="DL66" s="8" t="n">
        <v>1</v>
      </c>
      <c r="DM66" s="8" t="n">
        <v>5</v>
      </c>
      <c r="DN66" s="8" t="n">
        <v>7</v>
      </c>
      <c r="DO66" s="8" t="s">
        <v>710</v>
      </c>
      <c r="DP66" s="8" t="s">
        <v>300</v>
      </c>
      <c r="DQ66" s="8" t="s">
        <v>315</v>
      </c>
      <c r="DR66" s="8" t="s">
        <v>301</v>
      </c>
      <c r="DS66" s="8" t="s">
        <v>336</v>
      </c>
      <c r="DT66" s="8" t="n">
        <v>0</v>
      </c>
      <c r="DU66" s="8" t="n">
        <v>13</v>
      </c>
      <c r="DV66" s="8" t="n">
        <v>24</v>
      </c>
      <c r="DW66" s="8" t="n">
        <v>2</v>
      </c>
      <c r="DX66" s="8" t="n">
        <v>29</v>
      </c>
      <c r="DY66" s="8" t="n">
        <v>5</v>
      </c>
      <c r="DZ66" s="8" t="n">
        <v>1</v>
      </c>
    </row>
    <row r="67" customFormat="false" ht="11.25" hidden="false" customHeight="false" outlineLevel="0" collapsed="false">
      <c r="A67" s="8" t="n">
        <v>19</v>
      </c>
      <c r="B67" s="8" t="s">
        <v>288</v>
      </c>
      <c r="C67" s="8" t="s">
        <v>63</v>
      </c>
      <c r="D67" s="8" t="s">
        <v>110</v>
      </c>
      <c r="E67" s="8" t="n">
        <v>2</v>
      </c>
      <c r="F67" s="8" t="s">
        <v>68</v>
      </c>
      <c r="G67" s="8" t="s">
        <v>126</v>
      </c>
      <c r="H67" s="8" t="s">
        <v>833</v>
      </c>
      <c r="I67" s="8" t="n">
        <v>18</v>
      </c>
      <c r="J67" s="8" t="n">
        <v>20</v>
      </c>
      <c r="K67" s="8" t="s">
        <v>465</v>
      </c>
      <c r="L67" s="8" t="s">
        <v>481</v>
      </c>
      <c r="M67" s="8" t="s">
        <v>466</v>
      </c>
      <c r="N67" s="8" t="s">
        <v>482</v>
      </c>
      <c r="O67" s="8" t="n">
        <v>19</v>
      </c>
      <c r="P67" s="8" t="n">
        <v>0</v>
      </c>
      <c r="Q67" s="8" t="n">
        <v>0</v>
      </c>
      <c r="R67" s="8" t="n">
        <v>0</v>
      </c>
      <c r="S67" s="8" t="n">
        <v>0</v>
      </c>
      <c r="AF67" s="8" t="n">
        <v>1</v>
      </c>
      <c r="AG67" s="8" t="n">
        <v>0</v>
      </c>
      <c r="AH67" s="8" t="n">
        <v>0</v>
      </c>
      <c r="AI67" s="8" t="b">
        <f aca="false">FALSE()</f>
        <v>0</v>
      </c>
      <c r="AJ67" s="8" t="n">
        <v>0</v>
      </c>
      <c r="AK67" s="8" t="n">
        <v>0</v>
      </c>
      <c r="AT67" s="8" t="n">
        <v>0</v>
      </c>
      <c r="AU67" s="8" t="n">
        <v>0</v>
      </c>
      <c r="AV67" s="8" t="n">
        <v>0</v>
      </c>
      <c r="AW67" s="8" t="n">
        <v>18</v>
      </c>
      <c r="AX67" s="8" t="n">
        <v>20</v>
      </c>
      <c r="AY67" s="8" t="s">
        <v>540</v>
      </c>
      <c r="AZ67" s="8" t="s">
        <v>540</v>
      </c>
      <c r="BA67" s="8" t="n">
        <v>0</v>
      </c>
      <c r="BB67" s="8" t="n">
        <v>0</v>
      </c>
      <c r="BE67" s="8" t="s">
        <v>762</v>
      </c>
      <c r="BF67" s="8" t="s">
        <v>752</v>
      </c>
      <c r="BG67" s="8" t="s">
        <v>678</v>
      </c>
      <c r="BH67" s="8" t="s">
        <v>679</v>
      </c>
      <c r="BJ67" s="8" t="s">
        <v>834</v>
      </c>
      <c r="BK67" s="8" t="s">
        <v>835</v>
      </c>
      <c r="BQ67" s="8" t="s">
        <v>682</v>
      </c>
      <c r="BS67" s="8" t="s">
        <v>682</v>
      </c>
      <c r="BT67" s="8" t="s">
        <v>836</v>
      </c>
      <c r="BW67" s="8" t="n">
        <v>0</v>
      </c>
      <c r="BX67" s="8" t="n">
        <v>0</v>
      </c>
      <c r="BY67" s="8" t="n">
        <v>2</v>
      </c>
      <c r="BZ67" s="8" t="s">
        <v>679</v>
      </c>
      <c r="CA67" s="8" t="s">
        <v>684</v>
      </c>
      <c r="CB67" s="8" t="b">
        <f aca="false">FALSE()</f>
        <v>0</v>
      </c>
      <c r="CC67" s="8" t="b">
        <f aca="false">FALSE()</f>
        <v>0</v>
      </c>
      <c r="CD67" s="8" t="b">
        <f aca="false">FALSE()</f>
        <v>0</v>
      </c>
      <c r="CE67" s="8" t="n">
        <v>-1</v>
      </c>
      <c r="CF67" s="8" t="n">
        <v>0</v>
      </c>
      <c r="CG67" s="8" t="n">
        <v>0</v>
      </c>
      <c r="CH67" s="8" t="n">
        <v>0</v>
      </c>
      <c r="CI67" s="8" t="n">
        <v>0</v>
      </c>
      <c r="CJ67" s="8" t="n">
        <v>0</v>
      </c>
      <c r="CK67" s="8" t="n">
        <v>-1</v>
      </c>
      <c r="CL67" s="8" t="n">
        <v>10</v>
      </c>
      <c r="CM67" s="8" t="s">
        <v>837</v>
      </c>
      <c r="CN67" s="8" t="s">
        <v>838</v>
      </c>
      <c r="CO67" s="8" t="s">
        <v>758</v>
      </c>
      <c r="CQ67" s="8" t="s">
        <v>839</v>
      </c>
      <c r="CS67" s="8" t="n">
        <v>0</v>
      </c>
      <c r="CT67" s="8" t="b">
        <f aca="false">FALSE()</f>
        <v>0</v>
      </c>
      <c r="CU67" s="8" t="n">
        <v>-1</v>
      </c>
      <c r="CV67" s="8" t="n">
        <v>0</v>
      </c>
      <c r="CW67" s="8" t="n">
        <v>0</v>
      </c>
      <c r="CY67" s="8" t="n">
        <v>18</v>
      </c>
      <c r="CZ67" s="8" t="n">
        <v>0</v>
      </c>
      <c r="DA67" s="8" t="n">
        <v>0</v>
      </c>
      <c r="DB67" s="8" t="n">
        <v>0</v>
      </c>
      <c r="DC67" s="8" t="n">
        <v>0</v>
      </c>
      <c r="DD67" s="8" t="n">
        <v>1</v>
      </c>
      <c r="DE67" s="8" t="n">
        <v>1</v>
      </c>
      <c r="DF67" s="8" t="n">
        <v>1</v>
      </c>
      <c r="DG67" s="8" t="n">
        <v>1</v>
      </c>
      <c r="DI67" s="8" t="n">
        <v>5</v>
      </c>
      <c r="DJ67" s="8" t="n">
        <v>19</v>
      </c>
      <c r="DK67" s="8" t="n">
        <v>19</v>
      </c>
      <c r="DL67" s="8" t="n">
        <v>1</v>
      </c>
      <c r="DM67" s="8" t="n">
        <v>18</v>
      </c>
      <c r="DN67" s="8" t="n">
        <v>20</v>
      </c>
      <c r="DO67" s="8" t="s">
        <v>758</v>
      </c>
      <c r="DP67" s="8" t="s">
        <v>465</v>
      </c>
      <c r="DQ67" s="8" t="s">
        <v>481</v>
      </c>
      <c r="DR67" s="8" t="s">
        <v>466</v>
      </c>
      <c r="DS67" s="8" t="s">
        <v>482</v>
      </c>
      <c r="DT67" s="8" t="n">
        <v>0</v>
      </c>
      <c r="DU67" s="8" t="n">
        <v>13</v>
      </c>
      <c r="DV67" s="8" t="n">
        <v>24</v>
      </c>
      <c r="DW67" s="8" t="n">
        <v>2</v>
      </c>
      <c r="DX67" s="8" t="n">
        <v>30</v>
      </c>
      <c r="DY67" s="8" t="n">
        <v>5</v>
      </c>
      <c r="DZ67" s="8" t="n">
        <v>1</v>
      </c>
    </row>
    <row r="68" customFormat="false" ht="11.25" hidden="false" customHeight="false" outlineLevel="0" collapsed="false">
      <c r="A68" s="8" t="n">
        <v>20</v>
      </c>
      <c r="B68" s="8" t="s">
        <v>288</v>
      </c>
      <c r="C68" s="8" t="s">
        <v>45</v>
      </c>
      <c r="D68" s="8" t="s">
        <v>113</v>
      </c>
      <c r="E68" s="8" t="n">
        <v>2</v>
      </c>
      <c r="F68" s="8" t="s">
        <v>42</v>
      </c>
      <c r="G68" s="8" t="s">
        <v>113</v>
      </c>
      <c r="H68" s="8" t="s">
        <v>840</v>
      </c>
      <c r="I68" s="8" t="n">
        <v>13</v>
      </c>
      <c r="J68" s="8" t="n">
        <v>15</v>
      </c>
      <c r="K68" s="8" t="s">
        <v>395</v>
      </c>
      <c r="L68" s="8" t="s">
        <v>383</v>
      </c>
      <c r="M68" s="8" t="s">
        <v>396</v>
      </c>
      <c r="N68" s="8" t="s">
        <v>384</v>
      </c>
      <c r="O68" s="8" t="n">
        <v>20</v>
      </c>
      <c r="P68" s="8" t="n">
        <v>0</v>
      </c>
      <c r="Q68" s="8" t="n">
        <v>0</v>
      </c>
      <c r="R68" s="8" t="n">
        <v>0</v>
      </c>
      <c r="S68" s="8" t="n">
        <v>0</v>
      </c>
      <c r="AF68" s="8" t="n">
        <v>1</v>
      </c>
      <c r="AG68" s="8" t="n">
        <v>0</v>
      </c>
      <c r="AH68" s="8" t="n">
        <v>0</v>
      </c>
      <c r="AI68" s="8" t="b">
        <f aca="false">FALSE()</f>
        <v>0</v>
      </c>
      <c r="AJ68" s="8" t="n">
        <v>0</v>
      </c>
      <c r="AK68" s="8" t="n">
        <v>0</v>
      </c>
      <c r="AT68" s="8" t="n">
        <v>0</v>
      </c>
      <c r="AU68" s="8" t="n">
        <v>0</v>
      </c>
      <c r="AV68" s="8" t="n">
        <v>0</v>
      </c>
      <c r="AW68" s="8" t="n">
        <v>13</v>
      </c>
      <c r="AX68" s="8" t="n">
        <v>15</v>
      </c>
      <c r="AY68" s="8" t="s">
        <v>540</v>
      </c>
      <c r="AZ68" s="8" t="s">
        <v>540</v>
      </c>
      <c r="BA68" s="8" t="n">
        <v>0</v>
      </c>
      <c r="BB68" s="8" t="n">
        <v>0</v>
      </c>
      <c r="BE68" s="8" t="s">
        <v>722</v>
      </c>
      <c r="BF68" s="8" t="s">
        <v>769</v>
      </c>
      <c r="BG68" s="8" t="s">
        <v>678</v>
      </c>
      <c r="BH68" s="8" t="s">
        <v>679</v>
      </c>
      <c r="BJ68" s="8" t="s">
        <v>841</v>
      </c>
      <c r="BK68" s="8" t="s">
        <v>842</v>
      </c>
      <c r="BQ68" s="8" t="s">
        <v>682</v>
      </c>
      <c r="BS68" s="8" t="s">
        <v>682</v>
      </c>
      <c r="BT68" s="8" t="s">
        <v>843</v>
      </c>
      <c r="BW68" s="8" t="n">
        <v>0</v>
      </c>
      <c r="BX68" s="8" t="n">
        <v>0</v>
      </c>
      <c r="BY68" s="8" t="n">
        <v>2</v>
      </c>
      <c r="BZ68" s="8" t="s">
        <v>679</v>
      </c>
      <c r="CA68" s="8" t="s">
        <v>684</v>
      </c>
      <c r="CB68" s="8" t="b">
        <f aca="false">FALSE()</f>
        <v>0</v>
      </c>
      <c r="CC68" s="8" t="b">
        <f aca="false">FALSE()</f>
        <v>0</v>
      </c>
      <c r="CD68" s="8" t="b">
        <f aca="false">FALSE()</f>
        <v>0</v>
      </c>
      <c r="CE68" s="8" t="n">
        <v>-1</v>
      </c>
      <c r="CF68" s="8" t="n">
        <v>0</v>
      </c>
      <c r="CG68" s="8" t="n">
        <v>0</v>
      </c>
      <c r="CH68" s="8" t="n">
        <v>0</v>
      </c>
      <c r="CI68" s="8" t="n">
        <v>0</v>
      </c>
      <c r="CJ68" s="8" t="n">
        <v>0</v>
      </c>
      <c r="CK68" s="8" t="n">
        <v>-1</v>
      </c>
      <c r="CL68" s="8" t="n">
        <v>1</v>
      </c>
      <c r="CM68" s="8" t="s">
        <v>844</v>
      </c>
      <c r="CN68" s="8" t="s">
        <v>845</v>
      </c>
      <c r="CO68" s="8" t="s">
        <v>729</v>
      </c>
      <c r="CQ68" s="8" t="s">
        <v>846</v>
      </c>
      <c r="CS68" s="8" t="n">
        <v>0</v>
      </c>
      <c r="CT68" s="8" t="b">
        <f aca="false">FALSE()</f>
        <v>0</v>
      </c>
      <c r="CU68" s="8" t="n">
        <v>-1</v>
      </c>
      <c r="CV68" s="8" t="n">
        <v>0</v>
      </c>
      <c r="CW68" s="8" t="n">
        <v>0</v>
      </c>
      <c r="CY68" s="8" t="n">
        <v>19</v>
      </c>
      <c r="CZ68" s="8" t="n">
        <v>0</v>
      </c>
      <c r="DA68" s="8" t="n">
        <v>0</v>
      </c>
      <c r="DB68" s="8" t="n">
        <v>0</v>
      </c>
      <c r="DC68" s="8" t="n">
        <v>0</v>
      </c>
      <c r="DD68" s="8" t="n">
        <v>1</v>
      </c>
      <c r="DE68" s="8" t="n">
        <v>1</v>
      </c>
      <c r="DF68" s="8" t="n">
        <v>1</v>
      </c>
      <c r="DG68" s="8" t="n">
        <v>1</v>
      </c>
      <c r="DI68" s="8" t="n">
        <v>4</v>
      </c>
      <c r="DJ68" s="8" t="n">
        <v>20</v>
      </c>
      <c r="DK68" s="8" t="n">
        <v>20</v>
      </c>
      <c r="DL68" s="8" t="n">
        <v>1</v>
      </c>
      <c r="DM68" s="8" t="n">
        <v>13</v>
      </c>
      <c r="DN68" s="8" t="n">
        <v>15</v>
      </c>
      <c r="DO68" s="8" t="s">
        <v>729</v>
      </c>
      <c r="DP68" s="8" t="s">
        <v>395</v>
      </c>
      <c r="DQ68" s="8" t="s">
        <v>383</v>
      </c>
      <c r="DR68" s="8" t="s">
        <v>396</v>
      </c>
      <c r="DS68" s="8" t="s">
        <v>384</v>
      </c>
      <c r="DT68" s="8" t="n">
        <v>0</v>
      </c>
      <c r="DU68" s="8" t="n">
        <v>13</v>
      </c>
      <c r="DV68" s="8" t="n">
        <v>24</v>
      </c>
      <c r="DW68" s="8" t="n">
        <v>2</v>
      </c>
      <c r="DX68" s="8" t="n">
        <v>31</v>
      </c>
      <c r="DY68" s="8" t="n">
        <v>5</v>
      </c>
      <c r="DZ68" s="8" t="n">
        <v>1</v>
      </c>
    </row>
    <row r="69" customFormat="false" ht="11.25" hidden="false" customHeight="false" outlineLevel="0" collapsed="false">
      <c r="A69" s="8" t="n">
        <v>21</v>
      </c>
      <c r="B69" s="8" t="s">
        <v>288</v>
      </c>
      <c r="C69" s="8" t="s">
        <v>45</v>
      </c>
      <c r="D69" s="8" t="s">
        <v>116</v>
      </c>
      <c r="E69" s="8" t="n">
        <v>2</v>
      </c>
      <c r="F69" s="8" t="s">
        <v>74</v>
      </c>
      <c r="G69" s="8" t="s">
        <v>116</v>
      </c>
      <c r="H69" s="8" t="s">
        <v>847</v>
      </c>
      <c r="I69" s="8" t="n">
        <v>14</v>
      </c>
      <c r="J69" s="8" t="n">
        <v>16</v>
      </c>
      <c r="K69" s="8" t="s">
        <v>370</v>
      </c>
      <c r="L69" s="8" t="s">
        <v>305</v>
      </c>
      <c r="M69" s="8" t="s">
        <v>371</v>
      </c>
      <c r="N69" s="8" t="s">
        <v>314</v>
      </c>
      <c r="O69" s="8" t="n">
        <v>21</v>
      </c>
      <c r="P69" s="8" t="n">
        <v>0</v>
      </c>
      <c r="Q69" s="8" t="n">
        <v>0</v>
      </c>
      <c r="R69" s="8" t="n">
        <v>0</v>
      </c>
      <c r="S69" s="8" t="n">
        <v>0</v>
      </c>
      <c r="AF69" s="8" t="n">
        <v>1</v>
      </c>
      <c r="AG69" s="8" t="n">
        <v>0</v>
      </c>
      <c r="AH69" s="8" t="n">
        <v>0</v>
      </c>
      <c r="AI69" s="8" t="b">
        <f aca="false">FALSE()</f>
        <v>0</v>
      </c>
      <c r="AJ69" s="8" t="n">
        <v>0</v>
      </c>
      <c r="AK69" s="8" t="n">
        <v>0</v>
      </c>
      <c r="AT69" s="8" t="n">
        <v>0</v>
      </c>
      <c r="AU69" s="8" t="n">
        <v>0</v>
      </c>
      <c r="AV69" s="8" t="n">
        <v>0</v>
      </c>
      <c r="AW69" s="8" t="n">
        <v>14</v>
      </c>
      <c r="AX69" s="8" t="n">
        <v>16</v>
      </c>
      <c r="AY69" s="8" t="s">
        <v>540</v>
      </c>
      <c r="AZ69" s="8" t="s">
        <v>540</v>
      </c>
      <c r="BA69" s="8" t="n">
        <v>0</v>
      </c>
      <c r="BB69" s="8" t="n">
        <v>0</v>
      </c>
      <c r="BE69" s="8" t="s">
        <v>723</v>
      </c>
      <c r="BF69" s="8" t="s">
        <v>770</v>
      </c>
      <c r="BG69" s="8" t="s">
        <v>678</v>
      </c>
      <c r="BH69" s="8" t="s">
        <v>679</v>
      </c>
      <c r="BJ69" s="8" t="s">
        <v>848</v>
      </c>
      <c r="BK69" s="8" t="s">
        <v>849</v>
      </c>
      <c r="BQ69" s="8" t="s">
        <v>682</v>
      </c>
      <c r="BS69" s="8" t="s">
        <v>682</v>
      </c>
      <c r="BT69" s="8" t="s">
        <v>850</v>
      </c>
      <c r="BW69" s="8" t="n">
        <v>0</v>
      </c>
      <c r="BX69" s="8" t="n">
        <v>0</v>
      </c>
      <c r="BY69" s="8" t="n">
        <v>2</v>
      </c>
      <c r="BZ69" s="8" t="s">
        <v>679</v>
      </c>
      <c r="CA69" s="8" t="s">
        <v>684</v>
      </c>
      <c r="CB69" s="8" t="b">
        <f aca="false">FALSE()</f>
        <v>0</v>
      </c>
      <c r="CC69" s="8" t="b">
        <f aca="false">FALSE()</f>
        <v>0</v>
      </c>
      <c r="CD69" s="8" t="b">
        <f aca="false">FALSE()</f>
        <v>0</v>
      </c>
      <c r="CE69" s="8" t="n">
        <v>-1</v>
      </c>
      <c r="CF69" s="8" t="n">
        <v>0</v>
      </c>
      <c r="CG69" s="8" t="n">
        <v>0</v>
      </c>
      <c r="CH69" s="8" t="n">
        <v>0</v>
      </c>
      <c r="CI69" s="8" t="n">
        <v>0</v>
      </c>
      <c r="CJ69" s="8" t="n">
        <v>0</v>
      </c>
      <c r="CK69" s="8" t="n">
        <v>-1</v>
      </c>
      <c r="CL69" s="8" t="n">
        <v>9</v>
      </c>
      <c r="CM69" s="8" t="s">
        <v>851</v>
      </c>
      <c r="CN69" s="8" t="s">
        <v>852</v>
      </c>
      <c r="CO69" s="8" t="s">
        <v>729</v>
      </c>
      <c r="CP69" s="8" t="s">
        <v>171</v>
      </c>
      <c r="CQ69" s="8" t="s">
        <v>20</v>
      </c>
      <c r="CS69" s="8" t="n">
        <v>-1</v>
      </c>
      <c r="CT69" s="8" t="b">
        <f aca="false">FALSE()</f>
        <v>0</v>
      </c>
      <c r="CU69" s="8" t="n">
        <v>-1</v>
      </c>
      <c r="CV69" s="8" t="n">
        <v>0</v>
      </c>
      <c r="CW69" s="8" t="n">
        <v>0</v>
      </c>
      <c r="CY69" s="8" t="n">
        <v>2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1</v>
      </c>
      <c r="DE69" s="8" t="n">
        <v>1</v>
      </c>
      <c r="DF69" s="8" t="n">
        <v>1</v>
      </c>
      <c r="DG69" s="8" t="n">
        <v>1</v>
      </c>
      <c r="DI69" s="8" t="n">
        <v>4</v>
      </c>
      <c r="DJ69" s="8" t="n">
        <v>21</v>
      </c>
      <c r="DK69" s="8" t="n">
        <v>21</v>
      </c>
      <c r="DL69" s="8" t="n">
        <v>1</v>
      </c>
      <c r="DM69" s="8" t="n">
        <v>14</v>
      </c>
      <c r="DN69" s="8" t="n">
        <v>16</v>
      </c>
      <c r="DO69" s="8" t="s">
        <v>729</v>
      </c>
      <c r="DP69" s="8" t="s">
        <v>370</v>
      </c>
      <c r="DQ69" s="8" t="s">
        <v>305</v>
      </c>
      <c r="DR69" s="8" t="s">
        <v>371</v>
      </c>
      <c r="DS69" s="8" t="s">
        <v>314</v>
      </c>
      <c r="DT69" s="8" t="n">
        <v>0</v>
      </c>
      <c r="DU69" s="8" t="n">
        <v>13</v>
      </c>
      <c r="DV69" s="8" t="n">
        <v>24</v>
      </c>
      <c r="DW69" s="8" t="n">
        <v>2</v>
      </c>
      <c r="DX69" s="8" t="n">
        <v>32</v>
      </c>
      <c r="DY69" s="8" t="n">
        <v>5</v>
      </c>
      <c r="DZ69" s="8" t="n">
        <v>1</v>
      </c>
    </row>
    <row r="70" customFormat="false" ht="11.25" hidden="false" customHeight="false" outlineLevel="0" collapsed="false">
      <c r="A70" s="8" t="n">
        <v>22</v>
      </c>
      <c r="B70" s="8" t="s">
        <v>288</v>
      </c>
      <c r="C70" s="8" t="s">
        <v>82</v>
      </c>
      <c r="D70" s="8" t="s">
        <v>119</v>
      </c>
      <c r="E70" s="8" t="n">
        <v>2</v>
      </c>
      <c r="F70" s="8" t="s">
        <v>87</v>
      </c>
      <c r="G70" s="8" t="s">
        <v>123</v>
      </c>
      <c r="H70" s="8" t="s">
        <v>853</v>
      </c>
      <c r="I70" s="8" t="n">
        <v>22</v>
      </c>
      <c r="J70" s="8" t="n">
        <v>24</v>
      </c>
      <c r="K70" s="8" t="s">
        <v>338</v>
      </c>
      <c r="L70" s="8" t="s">
        <v>493</v>
      </c>
      <c r="M70" s="8" t="s">
        <v>339</v>
      </c>
      <c r="N70" s="8" t="s">
        <v>494</v>
      </c>
      <c r="O70" s="8" t="n">
        <v>22</v>
      </c>
      <c r="P70" s="8" t="n">
        <v>0</v>
      </c>
      <c r="Q70" s="8" t="n">
        <v>0</v>
      </c>
      <c r="R70" s="8" t="n">
        <v>0</v>
      </c>
      <c r="S70" s="8" t="n">
        <v>0</v>
      </c>
      <c r="AF70" s="8" t="n">
        <v>1</v>
      </c>
      <c r="AG70" s="8" t="n">
        <v>0</v>
      </c>
      <c r="AH70" s="8" t="n">
        <v>0</v>
      </c>
      <c r="AI70" s="8" t="b">
        <f aca="false">FALSE()</f>
        <v>0</v>
      </c>
      <c r="AJ70" s="8" t="n">
        <v>0</v>
      </c>
      <c r="AK70" s="8" t="n">
        <v>0</v>
      </c>
      <c r="AT70" s="8" t="n">
        <v>0</v>
      </c>
      <c r="AU70" s="8" t="n">
        <v>0</v>
      </c>
      <c r="AV70" s="8" t="n">
        <v>0</v>
      </c>
      <c r="AW70" s="8" t="n">
        <v>22</v>
      </c>
      <c r="AX70" s="8" t="n">
        <v>24</v>
      </c>
      <c r="AY70" s="8" t="s">
        <v>540</v>
      </c>
      <c r="AZ70" s="8" t="s">
        <v>540</v>
      </c>
      <c r="BA70" s="8" t="n">
        <v>0</v>
      </c>
      <c r="BB70" s="8" t="n">
        <v>0</v>
      </c>
      <c r="BE70" s="8" t="s">
        <v>778</v>
      </c>
      <c r="BF70" s="8" t="s">
        <v>788</v>
      </c>
      <c r="BG70" s="8" t="s">
        <v>678</v>
      </c>
      <c r="BH70" s="8" t="s">
        <v>679</v>
      </c>
      <c r="BJ70" s="8" t="s">
        <v>854</v>
      </c>
      <c r="BK70" s="8" t="s">
        <v>855</v>
      </c>
      <c r="BQ70" s="8" t="s">
        <v>682</v>
      </c>
      <c r="BS70" s="8" t="s">
        <v>682</v>
      </c>
      <c r="BT70" s="8" t="s">
        <v>856</v>
      </c>
      <c r="BW70" s="8" t="n">
        <v>0</v>
      </c>
      <c r="BX70" s="8" t="n">
        <v>0</v>
      </c>
      <c r="BY70" s="8" t="n">
        <v>2</v>
      </c>
      <c r="BZ70" s="8" t="s">
        <v>679</v>
      </c>
      <c r="CA70" s="8" t="s">
        <v>684</v>
      </c>
      <c r="CB70" s="8" t="b">
        <f aca="false">FALSE()</f>
        <v>0</v>
      </c>
      <c r="CC70" s="8" t="b">
        <f aca="false">FALSE()</f>
        <v>0</v>
      </c>
      <c r="CD70" s="8" t="b">
        <f aca="false">FALSE()</f>
        <v>0</v>
      </c>
      <c r="CE70" s="8" t="n">
        <v>-1</v>
      </c>
      <c r="CF70" s="8" t="n">
        <v>0</v>
      </c>
      <c r="CG70" s="8" t="n">
        <v>0</v>
      </c>
      <c r="CH70" s="8" t="n">
        <v>0</v>
      </c>
      <c r="CI70" s="8" t="n">
        <v>0</v>
      </c>
      <c r="CJ70" s="8" t="n">
        <v>0</v>
      </c>
      <c r="CK70" s="8" t="n">
        <v>-1</v>
      </c>
      <c r="CL70" s="8" t="n">
        <v>5</v>
      </c>
      <c r="CM70" s="8" t="s">
        <v>857</v>
      </c>
      <c r="CN70" s="8" t="s">
        <v>858</v>
      </c>
      <c r="CO70" s="8" t="s">
        <v>784</v>
      </c>
      <c r="CQ70" s="8" t="s">
        <v>49</v>
      </c>
      <c r="CS70" s="8" t="n">
        <v>-1</v>
      </c>
      <c r="CT70" s="8" t="b">
        <f aca="false">FALSE()</f>
        <v>0</v>
      </c>
      <c r="CU70" s="8" t="n">
        <v>-1</v>
      </c>
      <c r="CV70" s="8" t="n">
        <v>0</v>
      </c>
      <c r="CW70" s="8" t="n">
        <v>0</v>
      </c>
      <c r="CY70" s="8" t="n">
        <v>21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1</v>
      </c>
      <c r="DE70" s="8" t="n">
        <v>1</v>
      </c>
      <c r="DF70" s="8" t="n">
        <v>1</v>
      </c>
      <c r="DG70" s="8" t="n">
        <v>1</v>
      </c>
      <c r="DI70" s="8" t="n">
        <v>6</v>
      </c>
      <c r="DJ70" s="8" t="n">
        <v>22</v>
      </c>
      <c r="DK70" s="8" t="n">
        <v>22</v>
      </c>
      <c r="DL70" s="8" t="n">
        <v>1</v>
      </c>
      <c r="DM70" s="8" t="n">
        <v>22</v>
      </c>
      <c r="DN70" s="8" t="n">
        <v>24</v>
      </c>
      <c r="DO70" s="8" t="s">
        <v>784</v>
      </c>
      <c r="DP70" s="8" t="s">
        <v>338</v>
      </c>
      <c r="DQ70" s="8" t="s">
        <v>493</v>
      </c>
      <c r="DR70" s="8" t="s">
        <v>339</v>
      </c>
      <c r="DS70" s="8" t="s">
        <v>494</v>
      </c>
      <c r="DT70" s="8" t="n">
        <v>0</v>
      </c>
      <c r="DU70" s="8" t="n">
        <v>13</v>
      </c>
      <c r="DV70" s="8" t="n">
        <v>24</v>
      </c>
      <c r="DW70" s="8" t="n">
        <v>2</v>
      </c>
      <c r="DX70" s="8" t="n">
        <v>33</v>
      </c>
      <c r="DY70" s="8" t="n">
        <v>5</v>
      </c>
      <c r="DZ70" s="8" t="n">
        <v>1</v>
      </c>
    </row>
    <row r="71" customFormat="false" ht="11.25" hidden="false" customHeight="false" outlineLevel="0" collapsed="false">
      <c r="A71" s="8" t="n">
        <v>23</v>
      </c>
      <c r="B71" s="8" t="s">
        <v>288</v>
      </c>
      <c r="C71" s="8" t="s">
        <v>82</v>
      </c>
      <c r="D71" s="8" t="s">
        <v>123</v>
      </c>
      <c r="E71" s="8" t="n">
        <v>2</v>
      </c>
      <c r="F71" s="8" t="s">
        <v>80</v>
      </c>
      <c r="G71" s="8" t="s">
        <v>119</v>
      </c>
      <c r="H71" s="8" t="s">
        <v>859</v>
      </c>
      <c r="I71" s="8" t="n">
        <v>21</v>
      </c>
      <c r="J71" s="8" t="n">
        <v>23</v>
      </c>
      <c r="K71" s="8" t="s">
        <v>490</v>
      </c>
      <c r="L71" s="8" t="s">
        <v>413</v>
      </c>
      <c r="M71" s="8" t="s">
        <v>491</v>
      </c>
      <c r="N71" s="8" t="s">
        <v>414</v>
      </c>
      <c r="O71" s="8" t="n">
        <v>23</v>
      </c>
      <c r="P71" s="8" t="n">
        <v>0</v>
      </c>
      <c r="Q71" s="8" t="n">
        <v>0</v>
      </c>
      <c r="R71" s="8" t="n">
        <v>0</v>
      </c>
      <c r="S71" s="8" t="n">
        <v>0</v>
      </c>
      <c r="AF71" s="8" t="n">
        <v>1</v>
      </c>
      <c r="AG71" s="8" t="n">
        <v>0</v>
      </c>
      <c r="AH71" s="8" t="n">
        <v>0</v>
      </c>
      <c r="AI71" s="8" t="b">
        <f aca="false">FALSE()</f>
        <v>0</v>
      </c>
      <c r="AJ71" s="8" t="n">
        <v>0</v>
      </c>
      <c r="AK71" s="8" t="n">
        <v>0</v>
      </c>
      <c r="AT71" s="8" t="n">
        <v>0</v>
      </c>
      <c r="AU71" s="8" t="n">
        <v>0</v>
      </c>
      <c r="AV71" s="8" t="n">
        <v>0</v>
      </c>
      <c r="AW71" s="8" t="n">
        <v>21</v>
      </c>
      <c r="AX71" s="8" t="n">
        <v>23</v>
      </c>
      <c r="AY71" s="8" t="s">
        <v>540</v>
      </c>
      <c r="AZ71" s="8" t="s">
        <v>540</v>
      </c>
      <c r="BA71" s="8" t="n">
        <v>0</v>
      </c>
      <c r="BB71" s="8" t="n">
        <v>0</v>
      </c>
      <c r="BE71" s="8" t="s">
        <v>777</v>
      </c>
      <c r="BF71" s="8" t="s">
        <v>787</v>
      </c>
      <c r="BG71" s="8" t="s">
        <v>678</v>
      </c>
      <c r="BH71" s="8" t="s">
        <v>679</v>
      </c>
      <c r="BJ71" s="8" t="s">
        <v>860</v>
      </c>
      <c r="BK71" s="8" t="s">
        <v>861</v>
      </c>
      <c r="BQ71" s="8" t="s">
        <v>682</v>
      </c>
      <c r="BS71" s="8" t="s">
        <v>682</v>
      </c>
      <c r="BT71" s="8" t="s">
        <v>862</v>
      </c>
      <c r="BW71" s="8" t="n">
        <v>0</v>
      </c>
      <c r="BX71" s="8" t="n">
        <v>0</v>
      </c>
      <c r="BY71" s="8" t="n">
        <v>2</v>
      </c>
      <c r="BZ71" s="8" t="s">
        <v>679</v>
      </c>
      <c r="CA71" s="8" t="s">
        <v>684</v>
      </c>
      <c r="CB71" s="8" t="b">
        <f aca="false">FALSE()</f>
        <v>0</v>
      </c>
      <c r="CC71" s="8" t="b">
        <f aca="false">FALSE()</f>
        <v>0</v>
      </c>
      <c r="CD71" s="8" t="b">
        <f aca="false">FALSE()</f>
        <v>0</v>
      </c>
      <c r="CE71" s="8" t="n">
        <v>-1</v>
      </c>
      <c r="CF71" s="8" t="n">
        <v>0</v>
      </c>
      <c r="CG71" s="8" t="n">
        <v>0</v>
      </c>
      <c r="CH71" s="8" t="n">
        <v>0</v>
      </c>
      <c r="CI71" s="8" t="n">
        <v>0</v>
      </c>
      <c r="CJ71" s="8" t="n">
        <v>0</v>
      </c>
      <c r="CK71" s="8" t="n">
        <v>-1</v>
      </c>
      <c r="CL71" s="8" t="n">
        <v>3</v>
      </c>
      <c r="CM71" s="8" t="s">
        <v>863</v>
      </c>
      <c r="CN71" s="8" t="s">
        <v>864</v>
      </c>
      <c r="CO71" s="8" t="s">
        <v>784</v>
      </c>
      <c r="CQ71" s="8" t="s">
        <v>73</v>
      </c>
      <c r="CS71" s="8" t="n">
        <v>-1</v>
      </c>
      <c r="CT71" s="8" t="b">
        <f aca="false">FALSE()</f>
        <v>0</v>
      </c>
      <c r="CU71" s="8" t="n">
        <v>-1</v>
      </c>
      <c r="CV71" s="8" t="n">
        <v>0</v>
      </c>
      <c r="CW71" s="8" t="n">
        <v>0</v>
      </c>
      <c r="CY71" s="8" t="n">
        <v>22</v>
      </c>
      <c r="CZ71" s="8" t="n">
        <v>0</v>
      </c>
      <c r="DA71" s="8" t="n">
        <v>0</v>
      </c>
      <c r="DB71" s="8" t="n">
        <v>0</v>
      </c>
      <c r="DC71" s="8" t="n">
        <v>0</v>
      </c>
      <c r="DD71" s="8" t="n">
        <v>1</v>
      </c>
      <c r="DE71" s="8" t="n">
        <v>1</v>
      </c>
      <c r="DF71" s="8" t="n">
        <v>1</v>
      </c>
      <c r="DG71" s="8" t="n">
        <v>1</v>
      </c>
      <c r="DI71" s="8" t="n">
        <v>6</v>
      </c>
      <c r="DJ71" s="8" t="n">
        <v>23</v>
      </c>
      <c r="DK71" s="8" t="n">
        <v>23</v>
      </c>
      <c r="DL71" s="8" t="n">
        <v>1</v>
      </c>
      <c r="DM71" s="8" t="n">
        <v>21</v>
      </c>
      <c r="DN71" s="8" t="n">
        <v>23</v>
      </c>
      <c r="DO71" s="8" t="s">
        <v>784</v>
      </c>
      <c r="DP71" s="8" t="s">
        <v>490</v>
      </c>
      <c r="DQ71" s="8" t="s">
        <v>413</v>
      </c>
      <c r="DR71" s="8" t="s">
        <v>491</v>
      </c>
      <c r="DS71" s="8" t="s">
        <v>414</v>
      </c>
      <c r="DT71" s="8" t="n">
        <v>0</v>
      </c>
      <c r="DU71" s="8" t="n">
        <v>13</v>
      </c>
      <c r="DV71" s="8" t="n">
        <v>24</v>
      </c>
      <c r="DW71" s="8" t="n">
        <v>2</v>
      </c>
      <c r="DX71" s="8" t="n">
        <v>34</v>
      </c>
      <c r="DY71" s="8" t="n">
        <v>5</v>
      </c>
      <c r="DZ71" s="8" t="n">
        <v>1</v>
      </c>
    </row>
    <row r="72" customFormat="false" ht="11.25" hidden="false" customHeight="false" outlineLevel="0" collapsed="false">
      <c r="A72" s="8" t="n">
        <v>24</v>
      </c>
      <c r="B72" s="8" t="s">
        <v>288</v>
      </c>
      <c r="C72" s="8" t="s">
        <v>63</v>
      </c>
      <c r="D72" s="8" t="s">
        <v>126</v>
      </c>
      <c r="E72" s="8" t="n">
        <v>2</v>
      </c>
      <c r="F72" s="8" t="s">
        <v>61</v>
      </c>
      <c r="G72" s="8" t="s">
        <v>110</v>
      </c>
      <c r="H72" s="8" t="s">
        <v>865</v>
      </c>
      <c r="I72" s="8" t="n">
        <v>17</v>
      </c>
      <c r="J72" s="8" t="n">
        <v>19</v>
      </c>
      <c r="K72" s="8" t="s">
        <v>263</v>
      </c>
      <c r="L72" s="8" t="s">
        <v>424</v>
      </c>
      <c r="M72" s="8" t="s">
        <v>264</v>
      </c>
      <c r="N72" s="8" t="s">
        <v>425</v>
      </c>
      <c r="O72" s="8" t="n">
        <v>24</v>
      </c>
      <c r="P72" s="8" t="n">
        <v>0</v>
      </c>
      <c r="Q72" s="8" t="n">
        <v>0</v>
      </c>
      <c r="R72" s="8" t="n">
        <v>0</v>
      </c>
      <c r="S72" s="8" t="n">
        <v>0</v>
      </c>
      <c r="AF72" s="8" t="n">
        <v>1</v>
      </c>
      <c r="AG72" s="8" t="n">
        <v>0</v>
      </c>
      <c r="AH72" s="8" t="n">
        <v>0</v>
      </c>
      <c r="AI72" s="8" t="b">
        <f aca="false">FALSE()</f>
        <v>0</v>
      </c>
      <c r="AJ72" s="8" t="n">
        <v>0</v>
      </c>
      <c r="AK72" s="8" t="n">
        <v>0</v>
      </c>
      <c r="AT72" s="8" t="n">
        <v>0</v>
      </c>
      <c r="AU72" s="8" t="n">
        <v>0</v>
      </c>
      <c r="AV72" s="8" t="n">
        <v>0</v>
      </c>
      <c r="AW72" s="8" t="n">
        <v>17</v>
      </c>
      <c r="AX72" s="8" t="n">
        <v>19</v>
      </c>
      <c r="AY72" s="8" t="s">
        <v>540</v>
      </c>
      <c r="AZ72" s="8" t="s">
        <v>540</v>
      </c>
      <c r="BA72" s="8" t="n">
        <v>0</v>
      </c>
      <c r="BB72" s="8" t="n">
        <v>0</v>
      </c>
      <c r="BE72" s="8" t="s">
        <v>761</v>
      </c>
      <c r="BF72" s="8" t="s">
        <v>751</v>
      </c>
      <c r="BG72" s="8" t="s">
        <v>678</v>
      </c>
      <c r="BH72" s="8" t="s">
        <v>679</v>
      </c>
      <c r="BJ72" s="8" t="s">
        <v>866</v>
      </c>
      <c r="BK72" s="8" t="s">
        <v>867</v>
      </c>
      <c r="BQ72" s="8" t="s">
        <v>682</v>
      </c>
      <c r="BS72" s="8" t="s">
        <v>682</v>
      </c>
      <c r="BT72" s="8" t="s">
        <v>868</v>
      </c>
      <c r="BW72" s="8" t="n">
        <v>0</v>
      </c>
      <c r="BX72" s="8" t="n">
        <v>0</v>
      </c>
      <c r="BY72" s="8" t="n">
        <v>2</v>
      </c>
      <c r="BZ72" s="8" t="s">
        <v>679</v>
      </c>
      <c r="CA72" s="8" t="s">
        <v>684</v>
      </c>
      <c r="CB72" s="8" t="b">
        <f aca="false">FALSE()</f>
        <v>0</v>
      </c>
      <c r="CC72" s="8" t="b">
        <f aca="false">FALSE()</f>
        <v>0</v>
      </c>
      <c r="CD72" s="8" t="b">
        <f aca="false">FALSE()</f>
        <v>0</v>
      </c>
      <c r="CE72" s="8" t="n">
        <v>-1</v>
      </c>
      <c r="CF72" s="8" t="n">
        <v>0</v>
      </c>
      <c r="CG72" s="8" t="n">
        <v>0</v>
      </c>
      <c r="CH72" s="8" t="n">
        <v>0</v>
      </c>
      <c r="CI72" s="8" t="n">
        <v>0</v>
      </c>
      <c r="CJ72" s="8" t="n">
        <v>0</v>
      </c>
      <c r="CK72" s="8" t="n">
        <v>-1</v>
      </c>
      <c r="CL72" s="8" t="n">
        <v>8</v>
      </c>
      <c r="CM72" s="8" t="s">
        <v>869</v>
      </c>
      <c r="CN72" s="8" t="s">
        <v>870</v>
      </c>
      <c r="CO72" s="8" t="s">
        <v>758</v>
      </c>
      <c r="CQ72" s="8" t="s">
        <v>94</v>
      </c>
      <c r="CS72" s="8" t="n">
        <v>-1</v>
      </c>
      <c r="CT72" s="8" t="b">
        <f aca="false">FALSE()</f>
        <v>0</v>
      </c>
      <c r="CU72" s="8" t="n">
        <v>-1</v>
      </c>
      <c r="CV72" s="8" t="n">
        <v>0</v>
      </c>
      <c r="CW72" s="8" t="n">
        <v>0</v>
      </c>
      <c r="CY72" s="8" t="n">
        <v>23</v>
      </c>
      <c r="CZ72" s="8" t="n">
        <v>0</v>
      </c>
      <c r="DA72" s="8" t="n">
        <v>0</v>
      </c>
      <c r="DB72" s="8" t="n">
        <v>0</v>
      </c>
      <c r="DC72" s="8" t="n">
        <v>0</v>
      </c>
      <c r="DD72" s="8" t="n">
        <v>1</v>
      </c>
      <c r="DE72" s="8" t="n">
        <v>1</v>
      </c>
      <c r="DF72" s="8" t="n">
        <v>1</v>
      </c>
      <c r="DG72" s="8" t="n">
        <v>1</v>
      </c>
      <c r="DI72" s="8" t="n">
        <v>5</v>
      </c>
      <c r="DJ72" s="8" t="n">
        <v>24</v>
      </c>
      <c r="DK72" s="8" t="n">
        <v>24</v>
      </c>
      <c r="DL72" s="8" t="n">
        <v>1</v>
      </c>
      <c r="DM72" s="8" t="n">
        <v>17</v>
      </c>
      <c r="DN72" s="8" t="n">
        <v>19</v>
      </c>
      <c r="DO72" s="8" t="s">
        <v>758</v>
      </c>
      <c r="DP72" s="8" t="s">
        <v>263</v>
      </c>
      <c r="DQ72" s="8" t="s">
        <v>424</v>
      </c>
      <c r="DR72" s="8" t="s">
        <v>264</v>
      </c>
      <c r="DS72" s="8" t="s">
        <v>425</v>
      </c>
      <c r="DT72" s="8" t="n">
        <v>0</v>
      </c>
      <c r="DU72" s="8" t="n">
        <v>13</v>
      </c>
      <c r="DV72" s="8" t="n">
        <v>24</v>
      </c>
      <c r="DW72" s="8" t="n">
        <v>2</v>
      </c>
      <c r="DX72" s="8" t="n">
        <v>35</v>
      </c>
      <c r="DY72" s="8" t="n">
        <v>5</v>
      </c>
      <c r="DZ72" s="8" t="n">
        <v>1</v>
      </c>
    </row>
    <row r="73" customFormat="false" ht="11.25" hidden="false" customHeight="false" outlineLevel="0" collapsed="false">
      <c r="A73" s="8" t="n">
        <v>25</v>
      </c>
      <c r="B73" s="8" t="s">
        <v>288</v>
      </c>
      <c r="C73" s="8" t="s">
        <v>12</v>
      </c>
      <c r="D73" s="8" t="s">
        <v>128</v>
      </c>
      <c r="E73" s="8" t="n">
        <v>3</v>
      </c>
      <c r="F73" s="8" t="s">
        <v>98</v>
      </c>
      <c r="G73" s="8" t="s">
        <v>9</v>
      </c>
      <c r="H73" s="8" t="s">
        <v>871</v>
      </c>
      <c r="I73" s="8" t="n">
        <v>4</v>
      </c>
      <c r="J73" s="8" t="n">
        <v>1</v>
      </c>
      <c r="K73" s="8" t="s">
        <v>293</v>
      </c>
      <c r="L73" s="8" t="s">
        <v>253</v>
      </c>
      <c r="M73" s="8" t="s">
        <v>294</v>
      </c>
      <c r="N73" s="8" t="s">
        <v>254</v>
      </c>
      <c r="O73" s="8" t="n">
        <v>25</v>
      </c>
      <c r="P73" s="8" t="n">
        <v>0</v>
      </c>
      <c r="Q73" s="8" t="n">
        <v>0</v>
      </c>
      <c r="R73" s="8" t="n">
        <v>0</v>
      </c>
      <c r="S73" s="8" t="n">
        <v>0</v>
      </c>
      <c r="AF73" s="8" t="n">
        <v>1</v>
      </c>
      <c r="AG73" s="8" t="n">
        <v>0</v>
      </c>
      <c r="AH73" s="8" t="n">
        <v>0</v>
      </c>
      <c r="AI73" s="8" t="b">
        <f aca="false">FALSE()</f>
        <v>0</v>
      </c>
      <c r="AJ73" s="8" t="n">
        <v>0</v>
      </c>
      <c r="AK73" s="8" t="n">
        <v>0</v>
      </c>
      <c r="AT73" s="8" t="n">
        <v>0</v>
      </c>
      <c r="AU73" s="8" t="n">
        <v>0</v>
      </c>
      <c r="AV73" s="8" t="n">
        <v>0</v>
      </c>
      <c r="AW73" s="8" t="n">
        <v>4</v>
      </c>
      <c r="AX73" s="8" t="n">
        <v>1</v>
      </c>
      <c r="AY73" s="8" t="s">
        <v>540</v>
      </c>
      <c r="AZ73" s="8" t="s">
        <v>540</v>
      </c>
      <c r="BA73" s="8" t="n">
        <v>0</v>
      </c>
      <c r="BB73" s="8" t="n">
        <v>0</v>
      </c>
      <c r="BE73" s="8" t="s">
        <v>695</v>
      </c>
      <c r="BF73" s="8" t="s">
        <v>676</v>
      </c>
      <c r="BG73" s="8" t="s">
        <v>678</v>
      </c>
      <c r="BH73" s="8" t="s">
        <v>679</v>
      </c>
      <c r="BJ73" s="8" t="s">
        <v>872</v>
      </c>
      <c r="BK73" s="8" t="s">
        <v>873</v>
      </c>
      <c r="BQ73" s="8" t="s">
        <v>682</v>
      </c>
      <c r="BS73" s="8" t="s">
        <v>682</v>
      </c>
      <c r="BT73" s="8" t="s">
        <v>874</v>
      </c>
      <c r="BW73" s="8" t="n">
        <v>0</v>
      </c>
      <c r="BX73" s="8" t="n">
        <v>0</v>
      </c>
      <c r="BY73" s="8" t="n">
        <v>3</v>
      </c>
      <c r="BZ73" s="8" t="s">
        <v>679</v>
      </c>
      <c r="CA73" s="8" t="s">
        <v>684</v>
      </c>
      <c r="CB73" s="8" t="b">
        <f aca="false">FALSE()</f>
        <v>0</v>
      </c>
      <c r="CC73" s="8" t="b">
        <f aca="false">FALSE()</f>
        <v>0</v>
      </c>
      <c r="CD73" s="8" t="b">
        <f aca="false">FALSE()</f>
        <v>0</v>
      </c>
      <c r="CE73" s="8" t="n">
        <v>-1</v>
      </c>
      <c r="CF73" s="8" t="n">
        <v>0</v>
      </c>
      <c r="CG73" s="8" t="n">
        <v>0</v>
      </c>
      <c r="CH73" s="8" t="n">
        <v>0</v>
      </c>
      <c r="CI73" s="8" t="n">
        <v>0</v>
      </c>
      <c r="CJ73" s="8" t="n">
        <v>0</v>
      </c>
      <c r="CK73" s="8" t="n">
        <v>-1</v>
      </c>
      <c r="CL73" s="8" t="n">
        <v>7</v>
      </c>
      <c r="CM73" s="8" t="s">
        <v>875</v>
      </c>
      <c r="CN73" s="8" t="s">
        <v>876</v>
      </c>
      <c r="CO73" s="8" t="s">
        <v>687</v>
      </c>
      <c r="CQ73" s="8" t="s">
        <v>107</v>
      </c>
      <c r="CS73" s="8" t="n">
        <v>-1</v>
      </c>
      <c r="CT73" s="8" t="b">
        <f aca="false">FALSE()</f>
        <v>0</v>
      </c>
      <c r="CU73" s="8" t="n">
        <v>-1</v>
      </c>
      <c r="CV73" s="8" t="n">
        <v>0</v>
      </c>
      <c r="CW73" s="8" t="n">
        <v>0</v>
      </c>
      <c r="CY73" s="8" t="n">
        <v>24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1</v>
      </c>
      <c r="DE73" s="8" t="n">
        <v>1</v>
      </c>
      <c r="DF73" s="8" t="n">
        <v>1</v>
      </c>
      <c r="DG73" s="8" t="n">
        <v>1</v>
      </c>
      <c r="DI73" s="8" t="n">
        <v>1</v>
      </c>
      <c r="DJ73" s="8" t="n">
        <v>25</v>
      </c>
      <c r="DK73" s="8" t="n">
        <v>25</v>
      </c>
      <c r="DL73" s="8" t="n">
        <v>1</v>
      </c>
      <c r="DM73" s="8" t="n">
        <v>4</v>
      </c>
      <c r="DN73" s="8" t="n">
        <v>1</v>
      </c>
      <c r="DO73" s="8" t="s">
        <v>687</v>
      </c>
      <c r="DP73" s="8" t="s">
        <v>293</v>
      </c>
      <c r="DQ73" s="8" t="s">
        <v>253</v>
      </c>
      <c r="DR73" s="8" t="s">
        <v>294</v>
      </c>
      <c r="DS73" s="8" t="s">
        <v>254</v>
      </c>
      <c r="DT73" s="8" t="n">
        <v>0</v>
      </c>
      <c r="DU73" s="8" t="n">
        <v>25</v>
      </c>
      <c r="DV73" s="8" t="n">
        <v>36</v>
      </c>
      <c r="DW73" s="8" t="n">
        <v>3</v>
      </c>
      <c r="DX73" s="8" t="n">
        <v>36</v>
      </c>
      <c r="DY73" s="8" t="n">
        <v>5</v>
      </c>
      <c r="DZ73" s="8" t="n">
        <v>1</v>
      </c>
    </row>
    <row r="74" customFormat="false" ht="11.25" hidden="false" customHeight="false" outlineLevel="0" collapsed="false">
      <c r="A74" s="8" t="n">
        <v>26</v>
      </c>
      <c r="B74" s="8" t="s">
        <v>288</v>
      </c>
      <c r="C74" s="8" t="s">
        <v>12</v>
      </c>
      <c r="D74" s="8" t="s">
        <v>130</v>
      </c>
      <c r="E74" s="8" t="n">
        <v>3</v>
      </c>
      <c r="F74" s="8" t="s">
        <v>21</v>
      </c>
      <c r="G74" s="8" t="s">
        <v>95</v>
      </c>
      <c r="H74" s="8" t="s">
        <v>877</v>
      </c>
      <c r="I74" s="8" t="n">
        <v>2</v>
      </c>
      <c r="J74" s="8" t="n">
        <v>3</v>
      </c>
      <c r="K74" s="8" t="s">
        <v>260</v>
      </c>
      <c r="L74" s="8" t="s">
        <v>275</v>
      </c>
      <c r="M74" s="8" t="s">
        <v>261</v>
      </c>
      <c r="N74" s="8" t="s">
        <v>276</v>
      </c>
      <c r="O74" s="8" t="n">
        <v>26</v>
      </c>
      <c r="P74" s="8" t="n">
        <v>0</v>
      </c>
      <c r="Q74" s="8" t="n">
        <v>0</v>
      </c>
      <c r="R74" s="8" t="n">
        <v>0</v>
      </c>
      <c r="S74" s="8" t="n">
        <v>0</v>
      </c>
      <c r="AF74" s="8" t="n">
        <v>1</v>
      </c>
      <c r="AG74" s="8" t="n">
        <v>0</v>
      </c>
      <c r="AH74" s="8" t="n">
        <v>0</v>
      </c>
      <c r="AI74" s="8" t="b">
        <f aca="false">FALSE()</f>
        <v>0</v>
      </c>
      <c r="AJ74" s="8" t="n">
        <v>0</v>
      </c>
      <c r="AK74" s="8" t="n">
        <v>0</v>
      </c>
      <c r="AT74" s="8" t="n">
        <v>0</v>
      </c>
      <c r="AU74" s="8" t="n">
        <v>0</v>
      </c>
      <c r="AV74" s="8" t="n">
        <v>0</v>
      </c>
      <c r="AW74" s="8" t="n">
        <v>2</v>
      </c>
      <c r="AX74" s="8" t="n">
        <v>3</v>
      </c>
      <c r="AY74" s="8" t="s">
        <v>540</v>
      </c>
      <c r="AZ74" s="8" t="s">
        <v>540</v>
      </c>
      <c r="BA74" s="8" t="n">
        <v>0</v>
      </c>
      <c r="BB74" s="8" t="n">
        <v>0</v>
      </c>
      <c r="BE74" s="8" t="s">
        <v>677</v>
      </c>
      <c r="BF74" s="8" t="s">
        <v>694</v>
      </c>
      <c r="BG74" s="8" t="s">
        <v>678</v>
      </c>
      <c r="BH74" s="8" t="s">
        <v>679</v>
      </c>
      <c r="BJ74" s="8" t="s">
        <v>878</v>
      </c>
      <c r="BK74" s="8" t="s">
        <v>879</v>
      </c>
      <c r="BQ74" s="8" t="s">
        <v>682</v>
      </c>
      <c r="BS74" s="8" t="s">
        <v>682</v>
      </c>
      <c r="BT74" s="8" t="s">
        <v>880</v>
      </c>
      <c r="BW74" s="8" t="n">
        <v>0</v>
      </c>
      <c r="BX74" s="8" t="n">
        <v>0</v>
      </c>
      <c r="BY74" s="8" t="n">
        <v>3</v>
      </c>
      <c r="BZ74" s="8" t="s">
        <v>679</v>
      </c>
      <c r="CA74" s="8" t="s">
        <v>684</v>
      </c>
      <c r="CB74" s="8" t="b">
        <f aca="false">FALSE()</f>
        <v>0</v>
      </c>
      <c r="CC74" s="8" t="b">
        <f aca="false">FALSE()</f>
        <v>0</v>
      </c>
      <c r="CD74" s="8" t="b">
        <f aca="false">FALSE()</f>
        <v>0</v>
      </c>
      <c r="CE74" s="8" t="n">
        <v>-1</v>
      </c>
      <c r="CF74" s="8" t="n">
        <v>0</v>
      </c>
      <c r="CG74" s="8" t="n">
        <v>0</v>
      </c>
      <c r="CH74" s="8" t="n">
        <v>0</v>
      </c>
      <c r="CI74" s="8" t="n">
        <v>0</v>
      </c>
      <c r="CJ74" s="8" t="n">
        <v>0</v>
      </c>
      <c r="CK74" s="8" t="n">
        <v>-1</v>
      </c>
      <c r="CL74" s="8" t="n">
        <v>4</v>
      </c>
      <c r="CM74" s="8" t="s">
        <v>881</v>
      </c>
      <c r="CN74" s="8" t="s">
        <v>882</v>
      </c>
      <c r="CO74" s="8" t="s">
        <v>687</v>
      </c>
      <c r="CQ74" s="8" t="s">
        <v>118</v>
      </c>
      <c r="CS74" s="8" t="n">
        <v>-1</v>
      </c>
      <c r="CT74" s="8" t="b">
        <f aca="false">FALSE()</f>
        <v>0</v>
      </c>
      <c r="CU74" s="8" t="n">
        <v>-1</v>
      </c>
      <c r="CV74" s="8" t="n">
        <v>0</v>
      </c>
      <c r="CW74" s="8" t="n">
        <v>0</v>
      </c>
      <c r="CY74" s="8" t="n">
        <v>25</v>
      </c>
      <c r="CZ74" s="8" t="n">
        <v>0</v>
      </c>
      <c r="DA74" s="8" t="n">
        <v>0</v>
      </c>
      <c r="DB74" s="8" t="n">
        <v>0</v>
      </c>
      <c r="DC74" s="8" t="n">
        <v>0</v>
      </c>
      <c r="DD74" s="8" t="n">
        <v>1</v>
      </c>
      <c r="DE74" s="8" t="n">
        <v>1</v>
      </c>
      <c r="DF74" s="8" t="n">
        <v>1</v>
      </c>
      <c r="DG74" s="8" t="n">
        <v>1</v>
      </c>
      <c r="DI74" s="8" t="n">
        <v>1</v>
      </c>
      <c r="DJ74" s="8" t="n">
        <v>26</v>
      </c>
      <c r="DK74" s="8" t="n">
        <v>26</v>
      </c>
      <c r="DL74" s="8" t="n">
        <v>1</v>
      </c>
      <c r="DM74" s="8" t="n">
        <v>2</v>
      </c>
      <c r="DN74" s="8" t="n">
        <v>3</v>
      </c>
      <c r="DO74" s="8" t="s">
        <v>687</v>
      </c>
      <c r="DP74" s="8" t="s">
        <v>260</v>
      </c>
      <c r="DQ74" s="8" t="s">
        <v>275</v>
      </c>
      <c r="DR74" s="8" t="s">
        <v>261</v>
      </c>
      <c r="DS74" s="8" t="s">
        <v>276</v>
      </c>
      <c r="DT74" s="8" t="n">
        <v>0</v>
      </c>
      <c r="DU74" s="8" t="n">
        <v>25</v>
      </c>
      <c r="DV74" s="8" t="n">
        <v>36</v>
      </c>
      <c r="DW74" s="8" t="n">
        <v>3</v>
      </c>
      <c r="DX74" s="8" t="n">
        <v>37</v>
      </c>
      <c r="DY74" s="8" t="n">
        <v>5</v>
      </c>
      <c r="DZ74" s="8" t="n">
        <v>1</v>
      </c>
    </row>
    <row r="75" customFormat="false" ht="11.25" hidden="false" customHeight="false" outlineLevel="0" collapsed="false">
      <c r="A75" s="8" t="n">
        <v>27</v>
      </c>
      <c r="B75" s="8" t="s">
        <v>288</v>
      </c>
      <c r="C75" s="8" t="s">
        <v>31</v>
      </c>
      <c r="D75" s="8" t="s">
        <v>134</v>
      </c>
      <c r="E75" s="8" t="n">
        <v>3</v>
      </c>
      <c r="F75" s="8" t="s">
        <v>36</v>
      </c>
      <c r="G75" s="8" t="s">
        <v>92</v>
      </c>
      <c r="H75" s="8" t="s">
        <v>883</v>
      </c>
      <c r="I75" s="8" t="n">
        <v>6</v>
      </c>
      <c r="J75" s="8" t="n">
        <v>7</v>
      </c>
      <c r="K75" s="8" t="s">
        <v>311</v>
      </c>
      <c r="L75" s="8" t="s">
        <v>315</v>
      </c>
      <c r="M75" s="8" t="s">
        <v>312</v>
      </c>
      <c r="N75" s="8" t="s">
        <v>336</v>
      </c>
      <c r="O75" s="8" t="n">
        <v>27</v>
      </c>
      <c r="P75" s="8" t="n">
        <v>0</v>
      </c>
      <c r="Q75" s="8" t="n">
        <v>0</v>
      </c>
      <c r="R75" s="8" t="n">
        <v>0</v>
      </c>
      <c r="S75" s="8" t="n">
        <v>0</v>
      </c>
      <c r="AF75" s="8" t="n">
        <v>1</v>
      </c>
      <c r="AG75" s="8" t="n">
        <v>0</v>
      </c>
      <c r="AH75" s="8" t="n">
        <v>0</v>
      </c>
      <c r="AI75" s="8" t="b">
        <f aca="false">FALSE()</f>
        <v>0</v>
      </c>
      <c r="AJ75" s="8" t="n">
        <v>0</v>
      </c>
      <c r="AK75" s="8" t="n">
        <v>0</v>
      </c>
      <c r="AT75" s="8" t="n">
        <v>0</v>
      </c>
      <c r="AU75" s="8" t="n">
        <v>0</v>
      </c>
      <c r="AV75" s="8" t="n">
        <v>0</v>
      </c>
      <c r="AW75" s="8" t="n">
        <v>6</v>
      </c>
      <c r="AX75" s="8" t="n">
        <v>7</v>
      </c>
      <c r="AY75" s="8" t="s">
        <v>540</v>
      </c>
      <c r="AZ75" s="8" t="s">
        <v>540</v>
      </c>
      <c r="BA75" s="8" t="n">
        <v>0</v>
      </c>
      <c r="BB75" s="8" t="n">
        <v>0</v>
      </c>
      <c r="BE75" s="8" t="s">
        <v>704</v>
      </c>
      <c r="BF75" s="8" t="s">
        <v>713</v>
      </c>
      <c r="BG75" s="8" t="s">
        <v>678</v>
      </c>
      <c r="BH75" s="8" t="s">
        <v>679</v>
      </c>
      <c r="BJ75" s="8" t="s">
        <v>884</v>
      </c>
      <c r="BK75" s="8" t="s">
        <v>885</v>
      </c>
      <c r="BQ75" s="8" t="s">
        <v>682</v>
      </c>
      <c r="BS75" s="8" t="s">
        <v>682</v>
      </c>
      <c r="BT75" s="8" t="s">
        <v>886</v>
      </c>
      <c r="BW75" s="8" t="n">
        <v>0</v>
      </c>
      <c r="BX75" s="8" t="n">
        <v>0</v>
      </c>
      <c r="BY75" s="8" t="n">
        <v>3</v>
      </c>
      <c r="BZ75" s="8" t="s">
        <v>679</v>
      </c>
      <c r="CA75" s="8" t="s">
        <v>684</v>
      </c>
      <c r="CB75" s="8" t="b">
        <f aca="false">FALSE()</f>
        <v>0</v>
      </c>
      <c r="CC75" s="8" t="b">
        <f aca="false">FALSE()</f>
        <v>0</v>
      </c>
      <c r="CD75" s="8" t="b">
        <f aca="false">FALSE()</f>
        <v>0</v>
      </c>
      <c r="CE75" s="8" t="n">
        <v>-1</v>
      </c>
      <c r="CF75" s="8" t="n">
        <v>0</v>
      </c>
      <c r="CG75" s="8" t="n">
        <v>0</v>
      </c>
      <c r="CH75" s="8" t="n">
        <v>0</v>
      </c>
      <c r="CI75" s="8" t="n">
        <v>0</v>
      </c>
      <c r="CJ75" s="8" t="n">
        <v>0</v>
      </c>
      <c r="CK75" s="8" t="n">
        <v>-1</v>
      </c>
      <c r="CL75" s="8" t="n">
        <v>9</v>
      </c>
      <c r="CM75" s="8" t="s">
        <v>887</v>
      </c>
      <c r="CN75" s="8" t="s">
        <v>888</v>
      </c>
      <c r="CO75" s="8" t="s">
        <v>710</v>
      </c>
      <c r="CQ75" s="8" t="s">
        <v>28</v>
      </c>
      <c r="CS75" s="8" t="n">
        <v>-1</v>
      </c>
      <c r="CT75" s="8" t="b">
        <f aca="false">FALSE()</f>
        <v>0</v>
      </c>
      <c r="CU75" s="8" t="n">
        <v>-1</v>
      </c>
      <c r="CV75" s="8" t="n">
        <v>0</v>
      </c>
      <c r="CW75" s="8" t="n">
        <v>0</v>
      </c>
      <c r="CY75" s="8" t="n">
        <v>26</v>
      </c>
      <c r="CZ75" s="8" t="n">
        <v>0</v>
      </c>
      <c r="DA75" s="8" t="n">
        <v>0</v>
      </c>
      <c r="DB75" s="8" t="n">
        <v>0</v>
      </c>
      <c r="DC75" s="8" t="n">
        <v>0</v>
      </c>
      <c r="DD75" s="8" t="n">
        <v>1</v>
      </c>
      <c r="DE75" s="8" t="n">
        <v>1</v>
      </c>
      <c r="DF75" s="8" t="n">
        <v>1</v>
      </c>
      <c r="DG75" s="8" t="n">
        <v>1</v>
      </c>
      <c r="DI75" s="8" t="n">
        <v>2</v>
      </c>
      <c r="DJ75" s="8" t="n">
        <v>27</v>
      </c>
      <c r="DK75" s="8" t="n">
        <v>27</v>
      </c>
      <c r="DL75" s="8" t="n">
        <v>1</v>
      </c>
      <c r="DM75" s="8" t="n">
        <v>6</v>
      </c>
      <c r="DN75" s="8" t="n">
        <v>7</v>
      </c>
      <c r="DO75" s="8" t="s">
        <v>710</v>
      </c>
      <c r="DP75" s="8" t="s">
        <v>311</v>
      </c>
      <c r="DQ75" s="8" t="s">
        <v>315</v>
      </c>
      <c r="DR75" s="8" t="s">
        <v>312</v>
      </c>
      <c r="DS75" s="8" t="s">
        <v>336</v>
      </c>
      <c r="DT75" s="8" t="n">
        <v>0</v>
      </c>
      <c r="DU75" s="8" t="n">
        <v>25</v>
      </c>
      <c r="DV75" s="8" t="n">
        <v>36</v>
      </c>
      <c r="DW75" s="8" t="n">
        <v>3</v>
      </c>
      <c r="DX75" s="8" t="n">
        <v>38</v>
      </c>
      <c r="DY75" s="8" t="n">
        <v>5</v>
      </c>
      <c r="DZ75" s="8" t="n">
        <v>1</v>
      </c>
    </row>
    <row r="76" customFormat="false" ht="11.25" hidden="false" customHeight="false" outlineLevel="0" collapsed="false">
      <c r="A76" s="8" t="n">
        <v>28</v>
      </c>
      <c r="B76" s="8" t="s">
        <v>288</v>
      </c>
      <c r="C76" s="8" t="s">
        <v>31</v>
      </c>
      <c r="D76" s="8" t="s">
        <v>137</v>
      </c>
      <c r="E76" s="8" t="n">
        <v>3</v>
      </c>
      <c r="F76" s="8" t="s">
        <v>108</v>
      </c>
      <c r="G76" s="8" t="s">
        <v>29</v>
      </c>
      <c r="H76" s="8" t="s">
        <v>889</v>
      </c>
      <c r="I76" s="8" t="n">
        <v>8</v>
      </c>
      <c r="J76" s="8" t="n">
        <v>5</v>
      </c>
      <c r="K76" s="8" t="s">
        <v>256</v>
      </c>
      <c r="L76" s="8" t="s">
        <v>300</v>
      </c>
      <c r="M76" s="8" t="s">
        <v>257</v>
      </c>
      <c r="N76" s="8" t="s">
        <v>301</v>
      </c>
      <c r="O76" s="8" t="n">
        <v>28</v>
      </c>
      <c r="P76" s="8" t="n">
        <v>0</v>
      </c>
      <c r="Q76" s="8" t="n">
        <v>0</v>
      </c>
      <c r="R76" s="8" t="n">
        <v>0</v>
      </c>
      <c r="S76" s="8" t="n">
        <v>0</v>
      </c>
      <c r="AF76" s="8" t="n">
        <v>1</v>
      </c>
      <c r="AG76" s="8" t="n">
        <v>0</v>
      </c>
      <c r="AH76" s="8" t="n">
        <v>0</v>
      </c>
      <c r="AI76" s="8" t="b">
        <f aca="false">FALSE()</f>
        <v>0</v>
      </c>
      <c r="AJ76" s="8" t="n">
        <v>0</v>
      </c>
      <c r="AK76" s="8" t="n">
        <v>0</v>
      </c>
      <c r="AT76" s="8" t="n">
        <v>0</v>
      </c>
      <c r="AU76" s="8" t="n">
        <v>0</v>
      </c>
      <c r="AV76" s="8" t="n">
        <v>0</v>
      </c>
      <c r="AW76" s="8" t="n">
        <v>8</v>
      </c>
      <c r="AX76" s="8" t="n">
        <v>5</v>
      </c>
      <c r="AY76" s="8" t="s">
        <v>540</v>
      </c>
      <c r="AZ76" s="8" t="s">
        <v>540</v>
      </c>
      <c r="BA76" s="8" t="n">
        <v>0</v>
      </c>
      <c r="BB76" s="8" t="n">
        <v>0</v>
      </c>
      <c r="BE76" s="8" t="s">
        <v>714</v>
      </c>
      <c r="BF76" s="8" t="s">
        <v>703</v>
      </c>
      <c r="BG76" s="8" t="s">
        <v>678</v>
      </c>
      <c r="BH76" s="8" t="s">
        <v>679</v>
      </c>
      <c r="BJ76" s="8" t="s">
        <v>890</v>
      </c>
      <c r="BK76" s="8" t="s">
        <v>891</v>
      </c>
      <c r="BQ76" s="8" t="s">
        <v>682</v>
      </c>
      <c r="BS76" s="8" t="s">
        <v>682</v>
      </c>
      <c r="BT76" s="8" t="s">
        <v>892</v>
      </c>
      <c r="BW76" s="8" t="n">
        <v>0</v>
      </c>
      <c r="BX76" s="8" t="n">
        <v>0</v>
      </c>
      <c r="BY76" s="8" t="n">
        <v>3</v>
      </c>
      <c r="BZ76" s="8" t="s">
        <v>679</v>
      </c>
      <c r="CA76" s="8" t="s">
        <v>684</v>
      </c>
      <c r="CB76" s="8" t="b">
        <f aca="false">FALSE()</f>
        <v>0</v>
      </c>
      <c r="CC76" s="8" t="b">
        <f aca="false">FALSE()</f>
        <v>0</v>
      </c>
      <c r="CD76" s="8" t="b">
        <f aca="false">FALSE()</f>
        <v>0</v>
      </c>
      <c r="CE76" s="8" t="n">
        <v>-1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-1</v>
      </c>
      <c r="CL76" s="8" t="n">
        <v>10</v>
      </c>
      <c r="CM76" s="8" t="s">
        <v>893</v>
      </c>
      <c r="CN76" s="8" t="s">
        <v>894</v>
      </c>
      <c r="CO76" s="8" t="s">
        <v>710</v>
      </c>
      <c r="CQ76" s="8" t="s">
        <v>55</v>
      </c>
      <c r="CS76" s="8" t="n">
        <v>-1</v>
      </c>
      <c r="CT76" s="8" t="b">
        <f aca="false">FALSE()</f>
        <v>0</v>
      </c>
      <c r="CU76" s="8" t="n">
        <v>-1</v>
      </c>
      <c r="CV76" s="8" t="n">
        <v>0</v>
      </c>
      <c r="CW76" s="8" t="n">
        <v>0</v>
      </c>
      <c r="CY76" s="8" t="n">
        <v>27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1</v>
      </c>
      <c r="DE76" s="8" t="n">
        <v>1</v>
      </c>
      <c r="DF76" s="8" t="n">
        <v>1</v>
      </c>
      <c r="DG76" s="8" t="n">
        <v>1</v>
      </c>
      <c r="DI76" s="8" t="n">
        <v>2</v>
      </c>
      <c r="DJ76" s="8" t="n">
        <v>28</v>
      </c>
      <c r="DK76" s="8" t="n">
        <v>28</v>
      </c>
      <c r="DL76" s="8" t="n">
        <v>1</v>
      </c>
      <c r="DM76" s="8" t="n">
        <v>8</v>
      </c>
      <c r="DN76" s="8" t="n">
        <v>5</v>
      </c>
      <c r="DO76" s="8" t="s">
        <v>710</v>
      </c>
      <c r="DP76" s="8" t="s">
        <v>256</v>
      </c>
      <c r="DQ76" s="8" t="s">
        <v>300</v>
      </c>
      <c r="DR76" s="8" t="s">
        <v>257</v>
      </c>
      <c r="DS76" s="8" t="s">
        <v>301</v>
      </c>
      <c r="DT76" s="8" t="n">
        <v>0</v>
      </c>
      <c r="DU76" s="8" t="n">
        <v>25</v>
      </c>
      <c r="DV76" s="8" t="n">
        <v>36</v>
      </c>
      <c r="DW76" s="8" t="n">
        <v>3</v>
      </c>
      <c r="DX76" s="8" t="n">
        <v>39</v>
      </c>
      <c r="DY76" s="8" t="n">
        <v>5</v>
      </c>
      <c r="DZ76" s="8" t="n">
        <v>1</v>
      </c>
    </row>
    <row r="77" customFormat="false" ht="11.25" hidden="false" customHeight="false" outlineLevel="0" collapsed="false">
      <c r="A77" s="8" t="n">
        <v>29</v>
      </c>
      <c r="B77" s="8" t="s">
        <v>288</v>
      </c>
      <c r="C77" s="8" t="s">
        <v>45</v>
      </c>
      <c r="D77" s="8" t="s">
        <v>139</v>
      </c>
      <c r="E77" s="8" t="n">
        <v>3</v>
      </c>
      <c r="F77" s="8" t="s">
        <v>74</v>
      </c>
      <c r="G77" s="8" t="s">
        <v>113</v>
      </c>
      <c r="H77" s="8" t="s">
        <v>895</v>
      </c>
      <c r="I77" s="8" t="n">
        <v>14</v>
      </c>
      <c r="J77" s="8" t="n">
        <v>15</v>
      </c>
      <c r="K77" s="8" t="s">
        <v>370</v>
      </c>
      <c r="L77" s="8" t="s">
        <v>383</v>
      </c>
      <c r="M77" s="8" t="s">
        <v>371</v>
      </c>
      <c r="N77" s="8" t="s">
        <v>384</v>
      </c>
      <c r="O77" s="8" t="n">
        <v>29</v>
      </c>
      <c r="P77" s="8" t="n">
        <v>0</v>
      </c>
      <c r="Q77" s="8" t="n">
        <v>0</v>
      </c>
      <c r="R77" s="8" t="n">
        <v>0</v>
      </c>
      <c r="S77" s="8" t="n">
        <v>0</v>
      </c>
      <c r="AF77" s="8" t="n">
        <v>1</v>
      </c>
      <c r="AG77" s="8" t="n">
        <v>0</v>
      </c>
      <c r="AH77" s="8" t="n">
        <v>0</v>
      </c>
      <c r="AI77" s="8" t="b">
        <f aca="false">FALSE()</f>
        <v>0</v>
      </c>
      <c r="AJ77" s="8" t="n">
        <v>0</v>
      </c>
      <c r="AK77" s="8" t="n">
        <v>0</v>
      </c>
      <c r="AT77" s="8" t="n">
        <v>0</v>
      </c>
      <c r="AU77" s="8" t="n">
        <v>0</v>
      </c>
      <c r="AV77" s="8" t="n">
        <v>0</v>
      </c>
      <c r="AW77" s="8" t="n">
        <v>14</v>
      </c>
      <c r="AX77" s="8" t="n">
        <v>15</v>
      </c>
      <c r="AY77" s="8" t="s">
        <v>540</v>
      </c>
      <c r="AZ77" s="8" t="s">
        <v>540</v>
      </c>
      <c r="BA77" s="8" t="n">
        <v>0</v>
      </c>
      <c r="BB77" s="8" t="n">
        <v>0</v>
      </c>
      <c r="BE77" s="8" t="s">
        <v>723</v>
      </c>
      <c r="BF77" s="8" t="s">
        <v>769</v>
      </c>
      <c r="BG77" s="8" t="s">
        <v>678</v>
      </c>
      <c r="BH77" s="8" t="s">
        <v>679</v>
      </c>
      <c r="BJ77" s="8" t="s">
        <v>896</v>
      </c>
      <c r="BK77" s="8" t="s">
        <v>897</v>
      </c>
      <c r="BQ77" s="8" t="s">
        <v>682</v>
      </c>
      <c r="BS77" s="8" t="s">
        <v>682</v>
      </c>
      <c r="BT77" s="8" t="s">
        <v>898</v>
      </c>
      <c r="BW77" s="8" t="n">
        <v>0</v>
      </c>
      <c r="BX77" s="8" t="n">
        <v>0</v>
      </c>
      <c r="BY77" s="8" t="n">
        <v>3</v>
      </c>
      <c r="BZ77" s="8" t="s">
        <v>679</v>
      </c>
      <c r="CA77" s="8" t="s">
        <v>684</v>
      </c>
      <c r="CB77" s="8" t="b">
        <f aca="false">FALSE()</f>
        <v>0</v>
      </c>
      <c r="CC77" s="8" t="b">
        <f aca="false">FALSE()</f>
        <v>0</v>
      </c>
      <c r="CD77" s="8" t="b">
        <f aca="false">FALSE()</f>
        <v>0</v>
      </c>
      <c r="CE77" s="8" t="n">
        <v>-1</v>
      </c>
      <c r="CF77" s="8" t="n">
        <v>0</v>
      </c>
      <c r="CG77" s="8" t="n">
        <v>0</v>
      </c>
      <c r="CH77" s="8" t="n">
        <v>0</v>
      </c>
      <c r="CI77" s="8" t="n">
        <v>0</v>
      </c>
      <c r="CJ77" s="8" t="n">
        <v>0</v>
      </c>
      <c r="CK77" s="8" t="n">
        <v>-1</v>
      </c>
      <c r="CL77" s="8" t="n">
        <v>1</v>
      </c>
      <c r="CM77" s="8" t="s">
        <v>899</v>
      </c>
      <c r="CN77" s="8" t="s">
        <v>900</v>
      </c>
      <c r="CO77" s="8" t="s">
        <v>729</v>
      </c>
      <c r="CQ77" s="8" t="s">
        <v>79</v>
      </c>
      <c r="CS77" s="8" t="n">
        <v>-1</v>
      </c>
      <c r="CT77" s="8" t="b">
        <f aca="false">FALSE()</f>
        <v>0</v>
      </c>
      <c r="CU77" s="8" t="n">
        <v>-1</v>
      </c>
      <c r="CV77" s="8" t="n">
        <v>0</v>
      </c>
      <c r="CW77" s="8" t="n">
        <v>0</v>
      </c>
      <c r="CY77" s="8" t="n">
        <v>28</v>
      </c>
      <c r="CZ77" s="8" t="n">
        <v>0</v>
      </c>
      <c r="DA77" s="8" t="n">
        <v>0</v>
      </c>
      <c r="DB77" s="8" t="n">
        <v>0</v>
      </c>
      <c r="DC77" s="8" t="n">
        <v>0</v>
      </c>
      <c r="DD77" s="8" t="n">
        <v>1</v>
      </c>
      <c r="DE77" s="8" t="n">
        <v>1</v>
      </c>
      <c r="DF77" s="8" t="n">
        <v>1</v>
      </c>
      <c r="DG77" s="8" t="n">
        <v>1</v>
      </c>
      <c r="DI77" s="8" t="n">
        <v>4</v>
      </c>
      <c r="DJ77" s="8" t="n">
        <v>29</v>
      </c>
      <c r="DK77" s="8" t="n">
        <v>29</v>
      </c>
      <c r="DL77" s="8" t="n">
        <v>1</v>
      </c>
      <c r="DM77" s="8" t="n">
        <v>14</v>
      </c>
      <c r="DN77" s="8" t="n">
        <v>15</v>
      </c>
      <c r="DO77" s="8" t="s">
        <v>729</v>
      </c>
      <c r="DP77" s="8" t="s">
        <v>370</v>
      </c>
      <c r="DQ77" s="8" t="s">
        <v>383</v>
      </c>
      <c r="DR77" s="8" t="s">
        <v>371</v>
      </c>
      <c r="DS77" s="8" t="s">
        <v>384</v>
      </c>
      <c r="DT77" s="8" t="n">
        <v>0</v>
      </c>
      <c r="DU77" s="8" t="n">
        <v>25</v>
      </c>
      <c r="DV77" s="8" t="n">
        <v>36</v>
      </c>
      <c r="DW77" s="8" t="n">
        <v>3</v>
      </c>
      <c r="DX77" s="8" t="n">
        <v>40</v>
      </c>
      <c r="DY77" s="8" t="n">
        <v>5</v>
      </c>
      <c r="DZ77" s="8" t="n">
        <v>1</v>
      </c>
    </row>
    <row r="78" customFormat="false" ht="11.25" hidden="false" customHeight="false" outlineLevel="0" collapsed="false">
      <c r="A78" s="8" t="n">
        <v>30</v>
      </c>
      <c r="B78" s="8" t="s">
        <v>288</v>
      </c>
      <c r="C78" s="8" t="s">
        <v>45</v>
      </c>
      <c r="D78" s="8" t="s">
        <v>142</v>
      </c>
      <c r="E78" s="8" t="n">
        <v>3</v>
      </c>
      <c r="F78" s="8" t="s">
        <v>116</v>
      </c>
      <c r="G78" s="8" t="s">
        <v>42</v>
      </c>
      <c r="H78" s="8" t="s">
        <v>901</v>
      </c>
      <c r="I78" s="8" t="n">
        <v>16</v>
      </c>
      <c r="J78" s="8" t="n">
        <v>13</v>
      </c>
      <c r="K78" s="8" t="s">
        <v>305</v>
      </c>
      <c r="L78" s="8" t="s">
        <v>395</v>
      </c>
      <c r="M78" s="8" t="s">
        <v>314</v>
      </c>
      <c r="N78" s="8" t="s">
        <v>396</v>
      </c>
      <c r="O78" s="8" t="n">
        <v>30</v>
      </c>
      <c r="P78" s="8" t="n">
        <v>0</v>
      </c>
      <c r="Q78" s="8" t="n">
        <v>0</v>
      </c>
      <c r="R78" s="8" t="n">
        <v>0</v>
      </c>
      <c r="S78" s="8" t="n">
        <v>0</v>
      </c>
      <c r="AF78" s="8" t="n">
        <v>1</v>
      </c>
      <c r="AG78" s="8" t="n">
        <v>0</v>
      </c>
      <c r="AH78" s="8" t="n">
        <v>0</v>
      </c>
      <c r="AI78" s="8" t="b">
        <f aca="false">FALSE()</f>
        <v>0</v>
      </c>
      <c r="AJ78" s="8" t="n">
        <v>0</v>
      </c>
      <c r="AK78" s="8" t="n">
        <v>0</v>
      </c>
      <c r="AT78" s="8" t="n">
        <v>0</v>
      </c>
      <c r="AU78" s="8" t="n">
        <v>0</v>
      </c>
      <c r="AV78" s="8" t="n">
        <v>0</v>
      </c>
      <c r="AW78" s="8" t="n">
        <v>16</v>
      </c>
      <c r="AX78" s="8" t="n">
        <v>13</v>
      </c>
      <c r="AY78" s="8" t="s">
        <v>540</v>
      </c>
      <c r="AZ78" s="8" t="s">
        <v>540</v>
      </c>
      <c r="BA78" s="8" t="n">
        <v>0</v>
      </c>
      <c r="BB78" s="8" t="n">
        <v>0</v>
      </c>
      <c r="BE78" s="8" t="s">
        <v>770</v>
      </c>
      <c r="BF78" s="8" t="s">
        <v>722</v>
      </c>
      <c r="BG78" s="8" t="s">
        <v>678</v>
      </c>
      <c r="BH78" s="8" t="s">
        <v>679</v>
      </c>
      <c r="BJ78" s="8" t="s">
        <v>902</v>
      </c>
      <c r="BK78" s="8" t="s">
        <v>903</v>
      </c>
      <c r="BQ78" s="8" t="s">
        <v>682</v>
      </c>
      <c r="BS78" s="8" t="s">
        <v>682</v>
      </c>
      <c r="BT78" s="8" t="s">
        <v>904</v>
      </c>
      <c r="BW78" s="8" t="n">
        <v>0</v>
      </c>
      <c r="BX78" s="8" t="n">
        <v>0</v>
      </c>
      <c r="BY78" s="8" t="n">
        <v>3</v>
      </c>
      <c r="BZ78" s="8" t="s">
        <v>679</v>
      </c>
      <c r="CA78" s="8" t="s">
        <v>684</v>
      </c>
      <c r="CB78" s="8" t="b">
        <f aca="false">FALSE()</f>
        <v>0</v>
      </c>
      <c r="CC78" s="8" t="b">
        <f aca="false">FALSE()</f>
        <v>0</v>
      </c>
      <c r="CD78" s="8" t="b">
        <f aca="false">FALSE()</f>
        <v>0</v>
      </c>
      <c r="CE78" s="8" t="n">
        <v>-1</v>
      </c>
      <c r="CF78" s="8" t="n">
        <v>0</v>
      </c>
      <c r="CG78" s="8" t="n">
        <v>0</v>
      </c>
      <c r="CH78" s="8" t="n">
        <v>0</v>
      </c>
      <c r="CI78" s="8" t="n">
        <v>0</v>
      </c>
      <c r="CJ78" s="8" t="n">
        <v>0</v>
      </c>
      <c r="CK78" s="8" t="n">
        <v>-1</v>
      </c>
      <c r="CL78" s="8" t="n">
        <v>3</v>
      </c>
      <c r="CM78" s="8" t="s">
        <v>905</v>
      </c>
      <c r="CN78" s="8" t="s">
        <v>906</v>
      </c>
      <c r="CO78" s="8" t="s">
        <v>729</v>
      </c>
      <c r="CQ78" s="8" t="s">
        <v>97</v>
      </c>
      <c r="CS78" s="8" t="n">
        <v>-1</v>
      </c>
      <c r="CT78" s="8" t="b">
        <f aca="false">FALSE()</f>
        <v>0</v>
      </c>
      <c r="CU78" s="8" t="n">
        <v>-1</v>
      </c>
      <c r="CV78" s="8" t="n">
        <v>0</v>
      </c>
      <c r="CW78" s="8" t="n">
        <v>0</v>
      </c>
      <c r="CY78" s="8" t="n">
        <v>29</v>
      </c>
      <c r="CZ78" s="8" t="n">
        <v>0</v>
      </c>
      <c r="DA78" s="8" t="n">
        <v>0</v>
      </c>
      <c r="DB78" s="8" t="n">
        <v>0</v>
      </c>
      <c r="DC78" s="8" t="n">
        <v>0</v>
      </c>
      <c r="DD78" s="8" t="n">
        <v>1</v>
      </c>
      <c r="DE78" s="8" t="n">
        <v>1</v>
      </c>
      <c r="DF78" s="8" t="n">
        <v>1</v>
      </c>
      <c r="DG78" s="8" t="n">
        <v>1</v>
      </c>
      <c r="DI78" s="8" t="n">
        <v>4</v>
      </c>
      <c r="DJ78" s="8" t="n">
        <v>30</v>
      </c>
      <c r="DK78" s="8" t="n">
        <v>30</v>
      </c>
      <c r="DL78" s="8" t="n">
        <v>1</v>
      </c>
      <c r="DM78" s="8" t="n">
        <v>16</v>
      </c>
      <c r="DN78" s="8" t="n">
        <v>13</v>
      </c>
      <c r="DO78" s="8" t="s">
        <v>729</v>
      </c>
      <c r="DP78" s="8" t="s">
        <v>305</v>
      </c>
      <c r="DQ78" s="8" t="s">
        <v>395</v>
      </c>
      <c r="DR78" s="8" t="s">
        <v>314</v>
      </c>
      <c r="DS78" s="8" t="s">
        <v>396</v>
      </c>
      <c r="DT78" s="8" t="n">
        <v>0</v>
      </c>
      <c r="DU78" s="8" t="n">
        <v>25</v>
      </c>
      <c r="DV78" s="8" t="n">
        <v>36</v>
      </c>
      <c r="DW78" s="8" t="n">
        <v>3</v>
      </c>
      <c r="DX78" s="8" t="n">
        <v>41</v>
      </c>
      <c r="DY78" s="8" t="n">
        <v>5</v>
      </c>
      <c r="DZ78" s="8" t="n">
        <v>1</v>
      </c>
    </row>
    <row r="79" customFormat="false" ht="11.25" hidden="false" customHeight="false" outlineLevel="0" collapsed="false">
      <c r="A79" s="8" t="n">
        <v>31</v>
      </c>
      <c r="B79" s="8" t="s">
        <v>288</v>
      </c>
      <c r="C79" s="8" t="s">
        <v>52</v>
      </c>
      <c r="D79" s="8" t="s">
        <v>143</v>
      </c>
      <c r="E79" s="8" t="n">
        <v>3</v>
      </c>
      <c r="F79" s="8" t="s">
        <v>105</v>
      </c>
      <c r="G79" s="8" t="s">
        <v>50</v>
      </c>
      <c r="H79" s="8" t="s">
        <v>907</v>
      </c>
      <c r="I79" s="8" t="n">
        <v>12</v>
      </c>
      <c r="J79" s="8" t="n">
        <v>9</v>
      </c>
      <c r="K79" s="8" t="s">
        <v>303</v>
      </c>
      <c r="L79" s="8" t="s">
        <v>360</v>
      </c>
      <c r="M79" s="8" t="s">
        <v>304</v>
      </c>
      <c r="N79" s="8" t="s">
        <v>361</v>
      </c>
      <c r="O79" s="8" t="n">
        <v>31</v>
      </c>
      <c r="P79" s="8" t="n">
        <v>0</v>
      </c>
      <c r="Q79" s="8" t="n">
        <v>0</v>
      </c>
      <c r="R79" s="8" t="n">
        <v>0</v>
      </c>
      <c r="S79" s="8" t="n">
        <v>0</v>
      </c>
      <c r="AF79" s="8" t="n">
        <v>1</v>
      </c>
      <c r="AG79" s="8" t="n">
        <v>0</v>
      </c>
      <c r="AH79" s="8" t="n">
        <v>0</v>
      </c>
      <c r="AI79" s="8" t="b">
        <f aca="false">FALSE()</f>
        <v>0</v>
      </c>
      <c r="AJ79" s="8" t="n">
        <v>0</v>
      </c>
      <c r="AK79" s="8" t="n">
        <v>0</v>
      </c>
      <c r="AT79" s="8" t="n">
        <v>0</v>
      </c>
      <c r="AU79" s="8" t="n">
        <v>0</v>
      </c>
      <c r="AV79" s="8" t="n">
        <v>0</v>
      </c>
      <c r="AW79" s="8" t="n">
        <v>12</v>
      </c>
      <c r="AX79" s="8" t="n">
        <v>9</v>
      </c>
      <c r="AY79" s="8" t="s">
        <v>540</v>
      </c>
      <c r="AZ79" s="8" t="s">
        <v>540</v>
      </c>
      <c r="BA79" s="8" t="n">
        <v>0</v>
      </c>
      <c r="BB79" s="8" t="n">
        <v>0</v>
      </c>
      <c r="BE79" s="8" t="s">
        <v>743</v>
      </c>
      <c r="BF79" s="8" t="s">
        <v>732</v>
      </c>
      <c r="BG79" s="8" t="s">
        <v>678</v>
      </c>
      <c r="BH79" s="8" t="s">
        <v>679</v>
      </c>
      <c r="BJ79" s="8" t="s">
        <v>908</v>
      </c>
      <c r="BK79" s="8" t="s">
        <v>909</v>
      </c>
      <c r="BQ79" s="8" t="s">
        <v>682</v>
      </c>
      <c r="BS79" s="8" t="s">
        <v>682</v>
      </c>
      <c r="BT79" s="8" t="s">
        <v>910</v>
      </c>
      <c r="BW79" s="8" t="n">
        <v>0</v>
      </c>
      <c r="BX79" s="8" t="n">
        <v>0</v>
      </c>
      <c r="BY79" s="8" t="n">
        <v>3</v>
      </c>
      <c r="BZ79" s="8" t="s">
        <v>679</v>
      </c>
      <c r="CA79" s="8" t="s">
        <v>684</v>
      </c>
      <c r="CB79" s="8" t="b">
        <f aca="false">FALSE()</f>
        <v>0</v>
      </c>
      <c r="CC79" s="8" t="b">
        <f aca="false">FALSE()</f>
        <v>0</v>
      </c>
      <c r="CD79" s="8" t="b">
        <f aca="false">FALSE()</f>
        <v>0</v>
      </c>
      <c r="CE79" s="8" t="n">
        <v>-1</v>
      </c>
      <c r="CF79" s="8" t="n">
        <v>0</v>
      </c>
      <c r="CG79" s="8" t="n">
        <v>0</v>
      </c>
      <c r="CH79" s="8" t="n">
        <v>0</v>
      </c>
      <c r="CI79" s="8" t="n">
        <v>0</v>
      </c>
      <c r="CJ79" s="8" t="n">
        <v>0</v>
      </c>
      <c r="CK79" s="8" t="n">
        <v>-1</v>
      </c>
      <c r="CL79" s="8" t="n">
        <v>8</v>
      </c>
      <c r="CM79" s="8" t="s">
        <v>911</v>
      </c>
      <c r="CN79" s="8" t="s">
        <v>912</v>
      </c>
      <c r="CO79" s="8" t="s">
        <v>739</v>
      </c>
      <c r="CQ79" s="8" t="s">
        <v>109</v>
      </c>
      <c r="CS79" s="8" t="n">
        <v>-1</v>
      </c>
      <c r="CT79" s="8" t="b">
        <f aca="false">FALSE()</f>
        <v>0</v>
      </c>
      <c r="CU79" s="8" t="n">
        <v>-1</v>
      </c>
      <c r="CV79" s="8" t="n">
        <v>0</v>
      </c>
      <c r="CW79" s="8" t="n">
        <v>0</v>
      </c>
      <c r="CY79" s="8" t="n">
        <v>30</v>
      </c>
      <c r="CZ79" s="8" t="n">
        <v>0</v>
      </c>
      <c r="DA79" s="8" t="n">
        <v>0</v>
      </c>
      <c r="DB79" s="8" t="n">
        <v>0</v>
      </c>
      <c r="DC79" s="8" t="n">
        <v>0</v>
      </c>
      <c r="DD79" s="8" t="n">
        <v>1</v>
      </c>
      <c r="DE79" s="8" t="n">
        <v>1</v>
      </c>
      <c r="DF79" s="8" t="n">
        <v>1</v>
      </c>
      <c r="DG79" s="8" t="n">
        <v>1</v>
      </c>
      <c r="DI79" s="8" t="n">
        <v>3</v>
      </c>
      <c r="DJ79" s="8" t="n">
        <v>31</v>
      </c>
      <c r="DK79" s="8" t="n">
        <v>31</v>
      </c>
      <c r="DL79" s="8" t="n">
        <v>1</v>
      </c>
      <c r="DM79" s="8" t="n">
        <v>12</v>
      </c>
      <c r="DN79" s="8" t="n">
        <v>9</v>
      </c>
      <c r="DO79" s="8" t="s">
        <v>739</v>
      </c>
      <c r="DP79" s="8" t="s">
        <v>303</v>
      </c>
      <c r="DQ79" s="8" t="s">
        <v>360</v>
      </c>
      <c r="DR79" s="8" t="s">
        <v>304</v>
      </c>
      <c r="DS79" s="8" t="s">
        <v>361</v>
      </c>
      <c r="DT79" s="8" t="n">
        <v>0</v>
      </c>
      <c r="DU79" s="8" t="n">
        <v>25</v>
      </c>
      <c r="DV79" s="8" t="n">
        <v>36</v>
      </c>
      <c r="DW79" s="8" t="n">
        <v>3</v>
      </c>
      <c r="DX79" s="8" t="n">
        <v>42</v>
      </c>
      <c r="DY79" s="8" t="n">
        <v>5</v>
      </c>
      <c r="DZ79" s="8" t="n">
        <v>1</v>
      </c>
    </row>
    <row r="80" customFormat="false" ht="11.25" hidden="false" customHeight="false" outlineLevel="0" collapsed="false">
      <c r="A80" s="8" t="n">
        <v>32</v>
      </c>
      <c r="B80" s="8" t="s">
        <v>288</v>
      </c>
      <c r="C80" s="8" t="s">
        <v>52</v>
      </c>
      <c r="D80" s="8" t="s">
        <v>144</v>
      </c>
      <c r="E80" s="8" t="n">
        <v>3</v>
      </c>
      <c r="F80" s="8" t="s">
        <v>56</v>
      </c>
      <c r="G80" s="8" t="s">
        <v>101</v>
      </c>
      <c r="H80" s="8" t="s">
        <v>913</v>
      </c>
      <c r="I80" s="8" t="n">
        <v>10</v>
      </c>
      <c r="J80" s="8" t="n">
        <v>11</v>
      </c>
      <c r="K80" s="8" t="s">
        <v>278</v>
      </c>
      <c r="L80" s="8" t="s">
        <v>380</v>
      </c>
      <c r="M80" s="8" t="s">
        <v>279</v>
      </c>
      <c r="N80" s="8" t="s">
        <v>381</v>
      </c>
      <c r="O80" s="8" t="n">
        <v>32</v>
      </c>
      <c r="P80" s="8" t="n">
        <v>0</v>
      </c>
      <c r="Q80" s="8" t="n">
        <v>0</v>
      </c>
      <c r="R80" s="8" t="n">
        <v>0</v>
      </c>
      <c r="S80" s="8" t="n">
        <v>0</v>
      </c>
      <c r="AF80" s="8" t="n">
        <v>1</v>
      </c>
      <c r="AG80" s="8" t="n">
        <v>0</v>
      </c>
      <c r="AH80" s="8" t="n">
        <v>0</v>
      </c>
      <c r="AI80" s="8" t="b">
        <f aca="false">FALSE()</f>
        <v>0</v>
      </c>
      <c r="AJ80" s="8" t="n">
        <v>0</v>
      </c>
      <c r="AK80" s="8" t="n">
        <v>0</v>
      </c>
      <c r="AT80" s="8" t="n">
        <v>0</v>
      </c>
      <c r="AU80" s="8" t="n">
        <v>0</v>
      </c>
      <c r="AV80" s="8" t="n">
        <v>0</v>
      </c>
      <c r="AW80" s="8" t="n">
        <v>10</v>
      </c>
      <c r="AX80" s="8" t="n">
        <v>11</v>
      </c>
      <c r="AY80" s="8" t="s">
        <v>540</v>
      </c>
      <c r="AZ80" s="8" t="s">
        <v>540</v>
      </c>
      <c r="BA80" s="8" t="n">
        <v>0</v>
      </c>
      <c r="BB80" s="8" t="n">
        <v>0</v>
      </c>
      <c r="BE80" s="8" t="s">
        <v>733</v>
      </c>
      <c r="BF80" s="8" t="s">
        <v>742</v>
      </c>
      <c r="BG80" s="8" t="s">
        <v>678</v>
      </c>
      <c r="BH80" s="8" t="s">
        <v>679</v>
      </c>
      <c r="BJ80" s="8" t="s">
        <v>914</v>
      </c>
      <c r="BK80" s="8" t="s">
        <v>915</v>
      </c>
      <c r="BQ80" s="8" t="s">
        <v>682</v>
      </c>
      <c r="BS80" s="8" t="s">
        <v>682</v>
      </c>
      <c r="BT80" s="8" t="s">
        <v>916</v>
      </c>
      <c r="BW80" s="8" t="n">
        <v>0</v>
      </c>
      <c r="BX80" s="8" t="n">
        <v>0</v>
      </c>
      <c r="BY80" s="8" t="n">
        <v>3</v>
      </c>
      <c r="BZ80" s="8" t="s">
        <v>679</v>
      </c>
      <c r="CA80" s="8" t="s">
        <v>684</v>
      </c>
      <c r="CB80" s="8" t="b">
        <f aca="false">FALSE()</f>
        <v>0</v>
      </c>
      <c r="CC80" s="8" t="b">
        <f aca="false">FALSE()</f>
        <v>0</v>
      </c>
      <c r="CD80" s="8" t="b">
        <f aca="false">FALSE()</f>
        <v>0</v>
      </c>
      <c r="CE80" s="8" t="n">
        <v>-1</v>
      </c>
      <c r="CF80" s="8" t="n">
        <v>0</v>
      </c>
      <c r="CG80" s="8" t="n">
        <v>0</v>
      </c>
      <c r="CH80" s="8" t="n">
        <v>0</v>
      </c>
      <c r="CI80" s="8" t="n">
        <v>0</v>
      </c>
      <c r="CJ80" s="8" t="n">
        <v>0</v>
      </c>
      <c r="CK80" s="8" t="n">
        <v>-1</v>
      </c>
      <c r="CL80" s="8" t="n">
        <v>2</v>
      </c>
      <c r="CM80" s="8" t="s">
        <v>917</v>
      </c>
      <c r="CN80" s="8" t="s">
        <v>918</v>
      </c>
      <c r="CO80" s="8" t="s">
        <v>739</v>
      </c>
      <c r="CQ80" s="8" t="s">
        <v>122</v>
      </c>
      <c r="CS80" s="8" t="n">
        <v>-1</v>
      </c>
      <c r="CT80" s="8" t="b">
        <f aca="false">FALSE()</f>
        <v>0</v>
      </c>
      <c r="CU80" s="8" t="n">
        <v>-1</v>
      </c>
      <c r="CV80" s="8" t="n">
        <v>0</v>
      </c>
      <c r="CW80" s="8" t="n">
        <v>0</v>
      </c>
      <c r="CY80" s="8" t="n">
        <v>31</v>
      </c>
      <c r="CZ80" s="8" t="n">
        <v>0</v>
      </c>
      <c r="DA80" s="8" t="n">
        <v>0</v>
      </c>
      <c r="DB80" s="8" t="n">
        <v>0</v>
      </c>
      <c r="DC80" s="8" t="n">
        <v>0</v>
      </c>
      <c r="DD80" s="8" t="n">
        <v>1</v>
      </c>
      <c r="DE80" s="8" t="n">
        <v>1</v>
      </c>
      <c r="DF80" s="8" t="n">
        <v>1</v>
      </c>
      <c r="DG80" s="8" t="n">
        <v>1</v>
      </c>
      <c r="DI80" s="8" t="n">
        <v>3</v>
      </c>
      <c r="DJ80" s="8" t="n">
        <v>32</v>
      </c>
      <c r="DK80" s="8" t="n">
        <v>32</v>
      </c>
      <c r="DL80" s="8" t="n">
        <v>1</v>
      </c>
      <c r="DM80" s="8" t="n">
        <v>10</v>
      </c>
      <c r="DN80" s="8" t="n">
        <v>11</v>
      </c>
      <c r="DO80" s="8" t="s">
        <v>739</v>
      </c>
      <c r="DP80" s="8" t="s">
        <v>278</v>
      </c>
      <c r="DQ80" s="8" t="s">
        <v>380</v>
      </c>
      <c r="DR80" s="8" t="s">
        <v>279</v>
      </c>
      <c r="DS80" s="8" t="s">
        <v>381</v>
      </c>
      <c r="DT80" s="8" t="n">
        <v>0</v>
      </c>
      <c r="DU80" s="8" t="n">
        <v>25</v>
      </c>
      <c r="DV80" s="8" t="n">
        <v>36</v>
      </c>
      <c r="DW80" s="8" t="n">
        <v>3</v>
      </c>
      <c r="DX80" s="8" t="n">
        <v>43</v>
      </c>
      <c r="DY80" s="8" t="n">
        <v>5</v>
      </c>
      <c r="DZ80" s="8" t="n">
        <v>1</v>
      </c>
    </row>
    <row r="81" customFormat="false" ht="11.25" hidden="false" customHeight="false" outlineLevel="0" collapsed="false">
      <c r="A81" s="8" t="n">
        <v>33</v>
      </c>
      <c r="B81" s="8" t="s">
        <v>288</v>
      </c>
      <c r="C81" s="8" t="s">
        <v>63</v>
      </c>
      <c r="D81" s="8" t="s">
        <v>146</v>
      </c>
      <c r="E81" s="8" t="n">
        <v>3</v>
      </c>
      <c r="F81" s="8" t="s">
        <v>68</v>
      </c>
      <c r="G81" s="8" t="s">
        <v>110</v>
      </c>
      <c r="H81" s="8" t="s">
        <v>919</v>
      </c>
      <c r="I81" s="8" t="n">
        <v>18</v>
      </c>
      <c r="J81" s="8" t="n">
        <v>19</v>
      </c>
      <c r="K81" s="8" t="s">
        <v>465</v>
      </c>
      <c r="L81" s="8" t="s">
        <v>424</v>
      </c>
      <c r="M81" s="8" t="s">
        <v>466</v>
      </c>
      <c r="N81" s="8" t="s">
        <v>425</v>
      </c>
      <c r="O81" s="8" t="n">
        <v>33</v>
      </c>
      <c r="P81" s="8" t="n">
        <v>0</v>
      </c>
      <c r="Q81" s="8" t="n">
        <v>0</v>
      </c>
      <c r="R81" s="8" t="n">
        <v>0</v>
      </c>
      <c r="S81" s="8" t="n">
        <v>0</v>
      </c>
      <c r="AF81" s="8" t="n">
        <v>1</v>
      </c>
      <c r="AG81" s="8" t="n">
        <v>0</v>
      </c>
      <c r="AH81" s="8" t="n">
        <v>0</v>
      </c>
      <c r="AI81" s="8" t="b">
        <f aca="false">FALSE()</f>
        <v>0</v>
      </c>
      <c r="AJ81" s="8" t="n">
        <v>0</v>
      </c>
      <c r="AK81" s="8" t="n">
        <v>0</v>
      </c>
      <c r="AT81" s="8" t="n">
        <v>0</v>
      </c>
      <c r="AU81" s="8" t="n">
        <v>0</v>
      </c>
      <c r="AV81" s="8" t="n">
        <v>0</v>
      </c>
      <c r="AW81" s="8" t="n">
        <v>18</v>
      </c>
      <c r="AX81" s="8" t="n">
        <v>19</v>
      </c>
      <c r="AY81" s="8" t="s">
        <v>540</v>
      </c>
      <c r="AZ81" s="8" t="s">
        <v>540</v>
      </c>
      <c r="BA81" s="8" t="n">
        <v>0</v>
      </c>
      <c r="BB81" s="8" t="n">
        <v>0</v>
      </c>
      <c r="BE81" s="8" t="s">
        <v>762</v>
      </c>
      <c r="BF81" s="8" t="s">
        <v>751</v>
      </c>
      <c r="BG81" s="8" t="s">
        <v>678</v>
      </c>
      <c r="BH81" s="8" t="s">
        <v>679</v>
      </c>
      <c r="BJ81" s="8" t="s">
        <v>920</v>
      </c>
      <c r="BK81" s="8" t="s">
        <v>921</v>
      </c>
      <c r="BQ81" s="8" t="s">
        <v>682</v>
      </c>
      <c r="BS81" s="8" t="s">
        <v>682</v>
      </c>
      <c r="BT81" s="8" t="s">
        <v>922</v>
      </c>
      <c r="BW81" s="8" t="n">
        <v>0</v>
      </c>
      <c r="BX81" s="8" t="n">
        <v>0</v>
      </c>
      <c r="BY81" s="8" t="n">
        <v>3</v>
      </c>
      <c r="BZ81" s="8" t="s">
        <v>679</v>
      </c>
      <c r="CA81" s="8" t="s">
        <v>684</v>
      </c>
      <c r="CB81" s="8" t="b">
        <f aca="false">FALSE()</f>
        <v>0</v>
      </c>
      <c r="CC81" s="8" t="b">
        <f aca="false">FALSE()</f>
        <v>0</v>
      </c>
      <c r="CD81" s="8" t="b">
        <f aca="false">FALSE()</f>
        <v>0</v>
      </c>
      <c r="CE81" s="8" t="n">
        <v>-1</v>
      </c>
      <c r="CF81" s="8" t="n">
        <v>0</v>
      </c>
      <c r="CG81" s="8" t="n">
        <v>0</v>
      </c>
      <c r="CH81" s="8" t="n">
        <v>0</v>
      </c>
      <c r="CI81" s="8" t="n">
        <v>0</v>
      </c>
      <c r="CJ81" s="8" t="n">
        <v>0</v>
      </c>
      <c r="CK81" s="8" t="n">
        <v>-1</v>
      </c>
      <c r="CL81" s="8" t="n">
        <v>7</v>
      </c>
      <c r="CM81" s="8" t="s">
        <v>923</v>
      </c>
      <c r="CN81" s="8" t="s">
        <v>924</v>
      </c>
      <c r="CO81" s="8" t="s">
        <v>758</v>
      </c>
      <c r="CQ81" s="8" t="s">
        <v>35</v>
      </c>
      <c r="CS81" s="8" t="n">
        <v>-1</v>
      </c>
      <c r="CT81" s="8" t="b">
        <f aca="false">FALSE()</f>
        <v>0</v>
      </c>
      <c r="CU81" s="8" t="n">
        <v>-1</v>
      </c>
      <c r="CV81" s="8" t="n">
        <v>0</v>
      </c>
      <c r="CW81" s="8" t="n">
        <v>0</v>
      </c>
      <c r="CY81" s="8" t="n">
        <v>32</v>
      </c>
      <c r="CZ81" s="8" t="n">
        <v>0</v>
      </c>
      <c r="DA81" s="8" t="n">
        <v>0</v>
      </c>
      <c r="DB81" s="8" t="n">
        <v>0</v>
      </c>
      <c r="DC81" s="8" t="n">
        <v>0</v>
      </c>
      <c r="DD81" s="8" t="n">
        <v>1</v>
      </c>
      <c r="DE81" s="8" t="n">
        <v>1</v>
      </c>
      <c r="DF81" s="8" t="n">
        <v>1</v>
      </c>
      <c r="DG81" s="8" t="n">
        <v>1</v>
      </c>
      <c r="DI81" s="8" t="n">
        <v>5</v>
      </c>
      <c r="DJ81" s="8" t="n">
        <v>33</v>
      </c>
      <c r="DK81" s="8" t="n">
        <v>33</v>
      </c>
      <c r="DL81" s="8" t="n">
        <v>1</v>
      </c>
      <c r="DM81" s="8" t="n">
        <v>18</v>
      </c>
      <c r="DN81" s="8" t="n">
        <v>19</v>
      </c>
      <c r="DO81" s="8" t="s">
        <v>758</v>
      </c>
      <c r="DP81" s="8" t="s">
        <v>465</v>
      </c>
      <c r="DQ81" s="8" t="s">
        <v>424</v>
      </c>
      <c r="DR81" s="8" t="s">
        <v>466</v>
      </c>
      <c r="DS81" s="8" t="s">
        <v>425</v>
      </c>
      <c r="DT81" s="8" t="n">
        <v>0</v>
      </c>
      <c r="DU81" s="8" t="n">
        <v>25</v>
      </c>
      <c r="DV81" s="8" t="n">
        <v>36</v>
      </c>
      <c r="DW81" s="8" t="n">
        <v>3</v>
      </c>
      <c r="DX81" s="8" t="n">
        <v>44</v>
      </c>
      <c r="DY81" s="8" t="n">
        <v>5</v>
      </c>
      <c r="DZ81" s="8" t="n">
        <v>1</v>
      </c>
    </row>
    <row r="82" customFormat="false" ht="11.25" hidden="false" customHeight="false" outlineLevel="0" collapsed="false">
      <c r="A82" s="8" t="n">
        <v>34</v>
      </c>
      <c r="B82" s="8" t="s">
        <v>288</v>
      </c>
      <c r="C82" s="8" t="s">
        <v>63</v>
      </c>
      <c r="D82" s="8" t="s">
        <v>150</v>
      </c>
      <c r="E82" s="8" t="n">
        <v>3</v>
      </c>
      <c r="F82" s="8" t="s">
        <v>126</v>
      </c>
      <c r="G82" s="8" t="s">
        <v>61</v>
      </c>
      <c r="H82" s="8" t="s">
        <v>925</v>
      </c>
      <c r="I82" s="8" t="n">
        <v>20</v>
      </c>
      <c r="J82" s="8" t="n">
        <v>17</v>
      </c>
      <c r="K82" s="8" t="s">
        <v>481</v>
      </c>
      <c r="L82" s="8" t="s">
        <v>263</v>
      </c>
      <c r="M82" s="8" t="s">
        <v>482</v>
      </c>
      <c r="N82" s="8" t="s">
        <v>264</v>
      </c>
      <c r="O82" s="8" t="n">
        <v>34</v>
      </c>
      <c r="P82" s="8" t="n">
        <v>0</v>
      </c>
      <c r="Q82" s="8" t="n">
        <v>0</v>
      </c>
      <c r="R82" s="8" t="n">
        <v>0</v>
      </c>
      <c r="S82" s="8" t="n">
        <v>0</v>
      </c>
      <c r="AF82" s="8" t="n">
        <v>1</v>
      </c>
      <c r="AG82" s="8" t="n">
        <v>0</v>
      </c>
      <c r="AH82" s="8" t="n">
        <v>0</v>
      </c>
      <c r="AI82" s="8" t="b">
        <f aca="false">FALSE()</f>
        <v>0</v>
      </c>
      <c r="AJ82" s="8" t="n">
        <v>0</v>
      </c>
      <c r="AK82" s="8" t="n">
        <v>0</v>
      </c>
      <c r="AT82" s="8" t="n">
        <v>0</v>
      </c>
      <c r="AU82" s="8" t="n">
        <v>0</v>
      </c>
      <c r="AV82" s="8" t="n">
        <v>0</v>
      </c>
      <c r="AW82" s="8" t="n">
        <v>20</v>
      </c>
      <c r="AX82" s="8" t="n">
        <v>17</v>
      </c>
      <c r="AY82" s="8" t="s">
        <v>540</v>
      </c>
      <c r="AZ82" s="8" t="s">
        <v>540</v>
      </c>
      <c r="BA82" s="8" t="n">
        <v>0</v>
      </c>
      <c r="BB82" s="8" t="n">
        <v>0</v>
      </c>
      <c r="BE82" s="8" t="s">
        <v>752</v>
      </c>
      <c r="BF82" s="8" t="s">
        <v>761</v>
      </c>
      <c r="BG82" s="8" t="s">
        <v>678</v>
      </c>
      <c r="BH82" s="8" t="s">
        <v>679</v>
      </c>
      <c r="BJ82" s="8" t="s">
        <v>926</v>
      </c>
      <c r="BK82" s="8" t="s">
        <v>927</v>
      </c>
      <c r="BQ82" s="8" t="s">
        <v>682</v>
      </c>
      <c r="BS82" s="8" t="s">
        <v>682</v>
      </c>
      <c r="BT82" s="8" t="s">
        <v>928</v>
      </c>
      <c r="BW82" s="8" t="n">
        <v>0</v>
      </c>
      <c r="BX82" s="8" t="n">
        <v>0</v>
      </c>
      <c r="BY82" s="8" t="n">
        <v>3</v>
      </c>
      <c r="BZ82" s="8" t="s">
        <v>679</v>
      </c>
      <c r="CA82" s="8" t="s">
        <v>684</v>
      </c>
      <c r="CB82" s="8" t="b">
        <f aca="false">FALSE()</f>
        <v>0</v>
      </c>
      <c r="CC82" s="8" t="b">
        <f aca="false">FALSE()</f>
        <v>0</v>
      </c>
      <c r="CD82" s="8" t="b">
        <f aca="false">FALSE()</f>
        <v>0</v>
      </c>
      <c r="CE82" s="8" t="n">
        <v>-1</v>
      </c>
      <c r="CF82" s="8" t="n">
        <v>0</v>
      </c>
      <c r="CG82" s="8" t="n">
        <v>0</v>
      </c>
      <c r="CH82" s="8" t="n">
        <v>0</v>
      </c>
      <c r="CI82" s="8" t="n">
        <v>0</v>
      </c>
      <c r="CJ82" s="8" t="n">
        <v>0</v>
      </c>
      <c r="CK82" s="8" t="n">
        <v>-1</v>
      </c>
      <c r="CL82" s="8" t="n">
        <v>4</v>
      </c>
      <c r="CM82" s="8" t="s">
        <v>929</v>
      </c>
      <c r="CN82" s="8" t="s">
        <v>930</v>
      </c>
      <c r="CO82" s="8" t="s">
        <v>758</v>
      </c>
      <c r="CQ82" s="8" t="s">
        <v>60</v>
      </c>
      <c r="CS82" s="8" t="n">
        <v>-1</v>
      </c>
      <c r="CT82" s="8" t="b">
        <f aca="false">FALSE()</f>
        <v>0</v>
      </c>
      <c r="CU82" s="8" t="n">
        <v>-1</v>
      </c>
      <c r="CV82" s="8" t="n">
        <v>0</v>
      </c>
      <c r="CW82" s="8" t="n">
        <v>0</v>
      </c>
      <c r="CY82" s="8" t="n">
        <v>33</v>
      </c>
      <c r="CZ82" s="8" t="n">
        <v>0</v>
      </c>
      <c r="DA82" s="8" t="n">
        <v>0</v>
      </c>
      <c r="DB82" s="8" t="n">
        <v>0</v>
      </c>
      <c r="DC82" s="8" t="n">
        <v>0</v>
      </c>
      <c r="DD82" s="8" t="n">
        <v>1</v>
      </c>
      <c r="DE82" s="8" t="n">
        <v>1</v>
      </c>
      <c r="DF82" s="8" t="n">
        <v>1</v>
      </c>
      <c r="DG82" s="8" t="n">
        <v>1</v>
      </c>
      <c r="DI82" s="8" t="n">
        <v>5</v>
      </c>
      <c r="DJ82" s="8" t="n">
        <v>34</v>
      </c>
      <c r="DK82" s="8" t="n">
        <v>34</v>
      </c>
      <c r="DL82" s="8" t="n">
        <v>1</v>
      </c>
      <c r="DM82" s="8" t="n">
        <v>20</v>
      </c>
      <c r="DN82" s="8" t="n">
        <v>17</v>
      </c>
      <c r="DO82" s="8" t="s">
        <v>758</v>
      </c>
      <c r="DP82" s="8" t="s">
        <v>481</v>
      </c>
      <c r="DQ82" s="8" t="s">
        <v>263</v>
      </c>
      <c r="DR82" s="8" t="s">
        <v>482</v>
      </c>
      <c r="DS82" s="8" t="s">
        <v>264</v>
      </c>
      <c r="DT82" s="8" t="n">
        <v>0</v>
      </c>
      <c r="DU82" s="8" t="n">
        <v>25</v>
      </c>
      <c r="DV82" s="8" t="n">
        <v>36</v>
      </c>
      <c r="DW82" s="8" t="n">
        <v>3</v>
      </c>
      <c r="DX82" s="8" t="n">
        <v>45</v>
      </c>
      <c r="DY82" s="8" t="n">
        <v>5</v>
      </c>
      <c r="DZ82" s="8" t="n">
        <v>1</v>
      </c>
    </row>
    <row r="83" customFormat="false" ht="11.25" hidden="false" customHeight="false" outlineLevel="0" collapsed="false">
      <c r="A83" s="8" t="n">
        <v>35</v>
      </c>
      <c r="B83" s="8" t="s">
        <v>288</v>
      </c>
      <c r="C83" s="8" t="s">
        <v>82</v>
      </c>
      <c r="D83" s="8" t="s">
        <v>153</v>
      </c>
      <c r="E83" s="8" t="n">
        <v>3</v>
      </c>
      <c r="F83" s="8" t="s">
        <v>87</v>
      </c>
      <c r="G83" s="8" t="s">
        <v>119</v>
      </c>
      <c r="H83" s="8" t="s">
        <v>931</v>
      </c>
      <c r="I83" s="8" t="n">
        <v>22</v>
      </c>
      <c r="J83" s="8" t="n">
        <v>23</v>
      </c>
      <c r="K83" s="8" t="s">
        <v>338</v>
      </c>
      <c r="L83" s="8" t="s">
        <v>413</v>
      </c>
      <c r="M83" s="8" t="s">
        <v>339</v>
      </c>
      <c r="N83" s="8" t="s">
        <v>414</v>
      </c>
      <c r="O83" s="8" t="n">
        <v>35</v>
      </c>
      <c r="P83" s="8" t="n">
        <v>0</v>
      </c>
      <c r="Q83" s="8" t="n">
        <v>0</v>
      </c>
      <c r="R83" s="8" t="n">
        <v>0</v>
      </c>
      <c r="S83" s="8" t="n">
        <v>0</v>
      </c>
      <c r="AF83" s="8" t="n">
        <v>1</v>
      </c>
      <c r="AG83" s="8" t="n">
        <v>0</v>
      </c>
      <c r="AH83" s="8" t="n">
        <v>0</v>
      </c>
      <c r="AI83" s="8" t="b">
        <f aca="false">FALSE()</f>
        <v>0</v>
      </c>
      <c r="AJ83" s="8" t="n">
        <v>0</v>
      </c>
      <c r="AK83" s="8" t="n">
        <v>0</v>
      </c>
      <c r="AT83" s="8" t="n">
        <v>0</v>
      </c>
      <c r="AU83" s="8" t="n">
        <v>0</v>
      </c>
      <c r="AV83" s="8" t="n">
        <v>0</v>
      </c>
      <c r="AW83" s="8" t="n">
        <v>22</v>
      </c>
      <c r="AX83" s="8" t="n">
        <v>23</v>
      </c>
      <c r="AY83" s="8" t="s">
        <v>540</v>
      </c>
      <c r="AZ83" s="8" t="s">
        <v>540</v>
      </c>
      <c r="BA83" s="8" t="n">
        <v>0</v>
      </c>
      <c r="BB83" s="8" t="n">
        <v>0</v>
      </c>
      <c r="BE83" s="8" t="s">
        <v>778</v>
      </c>
      <c r="BF83" s="8" t="s">
        <v>787</v>
      </c>
      <c r="BG83" s="8" t="s">
        <v>678</v>
      </c>
      <c r="BH83" s="8" t="s">
        <v>679</v>
      </c>
      <c r="BJ83" s="8" t="s">
        <v>932</v>
      </c>
      <c r="BK83" s="8" t="s">
        <v>933</v>
      </c>
      <c r="BQ83" s="8" t="s">
        <v>682</v>
      </c>
      <c r="BS83" s="8" t="s">
        <v>682</v>
      </c>
      <c r="BT83" s="8" t="s">
        <v>934</v>
      </c>
      <c r="BW83" s="8" t="n">
        <v>0</v>
      </c>
      <c r="BX83" s="8" t="n">
        <v>0</v>
      </c>
      <c r="BY83" s="8" t="n">
        <v>3</v>
      </c>
      <c r="BZ83" s="8" t="s">
        <v>679</v>
      </c>
      <c r="CA83" s="8" t="s">
        <v>684</v>
      </c>
      <c r="CB83" s="8" t="b">
        <f aca="false">FALSE()</f>
        <v>0</v>
      </c>
      <c r="CC83" s="8" t="b">
        <f aca="false">FALSE()</f>
        <v>0</v>
      </c>
      <c r="CD83" s="8" t="b">
        <f aca="false">FALSE()</f>
        <v>0</v>
      </c>
      <c r="CE83" s="8" t="n">
        <v>-1</v>
      </c>
      <c r="CF83" s="8" t="n">
        <v>0</v>
      </c>
      <c r="CG83" s="8" t="n">
        <v>0</v>
      </c>
      <c r="CH83" s="8" t="n">
        <v>0</v>
      </c>
      <c r="CI83" s="8" t="n">
        <v>0</v>
      </c>
      <c r="CJ83" s="8" t="n">
        <v>0</v>
      </c>
      <c r="CK83" s="8" t="n">
        <v>-1</v>
      </c>
      <c r="CL83" s="8" t="n">
        <v>6</v>
      </c>
      <c r="CM83" s="8" t="s">
        <v>935</v>
      </c>
      <c r="CN83" s="8" t="s">
        <v>936</v>
      </c>
      <c r="CO83" s="8" t="s">
        <v>784</v>
      </c>
      <c r="CQ83" s="8" t="s">
        <v>86</v>
      </c>
      <c r="CS83" s="8" t="n">
        <v>-1</v>
      </c>
      <c r="CT83" s="8" t="b">
        <f aca="false">FALSE()</f>
        <v>0</v>
      </c>
      <c r="CU83" s="8" t="n">
        <v>-1</v>
      </c>
      <c r="CV83" s="8" t="n">
        <v>0</v>
      </c>
      <c r="CW83" s="8" t="n">
        <v>0</v>
      </c>
      <c r="CY83" s="8" t="n">
        <v>34</v>
      </c>
      <c r="CZ83" s="8" t="n">
        <v>0</v>
      </c>
      <c r="DA83" s="8" t="n">
        <v>0</v>
      </c>
      <c r="DB83" s="8" t="n">
        <v>0</v>
      </c>
      <c r="DC83" s="8" t="n">
        <v>0</v>
      </c>
      <c r="DD83" s="8" t="n">
        <v>1</v>
      </c>
      <c r="DE83" s="8" t="n">
        <v>1</v>
      </c>
      <c r="DF83" s="8" t="n">
        <v>1</v>
      </c>
      <c r="DG83" s="8" t="n">
        <v>1</v>
      </c>
      <c r="DI83" s="8" t="n">
        <v>6</v>
      </c>
      <c r="DJ83" s="8" t="n">
        <v>35</v>
      </c>
      <c r="DK83" s="8" t="n">
        <v>35</v>
      </c>
      <c r="DL83" s="8" t="n">
        <v>1</v>
      </c>
      <c r="DM83" s="8" t="n">
        <v>22</v>
      </c>
      <c r="DN83" s="8" t="n">
        <v>23</v>
      </c>
      <c r="DO83" s="8" t="s">
        <v>784</v>
      </c>
      <c r="DP83" s="8" t="s">
        <v>338</v>
      </c>
      <c r="DQ83" s="8" t="s">
        <v>413</v>
      </c>
      <c r="DR83" s="8" t="s">
        <v>339</v>
      </c>
      <c r="DS83" s="8" t="s">
        <v>414</v>
      </c>
      <c r="DT83" s="8" t="n">
        <v>0</v>
      </c>
      <c r="DU83" s="8" t="n">
        <v>25</v>
      </c>
      <c r="DV83" s="8" t="n">
        <v>36</v>
      </c>
      <c r="DW83" s="8" t="n">
        <v>3</v>
      </c>
      <c r="DX83" s="8" t="n">
        <v>46</v>
      </c>
      <c r="DY83" s="8" t="n">
        <v>5</v>
      </c>
      <c r="DZ83" s="8" t="n">
        <v>1</v>
      </c>
    </row>
    <row r="84" customFormat="false" ht="11.25" hidden="false" customHeight="false" outlineLevel="0" collapsed="false">
      <c r="A84" s="8" t="n">
        <v>36</v>
      </c>
      <c r="B84" s="8" t="s">
        <v>288</v>
      </c>
      <c r="C84" s="8" t="s">
        <v>82</v>
      </c>
      <c r="D84" s="8" t="s">
        <v>155</v>
      </c>
      <c r="E84" s="8" t="n">
        <v>3</v>
      </c>
      <c r="F84" s="8" t="s">
        <v>123</v>
      </c>
      <c r="G84" s="8" t="s">
        <v>80</v>
      </c>
      <c r="H84" s="8" t="s">
        <v>937</v>
      </c>
      <c r="I84" s="8" t="n">
        <v>24</v>
      </c>
      <c r="J84" s="8" t="n">
        <v>21</v>
      </c>
      <c r="K84" s="8" t="s">
        <v>493</v>
      </c>
      <c r="L84" s="8" t="s">
        <v>490</v>
      </c>
      <c r="M84" s="8" t="s">
        <v>494</v>
      </c>
      <c r="N84" s="8" t="s">
        <v>491</v>
      </c>
      <c r="O84" s="8" t="n">
        <v>36</v>
      </c>
      <c r="P84" s="8" t="n">
        <v>0</v>
      </c>
      <c r="Q84" s="8" t="n">
        <v>0</v>
      </c>
      <c r="R84" s="8" t="n">
        <v>0</v>
      </c>
      <c r="S84" s="8" t="n">
        <v>0</v>
      </c>
      <c r="AF84" s="8" t="n">
        <v>1</v>
      </c>
      <c r="AG84" s="8" t="n">
        <v>0</v>
      </c>
      <c r="AH84" s="8" t="n">
        <v>0</v>
      </c>
      <c r="AI84" s="8" t="b">
        <f aca="false">FALSE()</f>
        <v>0</v>
      </c>
      <c r="AJ84" s="8" t="n">
        <v>0</v>
      </c>
      <c r="AK84" s="8" t="n">
        <v>0</v>
      </c>
      <c r="AT84" s="8" t="n">
        <v>0</v>
      </c>
      <c r="AU84" s="8" t="n">
        <v>0</v>
      </c>
      <c r="AV84" s="8" t="n">
        <v>0</v>
      </c>
      <c r="AW84" s="8" t="n">
        <v>24</v>
      </c>
      <c r="AX84" s="8" t="n">
        <v>21</v>
      </c>
      <c r="AY84" s="8" t="s">
        <v>540</v>
      </c>
      <c r="AZ84" s="8" t="s">
        <v>540</v>
      </c>
      <c r="BA84" s="8" t="n">
        <v>0</v>
      </c>
      <c r="BB84" s="8" t="n">
        <v>0</v>
      </c>
      <c r="BE84" s="8" t="s">
        <v>788</v>
      </c>
      <c r="BF84" s="8" t="s">
        <v>777</v>
      </c>
      <c r="BG84" s="8" t="s">
        <v>678</v>
      </c>
      <c r="BH84" s="8" t="s">
        <v>679</v>
      </c>
      <c r="BJ84" s="8" t="s">
        <v>938</v>
      </c>
      <c r="BK84" s="8" t="s">
        <v>939</v>
      </c>
      <c r="BQ84" s="8" t="s">
        <v>682</v>
      </c>
      <c r="BS84" s="8" t="s">
        <v>682</v>
      </c>
      <c r="BT84" s="8" t="s">
        <v>940</v>
      </c>
      <c r="BW84" s="8" t="n">
        <v>0</v>
      </c>
      <c r="BX84" s="8" t="n">
        <v>0</v>
      </c>
      <c r="BY84" s="8" t="n">
        <v>3</v>
      </c>
      <c r="BZ84" s="8" t="s">
        <v>679</v>
      </c>
      <c r="CA84" s="8" t="s">
        <v>684</v>
      </c>
      <c r="CB84" s="8" t="b">
        <f aca="false">FALSE()</f>
        <v>0</v>
      </c>
      <c r="CC84" s="8" t="b">
        <f aca="false">FALSE()</f>
        <v>0</v>
      </c>
      <c r="CD84" s="8" t="b">
        <f aca="false">FALSE()</f>
        <v>0</v>
      </c>
      <c r="CE84" s="8" t="n">
        <v>-1</v>
      </c>
      <c r="CF84" s="8" t="n">
        <v>0</v>
      </c>
      <c r="CG84" s="8" t="n">
        <v>0</v>
      </c>
      <c r="CH84" s="8" t="n">
        <v>0</v>
      </c>
      <c r="CI84" s="8" t="n">
        <v>0</v>
      </c>
      <c r="CJ84" s="8" t="n">
        <v>0</v>
      </c>
      <c r="CK84" s="8" t="n">
        <v>-1</v>
      </c>
      <c r="CL84" s="8" t="n">
        <v>5</v>
      </c>
      <c r="CM84" s="8" t="s">
        <v>941</v>
      </c>
      <c r="CN84" s="8" t="s">
        <v>942</v>
      </c>
      <c r="CO84" s="8" t="s">
        <v>784</v>
      </c>
      <c r="CQ84" s="8" t="s">
        <v>100</v>
      </c>
      <c r="CS84" s="8" t="n">
        <v>-1</v>
      </c>
      <c r="CT84" s="8" t="b">
        <f aca="false">FALSE()</f>
        <v>0</v>
      </c>
      <c r="CU84" s="8" t="n">
        <v>-1</v>
      </c>
      <c r="CV84" s="8" t="n">
        <v>0</v>
      </c>
      <c r="CW84" s="8" t="n">
        <v>0</v>
      </c>
      <c r="CY84" s="8" t="n">
        <v>35</v>
      </c>
      <c r="CZ84" s="8" t="n">
        <v>0</v>
      </c>
      <c r="DA84" s="8" t="n">
        <v>0</v>
      </c>
      <c r="DB84" s="8" t="n">
        <v>0</v>
      </c>
      <c r="DC84" s="8" t="n">
        <v>0</v>
      </c>
      <c r="DD84" s="8" t="n">
        <v>1</v>
      </c>
      <c r="DE84" s="8" t="n">
        <v>1</v>
      </c>
      <c r="DF84" s="8" t="n">
        <v>1</v>
      </c>
      <c r="DG84" s="8" t="n">
        <v>1</v>
      </c>
      <c r="DI84" s="8" t="n">
        <v>6</v>
      </c>
      <c r="DJ84" s="8" t="n">
        <v>36</v>
      </c>
      <c r="DK84" s="8" t="n">
        <v>36</v>
      </c>
      <c r="DL84" s="8" t="n">
        <v>1</v>
      </c>
      <c r="DM84" s="8" t="n">
        <v>24</v>
      </c>
      <c r="DN84" s="8" t="n">
        <v>21</v>
      </c>
      <c r="DO84" s="8" t="s">
        <v>784</v>
      </c>
      <c r="DP84" s="8" t="s">
        <v>493</v>
      </c>
      <c r="DQ84" s="8" t="s">
        <v>490</v>
      </c>
      <c r="DR84" s="8" t="s">
        <v>494</v>
      </c>
      <c r="DS84" s="8" t="s">
        <v>491</v>
      </c>
      <c r="DT84" s="8" t="n">
        <v>0</v>
      </c>
      <c r="DU84" s="8" t="n">
        <v>25</v>
      </c>
      <c r="DV84" s="8" t="n">
        <v>36</v>
      </c>
      <c r="DW84" s="8" t="n">
        <v>3</v>
      </c>
      <c r="DX84" s="8" t="n">
        <v>47</v>
      </c>
      <c r="DY84" s="8" t="n">
        <v>5</v>
      </c>
      <c r="DZ84" s="8" t="n">
        <v>1</v>
      </c>
    </row>
    <row r="85" customFormat="false" ht="11.25" hidden="false" customHeight="false" outlineLevel="0" collapsed="false">
      <c r="A85" s="8" t="n">
        <v>37</v>
      </c>
      <c r="B85" s="8" t="s">
        <v>171</v>
      </c>
      <c r="C85" s="8" t="s">
        <v>398</v>
      </c>
      <c r="D85" s="8" t="s">
        <v>28</v>
      </c>
      <c r="E85" s="8" t="s">
        <v>55</v>
      </c>
      <c r="F85" s="8" t="s">
        <v>943</v>
      </c>
      <c r="G85" s="8" t="s">
        <v>944</v>
      </c>
      <c r="I85" s="8" t="n">
        <v>0</v>
      </c>
      <c r="J85" s="8" t="n">
        <v>0</v>
      </c>
      <c r="K85" s="8" t="s">
        <v>945</v>
      </c>
      <c r="L85" s="8" t="s">
        <v>946</v>
      </c>
      <c r="M85" s="8" t="s">
        <v>943</v>
      </c>
      <c r="N85" s="8" t="s">
        <v>944</v>
      </c>
      <c r="O85" s="8" t="n">
        <v>8</v>
      </c>
      <c r="P85" s="8" t="n">
        <v>0</v>
      </c>
      <c r="Q85" s="8" t="n">
        <v>0</v>
      </c>
      <c r="R85" s="8" t="n">
        <v>0</v>
      </c>
      <c r="S85" s="8" t="n">
        <v>0</v>
      </c>
      <c r="AF85" s="8" t="n">
        <v>0</v>
      </c>
      <c r="AG85" s="8" t="n">
        <v>0</v>
      </c>
      <c r="AH85" s="8" t="n">
        <v>0</v>
      </c>
      <c r="AI85" s="8" t="b">
        <f aca="false">FALSE()</f>
        <v>0</v>
      </c>
      <c r="AJ85" s="8" t="n">
        <v>0</v>
      </c>
      <c r="AK85" s="8" t="n">
        <v>0</v>
      </c>
      <c r="AT85" s="8" t="n">
        <v>0</v>
      </c>
      <c r="AU85" s="8" t="n">
        <v>0</v>
      </c>
      <c r="AV85" s="8" t="n">
        <v>0</v>
      </c>
      <c r="AW85" s="8" t="n">
        <v>0</v>
      </c>
      <c r="AX85" s="8" t="n">
        <v>0</v>
      </c>
      <c r="AY85" s="8" t="s">
        <v>540</v>
      </c>
      <c r="AZ85" s="8" t="s">
        <v>540</v>
      </c>
      <c r="BA85" s="8" t="n">
        <v>0</v>
      </c>
      <c r="BB85" s="8" t="n">
        <v>0</v>
      </c>
      <c r="BE85" s="8" t="s">
        <v>947</v>
      </c>
      <c r="BF85" s="8" t="s">
        <v>947</v>
      </c>
      <c r="BG85" s="8" t="s">
        <v>678</v>
      </c>
      <c r="BH85" s="8" t="s">
        <v>679</v>
      </c>
      <c r="BI85" s="8" t="s">
        <v>948</v>
      </c>
      <c r="BJ85" s="8" t="s">
        <v>949</v>
      </c>
      <c r="BK85" s="8" t="s">
        <v>950</v>
      </c>
      <c r="BQ85" s="8" t="s">
        <v>682</v>
      </c>
      <c r="BS85" s="8" t="s">
        <v>682</v>
      </c>
      <c r="BT85" s="8" t="s">
        <v>185</v>
      </c>
      <c r="BU85" s="8" t="s">
        <v>943</v>
      </c>
      <c r="BV85" s="8" t="s">
        <v>944</v>
      </c>
      <c r="BW85" s="8" t="n">
        <v>0</v>
      </c>
      <c r="BX85" s="8" t="n">
        <v>0</v>
      </c>
      <c r="BY85" s="8" t="n">
        <v>4</v>
      </c>
      <c r="BZ85" s="8" t="s">
        <v>679</v>
      </c>
      <c r="CA85" s="8" t="s">
        <v>684</v>
      </c>
      <c r="CB85" s="8" t="b">
        <f aca="false">FALSE()</f>
        <v>0</v>
      </c>
      <c r="CC85" s="8" t="b">
        <f aca="false">FALSE()</f>
        <v>0</v>
      </c>
      <c r="CD85" s="8" t="b">
        <f aca="false">FALSE()</f>
        <v>0</v>
      </c>
      <c r="CE85" s="8" t="n">
        <v>-1</v>
      </c>
      <c r="CF85" s="8" t="n">
        <v>0</v>
      </c>
      <c r="CG85" s="8" t="n">
        <v>0</v>
      </c>
      <c r="CH85" s="8" t="n">
        <v>0</v>
      </c>
      <c r="CI85" s="8" t="n">
        <v>1</v>
      </c>
      <c r="CJ85" s="8" t="n">
        <v>1</v>
      </c>
      <c r="CK85" s="8" t="n">
        <v>-1</v>
      </c>
      <c r="CL85" s="8" t="n">
        <v>1</v>
      </c>
      <c r="CM85" s="8" t="s">
        <v>951</v>
      </c>
      <c r="CN85" s="8" t="s">
        <v>952</v>
      </c>
      <c r="CO85" s="8" t="s">
        <v>398</v>
      </c>
      <c r="CP85" s="8" t="s">
        <v>953</v>
      </c>
      <c r="CQ85" s="8" t="s">
        <v>20</v>
      </c>
      <c r="CS85" s="8" t="n">
        <v>-1</v>
      </c>
      <c r="CT85" s="8" t="b">
        <f aca="false">FALSE()</f>
        <v>0</v>
      </c>
      <c r="CU85" s="8" t="n">
        <v>-1</v>
      </c>
      <c r="CV85" s="8" t="n">
        <v>0</v>
      </c>
      <c r="CW85" s="8" t="n">
        <v>0</v>
      </c>
      <c r="CY85" s="8" t="n">
        <v>36</v>
      </c>
      <c r="CZ85" s="8" t="n">
        <v>0</v>
      </c>
      <c r="DA85" s="8" t="n">
        <v>0</v>
      </c>
      <c r="DB85" s="8" t="n">
        <v>0</v>
      </c>
      <c r="DC85" s="8" t="n">
        <v>0</v>
      </c>
      <c r="DD85" s="8" t="n">
        <v>1</v>
      </c>
      <c r="DE85" s="8" t="n">
        <v>1</v>
      </c>
      <c r="DF85" s="8" t="n">
        <v>1</v>
      </c>
      <c r="DG85" s="8" t="n">
        <v>1</v>
      </c>
      <c r="DJ85" s="8" t="n">
        <v>37</v>
      </c>
      <c r="DK85" s="8" t="n">
        <v>37</v>
      </c>
      <c r="DL85" s="8" t="n">
        <v>0</v>
      </c>
      <c r="DM85" s="8" t="n">
        <v>0</v>
      </c>
      <c r="DN85" s="8" t="n">
        <v>0</v>
      </c>
      <c r="DO85" s="8" t="s">
        <v>398</v>
      </c>
      <c r="DP85" s="8" t="s">
        <v>945</v>
      </c>
      <c r="DQ85" s="8" t="s">
        <v>946</v>
      </c>
      <c r="DR85" s="8" t="s">
        <v>943</v>
      </c>
      <c r="DS85" s="8" t="s">
        <v>944</v>
      </c>
      <c r="DT85" s="8" t="n">
        <v>0</v>
      </c>
      <c r="DU85" s="8" t="n">
        <v>37</v>
      </c>
      <c r="DV85" s="8" t="n">
        <v>44</v>
      </c>
      <c r="DW85" s="8" t="n">
        <v>4</v>
      </c>
      <c r="DX85" s="8" t="n">
        <v>56</v>
      </c>
      <c r="DY85" s="8" t="n">
        <v>55</v>
      </c>
      <c r="DZ85" s="8" t="n">
        <v>1</v>
      </c>
    </row>
    <row r="86" customFormat="false" ht="11.25" hidden="false" customHeight="false" outlineLevel="0" collapsed="false">
      <c r="A86" s="8" t="n">
        <v>38</v>
      </c>
      <c r="B86" s="8" t="s">
        <v>171</v>
      </c>
      <c r="C86" s="8" t="s">
        <v>416</v>
      </c>
      <c r="D86" s="8" t="s">
        <v>20</v>
      </c>
      <c r="E86" s="8" t="s">
        <v>79</v>
      </c>
      <c r="F86" s="8" t="s">
        <v>954</v>
      </c>
      <c r="G86" s="8" t="s">
        <v>955</v>
      </c>
      <c r="I86" s="8" t="n">
        <v>0</v>
      </c>
      <c r="J86" s="8" t="n">
        <v>0</v>
      </c>
      <c r="K86" s="8" t="s">
        <v>956</v>
      </c>
      <c r="L86" s="8" t="s">
        <v>957</v>
      </c>
      <c r="M86" s="8" t="s">
        <v>954</v>
      </c>
      <c r="N86" s="8" t="s">
        <v>955</v>
      </c>
      <c r="O86" s="8" t="n">
        <v>2</v>
      </c>
      <c r="P86" s="8" t="n">
        <v>0</v>
      </c>
      <c r="Q86" s="8" t="n">
        <v>0</v>
      </c>
      <c r="R86" s="8" t="n">
        <v>0</v>
      </c>
      <c r="S86" s="8" t="n">
        <v>0</v>
      </c>
      <c r="AF86" s="8" t="n">
        <v>0</v>
      </c>
      <c r="AG86" s="8" t="n">
        <v>0</v>
      </c>
      <c r="AH86" s="8" t="n">
        <v>0</v>
      </c>
      <c r="AI86" s="8" t="b">
        <f aca="false">FALSE()</f>
        <v>0</v>
      </c>
      <c r="AJ86" s="8" t="n">
        <v>0</v>
      </c>
      <c r="AK86" s="8" t="n">
        <v>0</v>
      </c>
      <c r="AT86" s="8" t="n">
        <v>0</v>
      </c>
      <c r="AU86" s="8" t="n">
        <v>0</v>
      </c>
      <c r="AV86" s="8" t="n">
        <v>0</v>
      </c>
      <c r="AW86" s="8" t="n">
        <v>0</v>
      </c>
      <c r="AX86" s="8" t="n">
        <v>0</v>
      </c>
      <c r="AY86" s="8" t="s">
        <v>540</v>
      </c>
      <c r="AZ86" s="8" t="s">
        <v>540</v>
      </c>
      <c r="BA86" s="8" t="n">
        <v>0</v>
      </c>
      <c r="BB86" s="8" t="n">
        <v>0</v>
      </c>
      <c r="BE86" s="8" t="s">
        <v>947</v>
      </c>
      <c r="BF86" s="8" t="s">
        <v>947</v>
      </c>
      <c r="BG86" s="8" t="s">
        <v>678</v>
      </c>
      <c r="BH86" s="8" t="s">
        <v>679</v>
      </c>
      <c r="BI86" s="8" t="s">
        <v>958</v>
      </c>
      <c r="BJ86" s="8" t="s">
        <v>959</v>
      </c>
      <c r="BK86" s="8" t="s">
        <v>960</v>
      </c>
      <c r="BQ86" s="8" t="s">
        <v>682</v>
      </c>
      <c r="BS86" s="8" t="s">
        <v>682</v>
      </c>
      <c r="BT86" s="8" t="s">
        <v>179</v>
      </c>
      <c r="BU86" s="8" t="s">
        <v>954</v>
      </c>
      <c r="BV86" s="8" t="s">
        <v>955</v>
      </c>
      <c r="BW86" s="8" t="n">
        <v>0</v>
      </c>
      <c r="BX86" s="8" t="n">
        <v>0</v>
      </c>
      <c r="BY86" s="8" t="n">
        <v>4</v>
      </c>
      <c r="BZ86" s="8" t="s">
        <v>679</v>
      </c>
      <c r="CA86" s="8" t="s">
        <v>684</v>
      </c>
      <c r="CB86" s="8" t="b">
        <f aca="false">FALSE()</f>
        <v>0</v>
      </c>
      <c r="CC86" s="8" t="b">
        <f aca="false">FALSE()</f>
        <v>0</v>
      </c>
      <c r="CD86" s="8" t="b">
        <f aca="false">FALSE()</f>
        <v>0</v>
      </c>
      <c r="CE86" s="8" t="n">
        <v>-1</v>
      </c>
      <c r="CF86" s="8" t="n">
        <v>0</v>
      </c>
      <c r="CG86" s="8" t="n">
        <v>0</v>
      </c>
      <c r="CH86" s="8" t="n">
        <v>0</v>
      </c>
      <c r="CI86" s="8" t="n">
        <v>1</v>
      </c>
      <c r="CJ86" s="8" t="n">
        <v>1</v>
      </c>
      <c r="CK86" s="8" t="n">
        <v>-1</v>
      </c>
      <c r="CL86" s="8" t="n">
        <v>3</v>
      </c>
      <c r="CM86" s="8" t="s">
        <v>961</v>
      </c>
      <c r="CN86" s="8" t="s">
        <v>962</v>
      </c>
      <c r="CO86" s="8" t="s">
        <v>416</v>
      </c>
      <c r="CQ86" s="8" t="s">
        <v>49</v>
      </c>
      <c r="CS86" s="8" t="n">
        <v>-1</v>
      </c>
      <c r="CT86" s="8" t="b">
        <f aca="false">FALSE()</f>
        <v>0</v>
      </c>
      <c r="CU86" s="8" t="n">
        <v>-1</v>
      </c>
      <c r="CV86" s="8" t="n">
        <v>0</v>
      </c>
      <c r="CW86" s="8" t="n">
        <v>0</v>
      </c>
      <c r="CY86" s="8" t="n">
        <v>37</v>
      </c>
      <c r="CZ86" s="8" t="n">
        <v>0</v>
      </c>
      <c r="DA86" s="8" t="n">
        <v>0</v>
      </c>
      <c r="DB86" s="8" t="n">
        <v>0</v>
      </c>
      <c r="DC86" s="8" t="n">
        <v>0</v>
      </c>
      <c r="DD86" s="8" t="n">
        <v>1</v>
      </c>
      <c r="DE86" s="8" t="n">
        <v>1</v>
      </c>
      <c r="DF86" s="8" t="n">
        <v>1</v>
      </c>
      <c r="DG86" s="8" t="n">
        <v>1</v>
      </c>
      <c r="DJ86" s="8" t="n">
        <v>38</v>
      </c>
      <c r="DK86" s="8" t="n">
        <v>38</v>
      </c>
      <c r="DL86" s="8" t="n">
        <v>0</v>
      </c>
      <c r="DM86" s="8" t="n">
        <v>0</v>
      </c>
      <c r="DN86" s="8" t="n">
        <v>0</v>
      </c>
      <c r="DO86" s="8" t="s">
        <v>416</v>
      </c>
      <c r="DP86" s="8" t="s">
        <v>956</v>
      </c>
      <c r="DQ86" s="8" t="s">
        <v>957</v>
      </c>
      <c r="DR86" s="8" t="s">
        <v>954</v>
      </c>
      <c r="DS86" s="8" t="s">
        <v>955</v>
      </c>
      <c r="DT86" s="8" t="n">
        <v>0</v>
      </c>
      <c r="DU86" s="8" t="n">
        <v>37</v>
      </c>
      <c r="DV86" s="8" t="n">
        <v>44</v>
      </c>
      <c r="DW86" s="8" t="n">
        <v>4</v>
      </c>
      <c r="DX86" s="8" t="n">
        <v>56</v>
      </c>
      <c r="DY86" s="8" t="n">
        <v>16</v>
      </c>
      <c r="DZ86" s="8" t="n">
        <v>1</v>
      </c>
    </row>
    <row r="87" customFormat="false" ht="11.25" hidden="false" customHeight="false" outlineLevel="0" collapsed="false">
      <c r="A87" s="8" t="n">
        <v>39</v>
      </c>
      <c r="B87" s="8" t="s">
        <v>171</v>
      </c>
      <c r="C87" s="8" t="s">
        <v>427</v>
      </c>
      <c r="D87" s="8" t="s">
        <v>73</v>
      </c>
      <c r="E87" s="8" t="s">
        <v>86</v>
      </c>
      <c r="F87" s="8" t="s">
        <v>963</v>
      </c>
      <c r="G87" s="8" t="s">
        <v>964</v>
      </c>
      <c r="I87" s="8" t="n">
        <v>0</v>
      </c>
      <c r="J87" s="8" t="n">
        <v>0</v>
      </c>
      <c r="K87" s="8" t="s">
        <v>965</v>
      </c>
      <c r="L87" s="8" t="s">
        <v>966</v>
      </c>
      <c r="M87" s="8" t="s">
        <v>963</v>
      </c>
      <c r="N87" s="8" t="s">
        <v>964</v>
      </c>
      <c r="O87" s="8" t="n">
        <v>7</v>
      </c>
      <c r="P87" s="8" t="n">
        <v>0</v>
      </c>
      <c r="Q87" s="8" t="n">
        <v>0</v>
      </c>
      <c r="R87" s="8" t="n">
        <v>0</v>
      </c>
      <c r="S87" s="8" t="n">
        <v>0</v>
      </c>
      <c r="AF87" s="8" t="n">
        <v>0</v>
      </c>
      <c r="AG87" s="8" t="n">
        <v>0</v>
      </c>
      <c r="AH87" s="8" t="n">
        <v>0</v>
      </c>
      <c r="AI87" s="8" t="b">
        <f aca="false">FALSE()</f>
        <v>0</v>
      </c>
      <c r="AJ87" s="8" t="n">
        <v>0</v>
      </c>
      <c r="AK87" s="8" t="n">
        <v>0</v>
      </c>
      <c r="AT87" s="8" t="n">
        <v>0</v>
      </c>
      <c r="AU87" s="8" t="n">
        <v>0</v>
      </c>
      <c r="AV87" s="8" t="n">
        <v>0</v>
      </c>
      <c r="AW87" s="8" t="n">
        <v>0</v>
      </c>
      <c r="AX87" s="8" t="n">
        <v>0</v>
      </c>
      <c r="AY87" s="8" t="s">
        <v>540</v>
      </c>
      <c r="AZ87" s="8" t="s">
        <v>540</v>
      </c>
      <c r="BA87" s="8" t="n">
        <v>0</v>
      </c>
      <c r="BB87" s="8" t="n">
        <v>0</v>
      </c>
      <c r="BE87" s="8" t="s">
        <v>947</v>
      </c>
      <c r="BF87" s="8" t="s">
        <v>947</v>
      </c>
      <c r="BG87" s="8" t="s">
        <v>678</v>
      </c>
      <c r="BH87" s="8" t="s">
        <v>679</v>
      </c>
      <c r="BI87" s="8" t="s">
        <v>967</v>
      </c>
      <c r="BJ87" s="8" t="s">
        <v>968</v>
      </c>
      <c r="BK87" s="8" t="s">
        <v>969</v>
      </c>
      <c r="BQ87" s="8" t="s">
        <v>682</v>
      </c>
      <c r="BS87" s="8" t="s">
        <v>682</v>
      </c>
      <c r="BT87" s="8" t="s">
        <v>970</v>
      </c>
      <c r="BU87" s="8" t="s">
        <v>963</v>
      </c>
      <c r="BV87" s="8" t="s">
        <v>971</v>
      </c>
      <c r="BW87" s="8" t="n">
        <v>0</v>
      </c>
      <c r="BX87" s="8" t="n">
        <v>0</v>
      </c>
      <c r="BY87" s="8" t="n">
        <v>4</v>
      </c>
      <c r="BZ87" s="8" t="s">
        <v>679</v>
      </c>
      <c r="CA87" s="8" t="s">
        <v>684</v>
      </c>
      <c r="CB87" s="8" t="b">
        <f aca="false">FALSE()</f>
        <v>0</v>
      </c>
      <c r="CC87" s="8" t="b">
        <f aca="false">FALSE()</f>
        <v>0</v>
      </c>
      <c r="CD87" s="8" t="b">
        <f aca="false">FALSE()</f>
        <v>0</v>
      </c>
      <c r="CE87" s="8" t="n">
        <v>-1</v>
      </c>
      <c r="CF87" s="8" t="n">
        <v>0</v>
      </c>
      <c r="CG87" s="8" t="n">
        <v>0</v>
      </c>
      <c r="CH87" s="8" t="n">
        <v>0</v>
      </c>
      <c r="CI87" s="8" t="n">
        <v>1</v>
      </c>
      <c r="CJ87" s="8" t="n">
        <v>1</v>
      </c>
      <c r="CK87" s="8" t="n">
        <v>-1</v>
      </c>
      <c r="CL87" s="8" t="n">
        <v>6</v>
      </c>
      <c r="CM87" s="8" t="s">
        <v>972</v>
      </c>
      <c r="CN87" s="8" t="s">
        <v>973</v>
      </c>
      <c r="CO87" s="8" t="s">
        <v>427</v>
      </c>
      <c r="CQ87" s="8" t="s">
        <v>73</v>
      </c>
      <c r="CS87" s="8" t="n">
        <v>-1</v>
      </c>
      <c r="CT87" s="8" t="b">
        <f aca="false">FALSE()</f>
        <v>0</v>
      </c>
      <c r="CU87" s="8" t="n">
        <v>-1</v>
      </c>
      <c r="CV87" s="8" t="n">
        <v>0</v>
      </c>
      <c r="CW87" s="8" t="n">
        <v>0</v>
      </c>
      <c r="CY87" s="8" t="n">
        <v>38</v>
      </c>
      <c r="CZ87" s="8" t="n">
        <v>0</v>
      </c>
      <c r="DA87" s="8" t="n">
        <v>0</v>
      </c>
      <c r="DB87" s="8" t="n">
        <v>0</v>
      </c>
      <c r="DC87" s="8" t="n">
        <v>0</v>
      </c>
      <c r="DD87" s="8" t="n">
        <v>1</v>
      </c>
      <c r="DE87" s="8" t="n">
        <v>1</v>
      </c>
      <c r="DF87" s="8" t="n">
        <v>1</v>
      </c>
      <c r="DG87" s="8" t="n">
        <v>1</v>
      </c>
      <c r="DJ87" s="8" t="n">
        <v>39</v>
      </c>
      <c r="DK87" s="8" t="n">
        <v>39</v>
      </c>
      <c r="DL87" s="8" t="n">
        <v>0</v>
      </c>
      <c r="DM87" s="8" t="n">
        <v>0</v>
      </c>
      <c r="DN87" s="8" t="n">
        <v>0</v>
      </c>
      <c r="DO87" s="8" t="s">
        <v>427</v>
      </c>
      <c r="DP87" s="8" t="s">
        <v>965</v>
      </c>
      <c r="DQ87" s="8" t="s">
        <v>966</v>
      </c>
      <c r="DR87" s="8" t="s">
        <v>963</v>
      </c>
      <c r="DS87" s="8" t="s">
        <v>964</v>
      </c>
      <c r="DT87" s="8" t="n">
        <v>0</v>
      </c>
      <c r="DU87" s="8" t="n">
        <v>37</v>
      </c>
      <c r="DV87" s="8" t="n">
        <v>44</v>
      </c>
      <c r="DW87" s="8" t="n">
        <v>4</v>
      </c>
      <c r="DX87" s="8" t="n">
        <v>56</v>
      </c>
      <c r="DY87" s="8" t="n">
        <v>49</v>
      </c>
      <c r="DZ87" s="8" t="n">
        <v>1</v>
      </c>
    </row>
    <row r="88" customFormat="false" ht="11.25" hidden="false" customHeight="false" outlineLevel="0" collapsed="false">
      <c r="A88" s="8" t="n">
        <v>40</v>
      </c>
      <c r="B88" s="8" t="s">
        <v>171</v>
      </c>
      <c r="C88" s="8" t="s">
        <v>439</v>
      </c>
      <c r="D88" s="8" t="s">
        <v>49</v>
      </c>
      <c r="E88" s="8" t="s">
        <v>60</v>
      </c>
      <c r="F88" s="8" t="s">
        <v>974</v>
      </c>
      <c r="G88" s="8" t="s">
        <v>975</v>
      </c>
      <c r="I88" s="8" t="n">
        <v>0</v>
      </c>
      <c r="J88" s="8" t="n">
        <v>0</v>
      </c>
      <c r="K88" s="8" t="s">
        <v>976</v>
      </c>
      <c r="L88" s="8" t="s">
        <v>977</v>
      </c>
      <c r="M88" s="8" t="s">
        <v>974</v>
      </c>
      <c r="N88" s="8" t="s">
        <v>975</v>
      </c>
      <c r="O88" s="8" t="n">
        <v>1</v>
      </c>
      <c r="P88" s="8" t="n">
        <v>0</v>
      </c>
      <c r="Q88" s="8" t="n">
        <v>0</v>
      </c>
      <c r="R88" s="8" t="n">
        <v>0</v>
      </c>
      <c r="S88" s="8" t="n">
        <v>0</v>
      </c>
      <c r="AF88" s="8" t="n">
        <v>0</v>
      </c>
      <c r="AG88" s="8" t="n">
        <v>0</v>
      </c>
      <c r="AH88" s="8" t="n">
        <v>0</v>
      </c>
      <c r="AI88" s="8" t="b">
        <f aca="false">FALSE()</f>
        <v>0</v>
      </c>
      <c r="AJ88" s="8" t="n">
        <v>0</v>
      </c>
      <c r="AK88" s="8" t="n">
        <v>0</v>
      </c>
      <c r="AT88" s="8" t="n">
        <v>0</v>
      </c>
      <c r="AU88" s="8" t="n">
        <v>0</v>
      </c>
      <c r="AV88" s="8" t="n">
        <v>0</v>
      </c>
      <c r="AW88" s="8" t="n">
        <v>0</v>
      </c>
      <c r="AX88" s="8" t="n">
        <v>0</v>
      </c>
      <c r="AY88" s="8" t="s">
        <v>540</v>
      </c>
      <c r="AZ88" s="8" t="s">
        <v>540</v>
      </c>
      <c r="BA88" s="8" t="n">
        <v>0</v>
      </c>
      <c r="BB88" s="8" t="n">
        <v>0</v>
      </c>
      <c r="BE88" s="8" t="s">
        <v>947</v>
      </c>
      <c r="BF88" s="8" t="s">
        <v>947</v>
      </c>
      <c r="BG88" s="8" t="s">
        <v>678</v>
      </c>
      <c r="BH88" s="8" t="s">
        <v>679</v>
      </c>
      <c r="BI88" s="8" t="s">
        <v>978</v>
      </c>
      <c r="BJ88" s="8" t="s">
        <v>979</v>
      </c>
      <c r="BK88" s="8" t="s">
        <v>980</v>
      </c>
      <c r="BQ88" s="8" t="s">
        <v>682</v>
      </c>
      <c r="BS88" s="8" t="s">
        <v>682</v>
      </c>
      <c r="BT88" s="8" t="s">
        <v>981</v>
      </c>
      <c r="BU88" s="8" t="s">
        <v>974</v>
      </c>
      <c r="BV88" s="8" t="s">
        <v>971</v>
      </c>
      <c r="BW88" s="8" t="n">
        <v>0</v>
      </c>
      <c r="BX88" s="8" t="n">
        <v>0</v>
      </c>
      <c r="BY88" s="8" t="n">
        <v>4</v>
      </c>
      <c r="BZ88" s="8" t="s">
        <v>679</v>
      </c>
      <c r="CA88" s="8" t="s">
        <v>684</v>
      </c>
      <c r="CB88" s="8" t="b">
        <f aca="false">FALSE()</f>
        <v>0</v>
      </c>
      <c r="CC88" s="8" t="b">
        <f aca="false">FALSE()</f>
        <v>0</v>
      </c>
      <c r="CD88" s="8" t="b">
        <f aca="false">FALSE()</f>
        <v>0</v>
      </c>
      <c r="CE88" s="8" t="n">
        <v>-1</v>
      </c>
      <c r="CF88" s="8" t="n">
        <v>0</v>
      </c>
      <c r="CG88" s="8" t="n">
        <v>0</v>
      </c>
      <c r="CH88" s="8" t="n">
        <v>0</v>
      </c>
      <c r="CI88" s="8" t="n">
        <v>1</v>
      </c>
      <c r="CJ88" s="8" t="n">
        <v>1</v>
      </c>
      <c r="CK88" s="8" t="n">
        <v>-1</v>
      </c>
      <c r="CL88" s="8" t="n">
        <v>8</v>
      </c>
      <c r="CM88" s="8" t="s">
        <v>982</v>
      </c>
      <c r="CN88" s="8" t="s">
        <v>983</v>
      </c>
      <c r="CO88" s="8" t="s">
        <v>439</v>
      </c>
      <c r="CQ88" s="8" t="s">
        <v>94</v>
      </c>
      <c r="CS88" s="8" t="n">
        <v>-1</v>
      </c>
      <c r="CT88" s="8" t="b">
        <f aca="false">FALSE()</f>
        <v>0</v>
      </c>
      <c r="CU88" s="8" t="n">
        <v>-1</v>
      </c>
      <c r="CV88" s="8" t="n">
        <v>0</v>
      </c>
      <c r="CW88" s="8" t="n">
        <v>0</v>
      </c>
      <c r="CY88" s="8" t="n">
        <v>39</v>
      </c>
      <c r="CZ88" s="8" t="n">
        <v>0</v>
      </c>
      <c r="DA88" s="8" t="n">
        <v>0</v>
      </c>
      <c r="DB88" s="8" t="n">
        <v>0</v>
      </c>
      <c r="DC88" s="8" t="n">
        <v>0</v>
      </c>
      <c r="DD88" s="8" t="n">
        <v>1</v>
      </c>
      <c r="DE88" s="8" t="n">
        <v>1</v>
      </c>
      <c r="DF88" s="8" t="n">
        <v>1</v>
      </c>
      <c r="DG88" s="8" t="n">
        <v>1</v>
      </c>
      <c r="DJ88" s="8" t="n">
        <v>40</v>
      </c>
      <c r="DK88" s="8" t="n">
        <v>40</v>
      </c>
      <c r="DL88" s="8" t="n">
        <v>0</v>
      </c>
      <c r="DM88" s="8" t="n">
        <v>0</v>
      </c>
      <c r="DN88" s="8" t="n">
        <v>0</v>
      </c>
      <c r="DO88" s="8" t="s">
        <v>439</v>
      </c>
      <c r="DP88" s="8" t="s">
        <v>976</v>
      </c>
      <c r="DQ88" s="8" t="s">
        <v>977</v>
      </c>
      <c r="DR88" s="8" t="s">
        <v>974</v>
      </c>
      <c r="DS88" s="8" t="s">
        <v>975</v>
      </c>
      <c r="DT88" s="8" t="n">
        <v>0</v>
      </c>
      <c r="DU88" s="8" t="n">
        <v>37</v>
      </c>
      <c r="DV88" s="8" t="n">
        <v>44</v>
      </c>
      <c r="DW88" s="8" t="n">
        <v>4</v>
      </c>
      <c r="DX88" s="8" t="n">
        <v>56</v>
      </c>
      <c r="DY88" s="8" t="n">
        <v>10</v>
      </c>
      <c r="DZ88" s="8" t="n">
        <v>1</v>
      </c>
    </row>
    <row r="89" customFormat="false" ht="11.25" hidden="false" customHeight="false" outlineLevel="0" collapsed="false">
      <c r="A89" s="8" t="n">
        <v>41</v>
      </c>
      <c r="B89" s="8" t="s">
        <v>171</v>
      </c>
      <c r="C89" s="8" t="s">
        <v>448</v>
      </c>
      <c r="D89" s="8" t="s">
        <v>97</v>
      </c>
      <c r="E89" s="8" t="s">
        <v>109</v>
      </c>
      <c r="F89" s="8" t="s">
        <v>984</v>
      </c>
      <c r="G89" s="8" t="s">
        <v>985</v>
      </c>
      <c r="I89" s="8" t="n">
        <v>0</v>
      </c>
      <c r="J89" s="8" t="n">
        <v>0</v>
      </c>
      <c r="K89" s="8" t="s">
        <v>986</v>
      </c>
      <c r="L89" s="8" t="s">
        <v>987</v>
      </c>
      <c r="M89" s="8" t="s">
        <v>984</v>
      </c>
      <c r="N89" s="8" t="s">
        <v>985</v>
      </c>
      <c r="O89" s="8" t="n">
        <v>4</v>
      </c>
      <c r="P89" s="8" t="n">
        <v>0</v>
      </c>
      <c r="Q89" s="8" t="n">
        <v>0</v>
      </c>
      <c r="R89" s="8" t="n">
        <v>0</v>
      </c>
      <c r="S89" s="8" t="n">
        <v>0</v>
      </c>
      <c r="AF89" s="8" t="n">
        <v>0</v>
      </c>
      <c r="AG89" s="8" t="n">
        <v>0</v>
      </c>
      <c r="AH89" s="8" t="n">
        <v>0</v>
      </c>
      <c r="AI89" s="8" t="b">
        <f aca="false">FALSE()</f>
        <v>0</v>
      </c>
      <c r="AJ89" s="8" t="n">
        <v>0</v>
      </c>
      <c r="AK89" s="8" t="n">
        <v>0</v>
      </c>
      <c r="AT89" s="8" t="n">
        <v>0</v>
      </c>
      <c r="AU89" s="8" t="n">
        <v>0</v>
      </c>
      <c r="AV89" s="8" t="n">
        <v>0</v>
      </c>
      <c r="AW89" s="8" t="n">
        <v>0</v>
      </c>
      <c r="AX89" s="8" t="n">
        <v>0</v>
      </c>
      <c r="AY89" s="8" t="s">
        <v>540</v>
      </c>
      <c r="AZ89" s="8" t="s">
        <v>540</v>
      </c>
      <c r="BA89" s="8" t="n">
        <v>0</v>
      </c>
      <c r="BB89" s="8" t="n">
        <v>0</v>
      </c>
      <c r="BE89" s="8" t="s">
        <v>947</v>
      </c>
      <c r="BF89" s="8" t="s">
        <v>947</v>
      </c>
      <c r="BG89" s="8" t="s">
        <v>678</v>
      </c>
      <c r="BH89" s="8" t="s">
        <v>679</v>
      </c>
      <c r="BI89" s="8" t="s">
        <v>988</v>
      </c>
      <c r="BJ89" s="8" t="s">
        <v>989</v>
      </c>
      <c r="BK89" s="8" t="s">
        <v>990</v>
      </c>
      <c r="BQ89" s="8" t="s">
        <v>682</v>
      </c>
      <c r="BS89" s="8" t="s">
        <v>682</v>
      </c>
      <c r="BT89" s="8" t="s">
        <v>181</v>
      </c>
      <c r="BU89" s="8" t="s">
        <v>984</v>
      </c>
      <c r="BV89" s="8" t="s">
        <v>985</v>
      </c>
      <c r="BW89" s="8" t="n">
        <v>0</v>
      </c>
      <c r="BX89" s="8" t="n">
        <v>0</v>
      </c>
      <c r="BY89" s="8" t="n">
        <v>4</v>
      </c>
      <c r="BZ89" s="8" t="s">
        <v>679</v>
      </c>
      <c r="CA89" s="8" t="s">
        <v>684</v>
      </c>
      <c r="CB89" s="8" t="b">
        <f aca="false">FALSE()</f>
        <v>0</v>
      </c>
      <c r="CC89" s="8" t="b">
        <f aca="false">FALSE()</f>
        <v>0</v>
      </c>
      <c r="CD89" s="8" t="b">
        <f aca="false">FALSE()</f>
        <v>0</v>
      </c>
      <c r="CE89" s="8" t="n">
        <v>-1</v>
      </c>
      <c r="CF89" s="8" t="n">
        <v>0</v>
      </c>
      <c r="CG89" s="8" t="n">
        <v>0</v>
      </c>
      <c r="CH89" s="8" t="n">
        <v>0</v>
      </c>
      <c r="CI89" s="8" t="n">
        <v>1</v>
      </c>
      <c r="CJ89" s="8" t="n">
        <v>1</v>
      </c>
      <c r="CK89" s="8" t="n">
        <v>-1</v>
      </c>
      <c r="CL89" s="8" t="n">
        <v>10</v>
      </c>
      <c r="CM89" s="8" t="s">
        <v>991</v>
      </c>
      <c r="CN89" s="8" t="s">
        <v>992</v>
      </c>
      <c r="CO89" s="8" t="s">
        <v>448</v>
      </c>
      <c r="CQ89" s="8" t="s">
        <v>107</v>
      </c>
      <c r="CS89" s="8" t="n">
        <v>-1</v>
      </c>
      <c r="CT89" s="8" t="b">
        <f aca="false">FALSE()</f>
        <v>0</v>
      </c>
      <c r="CU89" s="8" t="n">
        <v>-1</v>
      </c>
      <c r="CV89" s="8" t="n">
        <v>0</v>
      </c>
      <c r="CW89" s="8" t="n">
        <v>0</v>
      </c>
      <c r="CY89" s="8" t="n">
        <v>40</v>
      </c>
      <c r="CZ89" s="8" t="n">
        <v>0</v>
      </c>
      <c r="DA89" s="8" t="n">
        <v>0</v>
      </c>
      <c r="DB89" s="8" t="n">
        <v>0</v>
      </c>
      <c r="DC89" s="8" t="n">
        <v>0</v>
      </c>
      <c r="DD89" s="8" t="n">
        <v>1</v>
      </c>
      <c r="DE89" s="8" t="n">
        <v>1</v>
      </c>
      <c r="DF89" s="8" t="n">
        <v>1</v>
      </c>
      <c r="DG89" s="8" t="n">
        <v>1</v>
      </c>
      <c r="DJ89" s="8" t="n">
        <v>41</v>
      </c>
      <c r="DK89" s="8" t="n">
        <v>41</v>
      </c>
      <c r="DL89" s="8" t="n">
        <v>0</v>
      </c>
      <c r="DM89" s="8" t="n">
        <v>0</v>
      </c>
      <c r="DN89" s="8" t="n">
        <v>0</v>
      </c>
      <c r="DO89" s="8" t="s">
        <v>448</v>
      </c>
      <c r="DP89" s="8" t="s">
        <v>986</v>
      </c>
      <c r="DQ89" s="8" t="s">
        <v>987</v>
      </c>
      <c r="DR89" s="8" t="s">
        <v>984</v>
      </c>
      <c r="DS89" s="8" t="s">
        <v>985</v>
      </c>
      <c r="DT89" s="8" t="n">
        <v>0</v>
      </c>
      <c r="DU89" s="8" t="n">
        <v>37</v>
      </c>
      <c r="DV89" s="8" t="n">
        <v>44</v>
      </c>
      <c r="DW89" s="8" t="n">
        <v>4</v>
      </c>
      <c r="DX89" s="8" t="n">
        <v>56</v>
      </c>
      <c r="DY89" s="8" t="n">
        <v>29</v>
      </c>
      <c r="DZ89" s="8" t="n">
        <v>1</v>
      </c>
    </row>
    <row r="90" customFormat="false" ht="11.25" hidden="false" customHeight="false" outlineLevel="0" collapsed="false">
      <c r="A90" s="8" t="n">
        <v>42</v>
      </c>
      <c r="B90" s="8" t="s">
        <v>171</v>
      </c>
      <c r="C90" s="8" t="s">
        <v>459</v>
      </c>
      <c r="D90" s="8" t="s">
        <v>118</v>
      </c>
      <c r="E90" s="8" t="s">
        <v>125</v>
      </c>
      <c r="F90" s="8" t="s">
        <v>993</v>
      </c>
      <c r="G90" s="8" t="s">
        <v>994</v>
      </c>
      <c r="I90" s="8" t="n">
        <v>0</v>
      </c>
      <c r="J90" s="8" t="n">
        <v>0</v>
      </c>
      <c r="K90" s="8" t="s">
        <v>995</v>
      </c>
      <c r="L90" s="8" t="s">
        <v>996</v>
      </c>
      <c r="M90" s="8" t="s">
        <v>993</v>
      </c>
      <c r="N90" s="8" t="s">
        <v>994</v>
      </c>
      <c r="O90" s="8" t="n">
        <v>3</v>
      </c>
      <c r="P90" s="8" t="n">
        <v>0</v>
      </c>
      <c r="Q90" s="8" t="n">
        <v>0</v>
      </c>
      <c r="R90" s="8" t="n">
        <v>0</v>
      </c>
      <c r="S90" s="8" t="n">
        <v>0</v>
      </c>
      <c r="AF90" s="8" t="n">
        <v>0</v>
      </c>
      <c r="AG90" s="8" t="n">
        <v>0</v>
      </c>
      <c r="AH90" s="8" t="n">
        <v>0</v>
      </c>
      <c r="AI90" s="8" t="b">
        <f aca="false">FALSE()</f>
        <v>0</v>
      </c>
      <c r="AJ90" s="8" t="n">
        <v>0</v>
      </c>
      <c r="AK90" s="8" t="n">
        <v>0</v>
      </c>
      <c r="AT90" s="8" t="n">
        <v>0</v>
      </c>
      <c r="AU90" s="8" t="n">
        <v>0</v>
      </c>
      <c r="AV90" s="8" t="n">
        <v>0</v>
      </c>
      <c r="AW90" s="8" t="n">
        <v>0</v>
      </c>
      <c r="AX90" s="8" t="n">
        <v>0</v>
      </c>
      <c r="AY90" s="8" t="s">
        <v>540</v>
      </c>
      <c r="AZ90" s="8" t="s">
        <v>540</v>
      </c>
      <c r="BA90" s="8" t="n">
        <v>0</v>
      </c>
      <c r="BB90" s="8" t="n">
        <v>0</v>
      </c>
      <c r="BE90" s="8" t="s">
        <v>947</v>
      </c>
      <c r="BF90" s="8" t="s">
        <v>947</v>
      </c>
      <c r="BG90" s="8" t="s">
        <v>678</v>
      </c>
      <c r="BH90" s="8" t="s">
        <v>679</v>
      </c>
      <c r="BI90" s="8" t="s">
        <v>997</v>
      </c>
      <c r="BJ90" s="8" t="s">
        <v>998</v>
      </c>
      <c r="BK90" s="8" t="s">
        <v>999</v>
      </c>
      <c r="BQ90" s="8" t="s">
        <v>682</v>
      </c>
      <c r="BS90" s="8" t="s">
        <v>682</v>
      </c>
      <c r="BT90" s="8" t="s">
        <v>1000</v>
      </c>
      <c r="BU90" s="8" t="s">
        <v>993</v>
      </c>
      <c r="BV90" s="8" t="s">
        <v>971</v>
      </c>
      <c r="BW90" s="8" t="n">
        <v>0</v>
      </c>
      <c r="BX90" s="8" t="n">
        <v>0</v>
      </c>
      <c r="BY90" s="8" t="n">
        <v>4</v>
      </c>
      <c r="BZ90" s="8" t="s">
        <v>679</v>
      </c>
      <c r="CA90" s="8" t="s">
        <v>684</v>
      </c>
      <c r="CB90" s="8" t="b">
        <f aca="false">FALSE()</f>
        <v>0</v>
      </c>
      <c r="CC90" s="8" t="b">
        <f aca="false">FALSE()</f>
        <v>0</v>
      </c>
      <c r="CD90" s="8" t="b">
        <f aca="false">FALSE()</f>
        <v>0</v>
      </c>
      <c r="CE90" s="8" t="n">
        <v>-1</v>
      </c>
      <c r="CF90" s="8" t="n">
        <v>0</v>
      </c>
      <c r="CG90" s="8" t="n">
        <v>0</v>
      </c>
      <c r="CH90" s="8" t="n">
        <v>0</v>
      </c>
      <c r="CI90" s="8" t="n">
        <v>1</v>
      </c>
      <c r="CJ90" s="8" t="n">
        <v>1</v>
      </c>
      <c r="CK90" s="8" t="n">
        <v>-1</v>
      </c>
      <c r="CL90" s="8" t="n">
        <v>7</v>
      </c>
      <c r="CM90" s="8" t="s">
        <v>1001</v>
      </c>
      <c r="CN90" s="8" t="s">
        <v>1002</v>
      </c>
      <c r="CO90" s="8" t="s">
        <v>459</v>
      </c>
      <c r="CQ90" s="8" t="s">
        <v>118</v>
      </c>
      <c r="CS90" s="8" t="n">
        <v>-1</v>
      </c>
      <c r="CT90" s="8" t="b">
        <f aca="false">FALSE()</f>
        <v>0</v>
      </c>
      <c r="CU90" s="8" t="n">
        <v>-1</v>
      </c>
      <c r="CV90" s="8" t="n">
        <v>0</v>
      </c>
      <c r="CW90" s="8" t="n">
        <v>0</v>
      </c>
      <c r="CY90" s="8" t="n">
        <v>41</v>
      </c>
      <c r="CZ90" s="8" t="n">
        <v>0</v>
      </c>
      <c r="DA90" s="8" t="n">
        <v>0</v>
      </c>
      <c r="DB90" s="8" t="n">
        <v>0</v>
      </c>
      <c r="DC90" s="8" t="n">
        <v>0</v>
      </c>
      <c r="DD90" s="8" t="n">
        <v>1</v>
      </c>
      <c r="DE90" s="8" t="n">
        <v>1</v>
      </c>
      <c r="DF90" s="8" t="n">
        <v>1</v>
      </c>
      <c r="DG90" s="8" t="n">
        <v>1</v>
      </c>
      <c r="DJ90" s="8" t="n">
        <v>42</v>
      </c>
      <c r="DK90" s="8" t="n">
        <v>42</v>
      </c>
      <c r="DL90" s="8" t="n">
        <v>0</v>
      </c>
      <c r="DM90" s="8" t="n">
        <v>0</v>
      </c>
      <c r="DN90" s="8" t="n">
        <v>0</v>
      </c>
      <c r="DO90" s="8" t="s">
        <v>459</v>
      </c>
      <c r="DP90" s="8" t="s">
        <v>995</v>
      </c>
      <c r="DQ90" s="8" t="s">
        <v>996</v>
      </c>
      <c r="DR90" s="8" t="s">
        <v>993</v>
      </c>
      <c r="DS90" s="8" t="s">
        <v>994</v>
      </c>
      <c r="DT90" s="8" t="n">
        <v>0</v>
      </c>
      <c r="DU90" s="8" t="n">
        <v>37</v>
      </c>
      <c r="DV90" s="8" t="n">
        <v>44</v>
      </c>
      <c r="DW90" s="8" t="n">
        <v>4</v>
      </c>
      <c r="DX90" s="8" t="n">
        <v>56</v>
      </c>
      <c r="DY90" s="8" t="n">
        <v>23</v>
      </c>
      <c r="DZ90" s="8" t="n">
        <v>1</v>
      </c>
    </row>
    <row r="91" customFormat="false" ht="11.25" hidden="false" customHeight="false" outlineLevel="0" collapsed="false">
      <c r="A91" s="8" t="n">
        <v>43</v>
      </c>
      <c r="B91" s="8" t="s">
        <v>171</v>
      </c>
      <c r="C91" s="8" t="s">
        <v>469</v>
      </c>
      <c r="D91" s="8" t="s">
        <v>107</v>
      </c>
      <c r="E91" s="8" t="s">
        <v>112</v>
      </c>
      <c r="F91" s="8" t="s">
        <v>1003</v>
      </c>
      <c r="G91" s="8" t="s">
        <v>1004</v>
      </c>
      <c r="I91" s="8" t="n">
        <v>0</v>
      </c>
      <c r="J91" s="8" t="n">
        <v>0</v>
      </c>
      <c r="K91" s="8" t="s">
        <v>1005</v>
      </c>
      <c r="L91" s="8" t="s">
        <v>1006</v>
      </c>
      <c r="M91" s="8" t="s">
        <v>1003</v>
      </c>
      <c r="N91" s="8" t="s">
        <v>1004</v>
      </c>
      <c r="O91" s="8" t="n">
        <v>5</v>
      </c>
      <c r="P91" s="8" t="n">
        <v>0</v>
      </c>
      <c r="Q91" s="8" t="n">
        <v>0</v>
      </c>
      <c r="R91" s="8" t="n">
        <v>0</v>
      </c>
      <c r="S91" s="8" t="n">
        <v>0</v>
      </c>
      <c r="AF91" s="8" t="n">
        <v>0</v>
      </c>
      <c r="AG91" s="8" t="n">
        <v>0</v>
      </c>
      <c r="AH91" s="8" t="n">
        <v>0</v>
      </c>
      <c r="AI91" s="8" t="b">
        <f aca="false">FALSE()</f>
        <v>0</v>
      </c>
      <c r="AJ91" s="8" t="n">
        <v>0</v>
      </c>
      <c r="AK91" s="8" t="n">
        <v>0</v>
      </c>
      <c r="AT91" s="8" t="n">
        <v>0</v>
      </c>
      <c r="AU91" s="8" t="n">
        <v>0</v>
      </c>
      <c r="AV91" s="8" t="n">
        <v>0</v>
      </c>
      <c r="AW91" s="8" t="n">
        <v>0</v>
      </c>
      <c r="AX91" s="8" t="n">
        <v>0</v>
      </c>
      <c r="AY91" s="8" t="s">
        <v>540</v>
      </c>
      <c r="AZ91" s="8" t="s">
        <v>540</v>
      </c>
      <c r="BA91" s="8" t="n">
        <v>0</v>
      </c>
      <c r="BB91" s="8" t="n">
        <v>0</v>
      </c>
      <c r="BE91" s="8" t="s">
        <v>947</v>
      </c>
      <c r="BF91" s="8" t="s">
        <v>947</v>
      </c>
      <c r="BG91" s="8" t="s">
        <v>678</v>
      </c>
      <c r="BH91" s="8" t="s">
        <v>679</v>
      </c>
      <c r="BI91" s="8" t="s">
        <v>1007</v>
      </c>
      <c r="BJ91" s="8" t="s">
        <v>1008</v>
      </c>
      <c r="BK91" s="8" t="s">
        <v>1009</v>
      </c>
      <c r="BQ91" s="8" t="s">
        <v>682</v>
      </c>
      <c r="BS91" s="8" t="s">
        <v>682</v>
      </c>
      <c r="BT91" s="8" t="s">
        <v>1010</v>
      </c>
      <c r="BU91" s="8" t="s">
        <v>1003</v>
      </c>
      <c r="BV91" s="8" t="s">
        <v>971</v>
      </c>
      <c r="BW91" s="8" t="n">
        <v>0</v>
      </c>
      <c r="BX91" s="8" t="n">
        <v>0</v>
      </c>
      <c r="BY91" s="8" t="n">
        <v>4</v>
      </c>
      <c r="BZ91" s="8" t="s">
        <v>679</v>
      </c>
      <c r="CA91" s="8" t="s">
        <v>684</v>
      </c>
      <c r="CB91" s="8" t="b">
        <f aca="false">FALSE()</f>
        <v>0</v>
      </c>
      <c r="CC91" s="8" t="b">
        <f aca="false">FALSE()</f>
        <v>0</v>
      </c>
      <c r="CD91" s="8" t="b">
        <f aca="false">FALSE()</f>
        <v>0</v>
      </c>
      <c r="CE91" s="8" t="n">
        <v>-1</v>
      </c>
      <c r="CF91" s="8" t="n">
        <v>0</v>
      </c>
      <c r="CG91" s="8" t="n">
        <v>0</v>
      </c>
      <c r="CH91" s="8" t="n">
        <v>0</v>
      </c>
      <c r="CI91" s="8" t="n">
        <v>1</v>
      </c>
      <c r="CJ91" s="8" t="n">
        <v>1</v>
      </c>
      <c r="CK91" s="8" t="n">
        <v>-1</v>
      </c>
      <c r="CL91" s="8" t="n">
        <v>2</v>
      </c>
      <c r="CM91" s="8" t="s">
        <v>1011</v>
      </c>
      <c r="CN91" s="8" t="s">
        <v>1012</v>
      </c>
      <c r="CO91" s="8" t="s">
        <v>469</v>
      </c>
      <c r="CQ91" s="8" t="s">
        <v>28</v>
      </c>
      <c r="CS91" s="8" t="n">
        <v>-1</v>
      </c>
      <c r="CT91" s="8" t="b">
        <f aca="false">FALSE()</f>
        <v>0</v>
      </c>
      <c r="CU91" s="8" t="n">
        <v>-1</v>
      </c>
      <c r="CV91" s="8" t="n">
        <v>0</v>
      </c>
      <c r="CW91" s="8" t="n">
        <v>0</v>
      </c>
      <c r="CY91" s="8" t="n">
        <v>42</v>
      </c>
      <c r="CZ91" s="8" t="n">
        <v>0</v>
      </c>
      <c r="DA91" s="8" t="n">
        <v>0</v>
      </c>
      <c r="DB91" s="8" t="n">
        <v>0</v>
      </c>
      <c r="DC91" s="8" t="n">
        <v>0</v>
      </c>
      <c r="DD91" s="8" t="n">
        <v>1</v>
      </c>
      <c r="DE91" s="8" t="n">
        <v>1</v>
      </c>
      <c r="DF91" s="8" t="n">
        <v>1</v>
      </c>
      <c r="DG91" s="8" t="n">
        <v>1</v>
      </c>
      <c r="DJ91" s="8" t="n">
        <v>43</v>
      </c>
      <c r="DK91" s="8" t="n">
        <v>43</v>
      </c>
      <c r="DL91" s="8" t="n">
        <v>0</v>
      </c>
      <c r="DM91" s="8" t="n">
        <v>0</v>
      </c>
      <c r="DN91" s="8" t="n">
        <v>0</v>
      </c>
      <c r="DO91" s="8" t="s">
        <v>469</v>
      </c>
      <c r="DP91" s="8" t="s">
        <v>1005</v>
      </c>
      <c r="DQ91" s="8" t="s">
        <v>1006</v>
      </c>
      <c r="DR91" s="8" t="s">
        <v>1003</v>
      </c>
      <c r="DS91" s="8" t="s">
        <v>1004</v>
      </c>
      <c r="DT91" s="8" t="n">
        <v>0</v>
      </c>
      <c r="DU91" s="8" t="n">
        <v>37</v>
      </c>
      <c r="DV91" s="8" t="n">
        <v>44</v>
      </c>
      <c r="DW91" s="8" t="n">
        <v>4</v>
      </c>
      <c r="DX91" s="8" t="n">
        <v>56</v>
      </c>
      <c r="DY91" s="8" t="n">
        <v>36</v>
      </c>
      <c r="DZ91" s="8" t="n">
        <v>1</v>
      </c>
    </row>
    <row r="92" customFormat="false" ht="11.25" hidden="false" customHeight="false" outlineLevel="0" collapsed="false">
      <c r="A92" s="8" t="n">
        <v>44</v>
      </c>
      <c r="B92" s="8" t="s">
        <v>171</v>
      </c>
      <c r="C92" s="8" t="s">
        <v>474</v>
      </c>
      <c r="D92" s="8" t="s">
        <v>94</v>
      </c>
      <c r="E92" s="8" t="s">
        <v>122</v>
      </c>
      <c r="F92" s="8" t="s">
        <v>1013</v>
      </c>
      <c r="G92" s="8" t="s">
        <v>1014</v>
      </c>
      <c r="I92" s="8" t="n">
        <v>0</v>
      </c>
      <c r="J92" s="8" t="n">
        <v>0</v>
      </c>
      <c r="K92" s="8" t="s">
        <v>1015</v>
      </c>
      <c r="L92" s="8" t="s">
        <v>1016</v>
      </c>
      <c r="M92" s="8" t="s">
        <v>1013</v>
      </c>
      <c r="N92" s="8" t="s">
        <v>1014</v>
      </c>
      <c r="O92" s="8" t="n">
        <v>6</v>
      </c>
      <c r="P92" s="8" t="n">
        <v>0</v>
      </c>
      <c r="Q92" s="8" t="n">
        <v>0</v>
      </c>
      <c r="R92" s="8" t="n">
        <v>0</v>
      </c>
      <c r="S92" s="8" t="n">
        <v>0</v>
      </c>
      <c r="AF92" s="8" t="n">
        <v>0</v>
      </c>
      <c r="AG92" s="8" t="n">
        <v>0</v>
      </c>
      <c r="AH92" s="8" t="n">
        <v>0</v>
      </c>
      <c r="AI92" s="8" t="b">
        <f aca="false">FALSE()</f>
        <v>0</v>
      </c>
      <c r="AJ92" s="8" t="n">
        <v>0</v>
      </c>
      <c r="AK92" s="8" t="n">
        <v>0</v>
      </c>
      <c r="AT92" s="8" t="n">
        <v>0</v>
      </c>
      <c r="AU92" s="8" t="n">
        <v>0</v>
      </c>
      <c r="AV92" s="8" t="n">
        <v>0</v>
      </c>
      <c r="AW92" s="8" t="n">
        <v>0</v>
      </c>
      <c r="AX92" s="8" t="n">
        <v>0</v>
      </c>
      <c r="AY92" s="8" t="s">
        <v>540</v>
      </c>
      <c r="AZ92" s="8" t="s">
        <v>540</v>
      </c>
      <c r="BA92" s="8" t="n">
        <v>0</v>
      </c>
      <c r="BB92" s="8" t="n">
        <v>0</v>
      </c>
      <c r="BE92" s="8" t="s">
        <v>947</v>
      </c>
      <c r="BF92" s="8" t="s">
        <v>947</v>
      </c>
      <c r="BG92" s="8" t="s">
        <v>678</v>
      </c>
      <c r="BH92" s="8" t="s">
        <v>679</v>
      </c>
      <c r="BI92" s="8" t="s">
        <v>1017</v>
      </c>
      <c r="BJ92" s="8" t="s">
        <v>1018</v>
      </c>
      <c r="BK92" s="8" t="s">
        <v>1019</v>
      </c>
      <c r="BQ92" s="8" t="s">
        <v>682</v>
      </c>
      <c r="BS92" s="8" t="s">
        <v>682</v>
      </c>
      <c r="BT92" s="8" t="s">
        <v>183</v>
      </c>
      <c r="BU92" s="8" t="s">
        <v>1013</v>
      </c>
      <c r="BV92" s="8" t="s">
        <v>1014</v>
      </c>
      <c r="BW92" s="8" t="n">
        <v>0</v>
      </c>
      <c r="BX92" s="8" t="n">
        <v>0</v>
      </c>
      <c r="BY92" s="8" t="n">
        <v>4</v>
      </c>
      <c r="BZ92" s="8" t="s">
        <v>679</v>
      </c>
      <c r="CA92" s="8" t="s">
        <v>684</v>
      </c>
      <c r="CB92" s="8" t="b">
        <f aca="false">FALSE()</f>
        <v>0</v>
      </c>
      <c r="CC92" s="8" t="b">
        <f aca="false">FALSE()</f>
        <v>0</v>
      </c>
      <c r="CD92" s="8" t="b">
        <f aca="false">FALSE()</f>
        <v>0</v>
      </c>
      <c r="CE92" s="8" t="n">
        <v>-1</v>
      </c>
      <c r="CF92" s="8" t="n">
        <v>0</v>
      </c>
      <c r="CG92" s="8" t="n">
        <v>0</v>
      </c>
      <c r="CH92" s="8" t="n">
        <v>0</v>
      </c>
      <c r="CI92" s="8" t="n">
        <v>1</v>
      </c>
      <c r="CJ92" s="8" t="n">
        <v>1</v>
      </c>
      <c r="CK92" s="8" t="n">
        <v>-1</v>
      </c>
      <c r="CL92" s="8" t="n">
        <v>9</v>
      </c>
      <c r="CM92" s="8" t="s">
        <v>1020</v>
      </c>
      <c r="CN92" s="8" t="s">
        <v>1021</v>
      </c>
      <c r="CO92" s="8" t="s">
        <v>474</v>
      </c>
      <c r="CQ92" s="8" t="s">
        <v>55</v>
      </c>
      <c r="CS92" s="8" t="n">
        <v>-1</v>
      </c>
      <c r="CT92" s="8" t="b">
        <f aca="false">FALSE()</f>
        <v>0</v>
      </c>
      <c r="CU92" s="8" t="n">
        <v>-1</v>
      </c>
      <c r="CV92" s="8" t="n">
        <v>0</v>
      </c>
      <c r="CW92" s="8" t="n">
        <v>0</v>
      </c>
      <c r="CY92" s="8" t="n">
        <v>43</v>
      </c>
      <c r="CZ92" s="8" t="n">
        <v>0</v>
      </c>
      <c r="DA92" s="8" t="n">
        <v>0</v>
      </c>
      <c r="DB92" s="8" t="n">
        <v>0</v>
      </c>
      <c r="DC92" s="8" t="n">
        <v>0</v>
      </c>
      <c r="DD92" s="8" t="n">
        <v>1</v>
      </c>
      <c r="DE92" s="8" t="n">
        <v>1</v>
      </c>
      <c r="DF92" s="8" t="n">
        <v>1</v>
      </c>
      <c r="DG92" s="8" t="n">
        <v>1</v>
      </c>
      <c r="DJ92" s="8" t="n">
        <v>44</v>
      </c>
      <c r="DK92" s="8" t="n">
        <v>44</v>
      </c>
      <c r="DL92" s="8" t="n">
        <v>0</v>
      </c>
      <c r="DM92" s="8" t="n">
        <v>0</v>
      </c>
      <c r="DN92" s="8" t="n">
        <v>0</v>
      </c>
      <c r="DO92" s="8" t="s">
        <v>474</v>
      </c>
      <c r="DP92" s="8" t="s">
        <v>1015</v>
      </c>
      <c r="DQ92" s="8" t="s">
        <v>1016</v>
      </c>
      <c r="DR92" s="8" t="s">
        <v>1013</v>
      </c>
      <c r="DS92" s="8" t="s">
        <v>1014</v>
      </c>
      <c r="DT92" s="8" t="n">
        <v>0</v>
      </c>
      <c r="DU92" s="8" t="n">
        <v>37</v>
      </c>
      <c r="DV92" s="8" t="n">
        <v>44</v>
      </c>
      <c r="DW92" s="8" t="n">
        <v>4</v>
      </c>
      <c r="DX92" s="8" t="n">
        <v>56</v>
      </c>
      <c r="DY92" s="8" t="n">
        <v>42</v>
      </c>
      <c r="DZ92" s="8" t="n">
        <v>1</v>
      </c>
    </row>
    <row r="93" customFormat="false" ht="11.25" hidden="false" customHeight="false" outlineLevel="0" collapsed="false">
      <c r="A93" s="8" t="n">
        <v>45</v>
      </c>
      <c r="B93" s="8" t="s">
        <v>127</v>
      </c>
      <c r="C93" s="8" t="s">
        <v>495</v>
      </c>
      <c r="D93" s="8" t="n">
        <v>4</v>
      </c>
      <c r="E93" s="8" t="n">
        <v>2</v>
      </c>
      <c r="F93" s="8" t="s">
        <v>978</v>
      </c>
      <c r="G93" s="8" t="s">
        <v>958</v>
      </c>
      <c r="I93" s="8" t="n">
        <v>0</v>
      </c>
      <c r="J93" s="8" t="n">
        <v>0</v>
      </c>
      <c r="K93" s="8" t="s">
        <v>1022</v>
      </c>
      <c r="L93" s="8" t="s">
        <v>1023</v>
      </c>
      <c r="M93" s="8" t="s">
        <v>978</v>
      </c>
      <c r="N93" s="8" t="s">
        <v>958</v>
      </c>
      <c r="O93" s="8" t="n">
        <v>9</v>
      </c>
      <c r="P93" s="8" t="n">
        <v>0</v>
      </c>
      <c r="Q93" s="8" t="n">
        <v>0</v>
      </c>
      <c r="R93" s="8" t="n">
        <v>0</v>
      </c>
      <c r="S93" s="8" t="n">
        <v>0</v>
      </c>
      <c r="AF93" s="8" t="n">
        <v>0</v>
      </c>
      <c r="AG93" s="8" t="n">
        <v>0</v>
      </c>
      <c r="AH93" s="8" t="n">
        <v>0</v>
      </c>
      <c r="AI93" s="8" t="b">
        <f aca="false">FALSE()</f>
        <v>0</v>
      </c>
      <c r="AJ93" s="8" t="n">
        <v>0</v>
      </c>
      <c r="AK93" s="8" t="n">
        <v>0</v>
      </c>
      <c r="AT93" s="8" t="n">
        <v>0</v>
      </c>
      <c r="AU93" s="8" t="n">
        <v>0</v>
      </c>
      <c r="AV93" s="8" t="n">
        <v>0</v>
      </c>
      <c r="AW93" s="8" t="n">
        <v>0</v>
      </c>
      <c r="AX93" s="8" t="n">
        <v>0</v>
      </c>
      <c r="AY93" s="8" t="s">
        <v>540</v>
      </c>
      <c r="AZ93" s="8" t="s">
        <v>540</v>
      </c>
      <c r="BA93" s="8" t="n">
        <v>0</v>
      </c>
      <c r="BB93" s="8" t="n">
        <v>0</v>
      </c>
      <c r="BE93" s="8" t="s">
        <v>947</v>
      </c>
      <c r="BF93" s="8" t="s">
        <v>947</v>
      </c>
      <c r="BG93" s="8" t="s">
        <v>678</v>
      </c>
      <c r="BH93" s="8" t="s">
        <v>679</v>
      </c>
      <c r="BI93" s="8" t="s">
        <v>1024</v>
      </c>
      <c r="BJ93" s="8" t="s">
        <v>1025</v>
      </c>
      <c r="BK93" s="8" t="s">
        <v>1026</v>
      </c>
      <c r="BQ93" s="8" t="s">
        <v>682</v>
      </c>
      <c r="BS93" s="8" t="s">
        <v>682</v>
      </c>
      <c r="BT93" s="8" t="s">
        <v>1027</v>
      </c>
      <c r="BU93" s="8" t="s">
        <v>1028</v>
      </c>
      <c r="BV93" s="8" t="s">
        <v>1029</v>
      </c>
      <c r="BW93" s="8" t="n">
        <v>0</v>
      </c>
      <c r="BX93" s="8" t="n">
        <v>0</v>
      </c>
      <c r="BY93" s="8" t="n">
        <v>5</v>
      </c>
      <c r="BZ93" s="8" t="s">
        <v>679</v>
      </c>
      <c r="CA93" s="8" t="s">
        <v>684</v>
      </c>
      <c r="CB93" s="8" t="b">
        <f aca="false">FALSE()</f>
        <v>0</v>
      </c>
      <c r="CC93" s="8" t="b">
        <f aca="false">FALSE()</f>
        <v>0</v>
      </c>
      <c r="CD93" s="8" t="b">
        <f aca="false">FALSE()</f>
        <v>0</v>
      </c>
      <c r="CE93" s="8" t="n">
        <v>-1</v>
      </c>
      <c r="CF93" s="8" t="n">
        <v>0</v>
      </c>
      <c r="CG93" s="8" t="n">
        <v>0</v>
      </c>
      <c r="CH93" s="8" t="n">
        <v>0</v>
      </c>
      <c r="CI93" s="8" t="n">
        <v>1</v>
      </c>
      <c r="CJ93" s="8" t="n">
        <v>1</v>
      </c>
      <c r="CK93" s="8" t="n">
        <v>-1</v>
      </c>
      <c r="CL93" s="8" t="n">
        <v>4</v>
      </c>
      <c r="CM93" s="8" t="s">
        <v>1030</v>
      </c>
      <c r="CN93" s="8" t="s">
        <v>1031</v>
      </c>
      <c r="CO93" s="8" t="s">
        <v>495</v>
      </c>
      <c r="CQ93" s="8" t="s">
        <v>79</v>
      </c>
      <c r="CS93" s="8" t="n">
        <v>-1</v>
      </c>
      <c r="CT93" s="8" t="b">
        <f aca="false">FALSE()</f>
        <v>0</v>
      </c>
      <c r="CU93" s="8" t="n">
        <v>-1</v>
      </c>
      <c r="CV93" s="8" t="n">
        <v>0</v>
      </c>
      <c r="CW93" s="8" t="n">
        <v>0</v>
      </c>
      <c r="CY93" s="8" t="n">
        <v>44</v>
      </c>
      <c r="CZ93" s="8" t="n">
        <v>0</v>
      </c>
      <c r="DA93" s="8" t="n">
        <v>0</v>
      </c>
      <c r="DB93" s="8" t="n">
        <v>0</v>
      </c>
      <c r="DC93" s="8" t="n">
        <v>0</v>
      </c>
      <c r="DD93" s="8" t="n">
        <v>1</v>
      </c>
      <c r="DE93" s="8" t="n">
        <v>1</v>
      </c>
      <c r="DF93" s="8" t="n">
        <v>1</v>
      </c>
      <c r="DG93" s="8" t="n">
        <v>1</v>
      </c>
      <c r="DJ93" s="8" t="n">
        <v>45</v>
      </c>
      <c r="DK93" s="8" t="n">
        <v>45</v>
      </c>
      <c r="DL93" s="8" t="n">
        <v>0</v>
      </c>
      <c r="DM93" s="8" t="n">
        <v>0</v>
      </c>
      <c r="DN93" s="8" t="n">
        <v>0</v>
      </c>
      <c r="DO93" s="8" t="s">
        <v>495</v>
      </c>
      <c r="DP93" s="8" t="s">
        <v>1022</v>
      </c>
      <c r="DQ93" s="8" t="s">
        <v>1023</v>
      </c>
      <c r="DR93" s="8" t="s">
        <v>978</v>
      </c>
      <c r="DS93" s="8" t="s">
        <v>958</v>
      </c>
      <c r="DT93" s="8" t="n">
        <v>0</v>
      </c>
      <c r="DU93" s="8" t="n">
        <v>45</v>
      </c>
      <c r="DV93" s="8" t="n">
        <v>48</v>
      </c>
      <c r="DW93" s="8" t="n">
        <v>5</v>
      </c>
      <c r="DX93" s="8" t="n">
        <v>65</v>
      </c>
      <c r="DY93" s="8" t="n">
        <v>13</v>
      </c>
      <c r="DZ93" s="8" t="n">
        <v>1</v>
      </c>
    </row>
    <row r="94" customFormat="false" ht="11.25" hidden="false" customHeight="false" outlineLevel="0" collapsed="false">
      <c r="A94" s="8" t="n">
        <v>46</v>
      </c>
      <c r="B94" s="8" t="s">
        <v>127</v>
      </c>
      <c r="C94" s="8" t="s">
        <v>503</v>
      </c>
      <c r="D94" s="8" t="n">
        <v>6</v>
      </c>
      <c r="E94" s="8" t="n">
        <v>5</v>
      </c>
      <c r="F94" s="8" t="s">
        <v>997</v>
      </c>
      <c r="G94" s="8" t="s">
        <v>988</v>
      </c>
      <c r="I94" s="8" t="n">
        <v>0</v>
      </c>
      <c r="J94" s="8" t="n">
        <v>0</v>
      </c>
      <c r="K94" s="8" t="s">
        <v>1032</v>
      </c>
      <c r="L94" s="8" t="s">
        <v>1033</v>
      </c>
      <c r="M94" s="8" t="s">
        <v>997</v>
      </c>
      <c r="N94" s="8" t="s">
        <v>988</v>
      </c>
      <c r="O94" s="8" t="n">
        <v>10</v>
      </c>
      <c r="P94" s="8" t="n">
        <v>0</v>
      </c>
      <c r="Q94" s="8" t="n">
        <v>0</v>
      </c>
      <c r="R94" s="8" t="n">
        <v>0</v>
      </c>
      <c r="S94" s="8" t="n">
        <v>0</v>
      </c>
      <c r="AF94" s="8" t="n">
        <v>0</v>
      </c>
      <c r="AG94" s="8" t="n">
        <v>0</v>
      </c>
      <c r="AH94" s="8" t="n">
        <v>0</v>
      </c>
      <c r="AI94" s="8" t="b">
        <f aca="false">FALSE()</f>
        <v>0</v>
      </c>
      <c r="AJ94" s="8" t="n">
        <v>0</v>
      </c>
      <c r="AK94" s="8" t="n">
        <v>0</v>
      </c>
      <c r="AT94" s="8" t="n">
        <v>0</v>
      </c>
      <c r="AU94" s="8" t="n">
        <v>0</v>
      </c>
      <c r="AV94" s="8" t="n">
        <v>0</v>
      </c>
      <c r="AW94" s="8" t="n">
        <v>0</v>
      </c>
      <c r="AX94" s="8" t="n">
        <v>0</v>
      </c>
      <c r="AY94" s="8" t="s">
        <v>540</v>
      </c>
      <c r="AZ94" s="8" t="s">
        <v>540</v>
      </c>
      <c r="BA94" s="8" t="n">
        <v>0</v>
      </c>
      <c r="BB94" s="8" t="n">
        <v>0</v>
      </c>
      <c r="BE94" s="8" t="s">
        <v>947</v>
      </c>
      <c r="BF94" s="8" t="s">
        <v>947</v>
      </c>
      <c r="BG94" s="8" t="s">
        <v>678</v>
      </c>
      <c r="BH94" s="8" t="s">
        <v>679</v>
      </c>
      <c r="BI94" s="8" t="s">
        <v>1034</v>
      </c>
      <c r="BJ94" s="8" t="s">
        <v>1035</v>
      </c>
      <c r="BK94" s="8" t="s">
        <v>1036</v>
      </c>
      <c r="BQ94" s="8" t="s">
        <v>682</v>
      </c>
      <c r="BS94" s="8" t="s">
        <v>682</v>
      </c>
      <c r="BT94" s="8" t="s">
        <v>1037</v>
      </c>
      <c r="BU94" s="8" t="s">
        <v>1038</v>
      </c>
      <c r="BV94" s="8" t="s">
        <v>1039</v>
      </c>
      <c r="BW94" s="8" t="n">
        <v>0</v>
      </c>
      <c r="BX94" s="8" t="n">
        <v>0</v>
      </c>
      <c r="BY94" s="8" t="n">
        <v>5</v>
      </c>
      <c r="BZ94" s="8" t="s">
        <v>679</v>
      </c>
      <c r="CA94" s="8" t="s">
        <v>684</v>
      </c>
      <c r="CB94" s="8" t="b">
        <f aca="false">FALSE()</f>
        <v>0</v>
      </c>
      <c r="CC94" s="8" t="b">
        <f aca="false">FALSE()</f>
        <v>0</v>
      </c>
      <c r="CD94" s="8" t="b">
        <f aca="false">FALSE()</f>
        <v>0</v>
      </c>
      <c r="CE94" s="8" t="n">
        <v>-1</v>
      </c>
      <c r="CF94" s="8" t="n">
        <v>0</v>
      </c>
      <c r="CG94" s="8" t="n">
        <v>0</v>
      </c>
      <c r="CH94" s="8" t="n">
        <v>0</v>
      </c>
      <c r="CI94" s="8" t="n">
        <v>1</v>
      </c>
      <c r="CJ94" s="8" t="n">
        <v>1</v>
      </c>
      <c r="CK94" s="8" t="n">
        <v>-1</v>
      </c>
      <c r="CL94" s="8" t="n">
        <v>5</v>
      </c>
      <c r="CM94" s="8" t="s">
        <v>1040</v>
      </c>
      <c r="CN94" s="8" t="s">
        <v>1041</v>
      </c>
      <c r="CO94" s="8" t="s">
        <v>503</v>
      </c>
      <c r="CQ94" s="8" t="s">
        <v>97</v>
      </c>
      <c r="CS94" s="8" t="n">
        <v>-1</v>
      </c>
      <c r="CT94" s="8" t="b">
        <f aca="false">FALSE()</f>
        <v>0</v>
      </c>
      <c r="CU94" s="8" t="n">
        <v>-1</v>
      </c>
      <c r="CV94" s="8" t="n">
        <v>0</v>
      </c>
      <c r="CW94" s="8" t="n">
        <v>0</v>
      </c>
      <c r="CY94" s="8" t="n">
        <v>45</v>
      </c>
      <c r="CZ94" s="8" t="n">
        <v>0</v>
      </c>
      <c r="DA94" s="8" t="n">
        <v>0</v>
      </c>
      <c r="DB94" s="8" t="n">
        <v>0</v>
      </c>
      <c r="DC94" s="8" t="n">
        <v>0</v>
      </c>
      <c r="DD94" s="8" t="n">
        <v>1</v>
      </c>
      <c r="DE94" s="8" t="n">
        <v>1</v>
      </c>
      <c r="DF94" s="8" t="n">
        <v>1</v>
      </c>
      <c r="DG94" s="8" t="n">
        <v>1</v>
      </c>
      <c r="DJ94" s="8" t="n">
        <v>46</v>
      </c>
      <c r="DK94" s="8" t="n">
        <v>46</v>
      </c>
      <c r="DL94" s="8" t="n">
        <v>0</v>
      </c>
      <c r="DM94" s="8" t="n">
        <v>0</v>
      </c>
      <c r="DN94" s="8" t="n">
        <v>0</v>
      </c>
      <c r="DO94" s="8" t="s">
        <v>503</v>
      </c>
      <c r="DP94" s="8" t="s">
        <v>1032</v>
      </c>
      <c r="DQ94" s="8" t="s">
        <v>1033</v>
      </c>
      <c r="DR94" s="8" t="s">
        <v>997</v>
      </c>
      <c r="DS94" s="8" t="s">
        <v>988</v>
      </c>
      <c r="DT94" s="8" t="n">
        <v>0</v>
      </c>
      <c r="DU94" s="8" t="n">
        <v>45</v>
      </c>
      <c r="DV94" s="8" t="n">
        <v>48</v>
      </c>
      <c r="DW94" s="8" t="n">
        <v>5</v>
      </c>
      <c r="DX94" s="8" t="n">
        <v>65</v>
      </c>
      <c r="DY94" s="8" t="n">
        <v>26</v>
      </c>
      <c r="DZ94" s="8" t="n">
        <v>1</v>
      </c>
    </row>
    <row r="95" customFormat="false" ht="11.25" hidden="false" customHeight="false" outlineLevel="0" collapsed="false">
      <c r="A95" s="8" t="n">
        <v>47</v>
      </c>
      <c r="B95" s="8" t="s">
        <v>127</v>
      </c>
      <c r="C95" s="8" t="s">
        <v>512</v>
      </c>
      <c r="D95" s="8" t="n">
        <v>3</v>
      </c>
      <c r="E95" s="8" t="n">
        <v>1</v>
      </c>
      <c r="F95" s="8" t="s">
        <v>967</v>
      </c>
      <c r="G95" s="8" t="s">
        <v>948</v>
      </c>
      <c r="I95" s="8" t="n">
        <v>0</v>
      </c>
      <c r="J95" s="8" t="n">
        <v>0</v>
      </c>
      <c r="K95" s="8" t="s">
        <v>1042</v>
      </c>
      <c r="L95" s="8" t="s">
        <v>1043</v>
      </c>
      <c r="M95" s="8" t="s">
        <v>967</v>
      </c>
      <c r="N95" s="8" t="s">
        <v>948</v>
      </c>
      <c r="O95" s="8" t="n">
        <v>12</v>
      </c>
      <c r="P95" s="8" t="n">
        <v>0</v>
      </c>
      <c r="Q95" s="8" t="n">
        <v>0</v>
      </c>
      <c r="R95" s="8" t="n">
        <v>0</v>
      </c>
      <c r="S95" s="8" t="n">
        <v>0</v>
      </c>
      <c r="AF95" s="8" t="n">
        <v>0</v>
      </c>
      <c r="AG95" s="8" t="n">
        <v>0</v>
      </c>
      <c r="AH95" s="8" t="n">
        <v>0</v>
      </c>
      <c r="AI95" s="8" t="b">
        <f aca="false">FALSE()</f>
        <v>0</v>
      </c>
      <c r="AJ95" s="8" t="n">
        <v>0</v>
      </c>
      <c r="AK95" s="8" t="n">
        <v>0</v>
      </c>
      <c r="AT95" s="8" t="n">
        <v>0</v>
      </c>
      <c r="AU95" s="8" t="n">
        <v>0</v>
      </c>
      <c r="AV95" s="8" t="n">
        <v>0</v>
      </c>
      <c r="AW95" s="8" t="n">
        <v>0</v>
      </c>
      <c r="AX95" s="8" t="n">
        <v>0</v>
      </c>
      <c r="AY95" s="8" t="s">
        <v>540</v>
      </c>
      <c r="AZ95" s="8" t="s">
        <v>540</v>
      </c>
      <c r="BA95" s="8" t="n">
        <v>0</v>
      </c>
      <c r="BB95" s="8" t="n">
        <v>0</v>
      </c>
      <c r="BE95" s="8" t="s">
        <v>947</v>
      </c>
      <c r="BF95" s="8" t="s">
        <v>947</v>
      </c>
      <c r="BG95" s="8" t="s">
        <v>678</v>
      </c>
      <c r="BH95" s="8" t="s">
        <v>679</v>
      </c>
      <c r="BI95" s="8" t="s">
        <v>1044</v>
      </c>
      <c r="BJ95" s="8" t="s">
        <v>1045</v>
      </c>
      <c r="BK95" s="8" t="s">
        <v>1046</v>
      </c>
      <c r="BQ95" s="8" t="s">
        <v>682</v>
      </c>
      <c r="BS95" s="8" t="s">
        <v>682</v>
      </c>
      <c r="BT95" s="8" t="s">
        <v>1047</v>
      </c>
      <c r="BU95" s="8" t="s">
        <v>1048</v>
      </c>
      <c r="BV95" s="8" t="s">
        <v>1049</v>
      </c>
      <c r="BW95" s="8" t="n">
        <v>0</v>
      </c>
      <c r="BX95" s="8" t="n">
        <v>0</v>
      </c>
      <c r="BY95" s="8" t="n">
        <v>5</v>
      </c>
      <c r="BZ95" s="8" t="s">
        <v>679</v>
      </c>
      <c r="CA95" s="8" t="s">
        <v>684</v>
      </c>
      <c r="CB95" s="8" t="b">
        <f aca="false">FALSE()</f>
        <v>0</v>
      </c>
      <c r="CC95" s="8" t="b">
        <f aca="false">FALSE()</f>
        <v>0</v>
      </c>
      <c r="CD95" s="8" t="b">
        <f aca="false">FALSE()</f>
        <v>0</v>
      </c>
      <c r="CE95" s="8" t="n">
        <v>-1</v>
      </c>
      <c r="CF95" s="8" t="n">
        <v>0</v>
      </c>
      <c r="CG95" s="8" t="n">
        <v>0</v>
      </c>
      <c r="CH95" s="8" t="n">
        <v>0</v>
      </c>
      <c r="CI95" s="8" t="n">
        <v>1</v>
      </c>
      <c r="CJ95" s="8" t="n">
        <v>1</v>
      </c>
      <c r="CK95" s="8" t="n">
        <v>-1</v>
      </c>
      <c r="CL95" s="8" t="n">
        <v>10</v>
      </c>
      <c r="CM95" s="8" t="s">
        <v>1050</v>
      </c>
      <c r="CN95" s="8" t="s">
        <v>1051</v>
      </c>
      <c r="CO95" s="8" t="s">
        <v>512</v>
      </c>
      <c r="CQ95" s="8" t="s">
        <v>109</v>
      </c>
      <c r="CS95" s="8" t="n">
        <v>-1</v>
      </c>
      <c r="CT95" s="8" t="b">
        <f aca="false">FALSE()</f>
        <v>0</v>
      </c>
      <c r="CU95" s="8" t="n">
        <v>-1</v>
      </c>
      <c r="CV95" s="8" t="n">
        <v>0</v>
      </c>
      <c r="CW95" s="8" t="n">
        <v>0</v>
      </c>
      <c r="CY95" s="8" t="n">
        <v>46</v>
      </c>
      <c r="CZ95" s="8" t="n">
        <v>0</v>
      </c>
      <c r="DA95" s="8" t="n">
        <v>0</v>
      </c>
      <c r="DB95" s="8" t="n">
        <v>0</v>
      </c>
      <c r="DC95" s="8" t="n">
        <v>0</v>
      </c>
      <c r="DD95" s="8" t="n">
        <v>1</v>
      </c>
      <c r="DE95" s="8" t="n">
        <v>1</v>
      </c>
      <c r="DF95" s="8" t="n">
        <v>1</v>
      </c>
      <c r="DG95" s="8" t="n">
        <v>1</v>
      </c>
      <c r="DJ95" s="8" t="n">
        <v>47</v>
      </c>
      <c r="DK95" s="8" t="n">
        <v>47</v>
      </c>
      <c r="DL95" s="8" t="n">
        <v>0</v>
      </c>
      <c r="DM95" s="8" t="n">
        <v>0</v>
      </c>
      <c r="DN95" s="8" t="n">
        <v>0</v>
      </c>
      <c r="DO95" s="8" t="s">
        <v>512</v>
      </c>
      <c r="DP95" s="8" t="s">
        <v>1042</v>
      </c>
      <c r="DQ95" s="8" t="s">
        <v>1043</v>
      </c>
      <c r="DR95" s="8" t="s">
        <v>967</v>
      </c>
      <c r="DS95" s="8" t="s">
        <v>948</v>
      </c>
      <c r="DT95" s="8" t="n">
        <v>0</v>
      </c>
      <c r="DU95" s="8" t="n">
        <v>45</v>
      </c>
      <c r="DV95" s="8" t="n">
        <v>48</v>
      </c>
      <c r="DW95" s="8" t="n">
        <v>5</v>
      </c>
      <c r="DX95" s="8" t="n">
        <v>65</v>
      </c>
      <c r="DY95" s="8" t="n">
        <v>52</v>
      </c>
      <c r="DZ95" s="8" t="n">
        <v>1</v>
      </c>
    </row>
    <row r="96" customFormat="false" ht="11.25" hidden="false" customHeight="false" outlineLevel="0" collapsed="false">
      <c r="A96" s="8" t="n">
        <v>48</v>
      </c>
      <c r="B96" s="8" t="s">
        <v>127</v>
      </c>
      <c r="C96" s="8" t="s">
        <v>518</v>
      </c>
      <c r="D96" s="8" t="n">
        <v>7</v>
      </c>
      <c r="E96" s="8" t="n">
        <v>8</v>
      </c>
      <c r="F96" s="8" t="s">
        <v>1007</v>
      </c>
      <c r="G96" s="8" t="s">
        <v>1017</v>
      </c>
      <c r="I96" s="8" t="n">
        <v>0</v>
      </c>
      <c r="J96" s="8" t="n">
        <v>0</v>
      </c>
      <c r="K96" s="8" t="s">
        <v>1052</v>
      </c>
      <c r="L96" s="8" t="s">
        <v>1053</v>
      </c>
      <c r="M96" s="8" t="s">
        <v>1007</v>
      </c>
      <c r="N96" s="8" t="s">
        <v>1017</v>
      </c>
      <c r="O96" s="8" t="n">
        <v>11</v>
      </c>
      <c r="P96" s="8" t="n">
        <v>0</v>
      </c>
      <c r="Q96" s="8" t="n">
        <v>0</v>
      </c>
      <c r="R96" s="8" t="n">
        <v>0</v>
      </c>
      <c r="S96" s="8" t="n">
        <v>0</v>
      </c>
      <c r="AF96" s="8" t="n">
        <v>0</v>
      </c>
      <c r="AG96" s="8" t="n">
        <v>0</v>
      </c>
      <c r="AH96" s="8" t="n">
        <v>0</v>
      </c>
      <c r="AI96" s="8" t="b">
        <f aca="false">FALSE()</f>
        <v>0</v>
      </c>
      <c r="AJ96" s="8" t="n">
        <v>0</v>
      </c>
      <c r="AK96" s="8" t="n">
        <v>0</v>
      </c>
      <c r="AT96" s="8" t="n">
        <v>0</v>
      </c>
      <c r="AU96" s="8" t="n">
        <v>0</v>
      </c>
      <c r="AV96" s="8" t="n">
        <v>0</v>
      </c>
      <c r="AW96" s="8" t="n">
        <v>0</v>
      </c>
      <c r="AX96" s="8" t="n">
        <v>0</v>
      </c>
      <c r="AY96" s="8" t="s">
        <v>540</v>
      </c>
      <c r="AZ96" s="8" t="s">
        <v>540</v>
      </c>
      <c r="BA96" s="8" t="n">
        <v>0</v>
      </c>
      <c r="BB96" s="8" t="n">
        <v>0</v>
      </c>
      <c r="BE96" s="8" t="s">
        <v>947</v>
      </c>
      <c r="BF96" s="8" t="s">
        <v>947</v>
      </c>
      <c r="BG96" s="8" t="s">
        <v>678</v>
      </c>
      <c r="BH96" s="8" t="s">
        <v>679</v>
      </c>
      <c r="BI96" s="8" t="s">
        <v>1054</v>
      </c>
      <c r="BJ96" s="8" t="s">
        <v>1055</v>
      </c>
      <c r="BK96" s="8" t="s">
        <v>1056</v>
      </c>
      <c r="BQ96" s="8" t="s">
        <v>682</v>
      </c>
      <c r="BS96" s="8" t="s">
        <v>682</v>
      </c>
      <c r="BT96" s="8" t="s">
        <v>1057</v>
      </c>
      <c r="BU96" s="8" t="s">
        <v>1058</v>
      </c>
      <c r="BV96" s="8" t="s">
        <v>1059</v>
      </c>
      <c r="BW96" s="8" t="n">
        <v>0</v>
      </c>
      <c r="BX96" s="8" t="n">
        <v>0</v>
      </c>
      <c r="BY96" s="8" t="n">
        <v>5</v>
      </c>
      <c r="BZ96" s="8" t="s">
        <v>679</v>
      </c>
      <c r="CA96" s="8" t="s">
        <v>684</v>
      </c>
      <c r="CB96" s="8" t="b">
        <f aca="false">FALSE()</f>
        <v>0</v>
      </c>
      <c r="CC96" s="8" t="b">
        <f aca="false">FALSE()</f>
        <v>0</v>
      </c>
      <c r="CD96" s="8" t="b">
        <f aca="false">FALSE()</f>
        <v>0</v>
      </c>
      <c r="CE96" s="8" t="n">
        <v>-1</v>
      </c>
      <c r="CF96" s="8" t="n">
        <v>0</v>
      </c>
      <c r="CG96" s="8" t="n">
        <v>0</v>
      </c>
      <c r="CH96" s="8" t="n">
        <v>0</v>
      </c>
      <c r="CI96" s="8" t="n">
        <v>1</v>
      </c>
      <c r="CJ96" s="8" t="n">
        <v>1</v>
      </c>
      <c r="CK96" s="8" t="n">
        <v>-1</v>
      </c>
      <c r="CL96" s="8" t="n">
        <v>1</v>
      </c>
      <c r="CM96" s="8" t="s">
        <v>1060</v>
      </c>
      <c r="CN96" s="8" t="s">
        <v>1061</v>
      </c>
      <c r="CO96" s="8" t="s">
        <v>518</v>
      </c>
      <c r="CQ96" s="8" t="s">
        <v>122</v>
      </c>
      <c r="CS96" s="8" t="n">
        <v>-1</v>
      </c>
      <c r="CT96" s="8" t="b">
        <f aca="false">FALSE()</f>
        <v>0</v>
      </c>
      <c r="CU96" s="8" t="n">
        <v>-1</v>
      </c>
      <c r="CV96" s="8" t="n">
        <v>0</v>
      </c>
      <c r="CW96" s="8" t="n">
        <v>0</v>
      </c>
      <c r="CY96" s="8" t="n">
        <v>47</v>
      </c>
      <c r="CZ96" s="8" t="n">
        <v>0</v>
      </c>
      <c r="DA96" s="8" t="n">
        <v>0</v>
      </c>
      <c r="DB96" s="8" t="n">
        <v>0</v>
      </c>
      <c r="DC96" s="8" t="n">
        <v>0</v>
      </c>
      <c r="DD96" s="8" t="n">
        <v>1</v>
      </c>
      <c r="DE96" s="8" t="n">
        <v>1</v>
      </c>
      <c r="DF96" s="8" t="n">
        <v>1</v>
      </c>
      <c r="DG96" s="8" t="n">
        <v>1</v>
      </c>
      <c r="DJ96" s="8" t="n">
        <v>48</v>
      </c>
      <c r="DK96" s="8" t="n">
        <v>48</v>
      </c>
      <c r="DL96" s="8" t="n">
        <v>0</v>
      </c>
      <c r="DM96" s="8" t="n">
        <v>0</v>
      </c>
      <c r="DN96" s="8" t="n">
        <v>0</v>
      </c>
      <c r="DO96" s="8" t="s">
        <v>518</v>
      </c>
      <c r="DP96" s="8" t="s">
        <v>1052</v>
      </c>
      <c r="DQ96" s="8" t="s">
        <v>1053</v>
      </c>
      <c r="DR96" s="8" t="s">
        <v>1007</v>
      </c>
      <c r="DS96" s="8" t="s">
        <v>1017</v>
      </c>
      <c r="DT96" s="8" t="n">
        <v>0</v>
      </c>
      <c r="DU96" s="8" t="n">
        <v>45</v>
      </c>
      <c r="DV96" s="8" t="n">
        <v>48</v>
      </c>
      <c r="DW96" s="8" t="n">
        <v>5</v>
      </c>
      <c r="DX96" s="8" t="n">
        <v>65</v>
      </c>
      <c r="DY96" s="8" t="n">
        <v>39</v>
      </c>
      <c r="DZ96" s="8" t="n">
        <v>1</v>
      </c>
    </row>
    <row r="97" customFormat="false" ht="11.25" hidden="false" customHeight="false" outlineLevel="0" collapsed="false">
      <c r="A97" s="8" t="n">
        <v>49</v>
      </c>
      <c r="B97" s="8" t="s">
        <v>542</v>
      </c>
      <c r="C97" s="8" t="s">
        <v>526</v>
      </c>
      <c r="D97" s="8" t="n">
        <v>1</v>
      </c>
      <c r="E97" s="8" t="n">
        <v>2</v>
      </c>
      <c r="F97" s="8" t="s">
        <v>1024</v>
      </c>
      <c r="G97" s="8" t="s">
        <v>1034</v>
      </c>
      <c r="I97" s="8" t="n">
        <v>0</v>
      </c>
      <c r="J97" s="8" t="n">
        <v>0</v>
      </c>
      <c r="K97" s="8" t="s">
        <v>1062</v>
      </c>
      <c r="L97" s="8" t="s">
        <v>1063</v>
      </c>
      <c r="M97" s="8" t="s">
        <v>1024</v>
      </c>
      <c r="N97" s="8" t="s">
        <v>1034</v>
      </c>
      <c r="O97" s="8" t="n">
        <v>13</v>
      </c>
      <c r="P97" s="8" t="n">
        <v>0</v>
      </c>
      <c r="Q97" s="8" t="n">
        <v>0</v>
      </c>
      <c r="R97" s="8" t="n">
        <v>0</v>
      </c>
      <c r="S97" s="8" t="n">
        <v>0</v>
      </c>
      <c r="AF97" s="8" t="n">
        <v>0</v>
      </c>
      <c r="AG97" s="8" t="n">
        <v>0</v>
      </c>
      <c r="AH97" s="8" t="n">
        <v>0</v>
      </c>
      <c r="AI97" s="8" t="b">
        <f aca="false">FALSE()</f>
        <v>0</v>
      </c>
      <c r="AJ97" s="8" t="n">
        <v>0</v>
      </c>
      <c r="AK97" s="8" t="n">
        <v>0</v>
      </c>
      <c r="AT97" s="8" t="n">
        <v>0</v>
      </c>
      <c r="AU97" s="8" t="n">
        <v>0</v>
      </c>
      <c r="AV97" s="8" t="n">
        <v>0</v>
      </c>
      <c r="AW97" s="8" t="n">
        <v>0</v>
      </c>
      <c r="AX97" s="8" t="n">
        <v>0</v>
      </c>
      <c r="AY97" s="8" t="s">
        <v>540</v>
      </c>
      <c r="AZ97" s="8" t="s">
        <v>540</v>
      </c>
      <c r="BA97" s="8" t="n">
        <v>0</v>
      </c>
      <c r="BB97" s="8" t="n">
        <v>0</v>
      </c>
      <c r="BE97" s="8" t="s">
        <v>947</v>
      </c>
      <c r="BF97" s="8" t="s">
        <v>947</v>
      </c>
      <c r="BG97" s="8" t="s">
        <v>678</v>
      </c>
      <c r="BH97" s="8" t="s">
        <v>679</v>
      </c>
      <c r="BI97" s="8" t="s">
        <v>1064</v>
      </c>
      <c r="BJ97" s="8" t="s">
        <v>1065</v>
      </c>
      <c r="BK97" s="8" t="s">
        <v>1066</v>
      </c>
      <c r="BQ97" s="8" t="s">
        <v>682</v>
      </c>
      <c r="BS97" s="8" t="s">
        <v>682</v>
      </c>
      <c r="BT97" s="8" t="s">
        <v>1067</v>
      </c>
      <c r="BU97" s="8" t="s">
        <v>1068</v>
      </c>
      <c r="BV97" s="8" t="s">
        <v>1069</v>
      </c>
      <c r="BW97" s="8" t="n">
        <v>0</v>
      </c>
      <c r="BX97" s="8" t="n">
        <v>0</v>
      </c>
      <c r="BY97" s="8" t="n">
        <v>6</v>
      </c>
      <c r="BZ97" s="8" t="s">
        <v>679</v>
      </c>
      <c r="CA97" s="8" t="s">
        <v>684</v>
      </c>
      <c r="CB97" s="8" t="b">
        <f aca="false">FALSE()</f>
        <v>0</v>
      </c>
      <c r="CC97" s="8" t="b">
        <f aca="false">FALSE()</f>
        <v>0</v>
      </c>
      <c r="CD97" s="8" t="b">
        <f aca="false">FALSE()</f>
        <v>0</v>
      </c>
      <c r="CE97" s="8" t="n">
        <v>-1</v>
      </c>
      <c r="CF97" s="8" t="n">
        <v>0</v>
      </c>
      <c r="CG97" s="8" t="n">
        <v>0</v>
      </c>
      <c r="CH97" s="8" t="n">
        <v>0</v>
      </c>
      <c r="CI97" s="8" t="n">
        <v>1</v>
      </c>
      <c r="CJ97" s="8" t="n">
        <v>1</v>
      </c>
      <c r="CK97" s="8" t="n">
        <v>-1</v>
      </c>
      <c r="CL97" s="8" t="n">
        <v>2</v>
      </c>
      <c r="CM97" s="8" t="s">
        <v>1070</v>
      </c>
      <c r="CN97" s="8" t="s">
        <v>1071</v>
      </c>
      <c r="CO97" s="8" t="s">
        <v>526</v>
      </c>
      <c r="CQ97" s="8" t="s">
        <v>35</v>
      </c>
      <c r="CS97" s="8" t="n">
        <v>-1</v>
      </c>
      <c r="CT97" s="8" t="b">
        <f aca="false">FALSE()</f>
        <v>0</v>
      </c>
      <c r="CU97" s="8" t="n">
        <v>-1</v>
      </c>
      <c r="CV97" s="8" t="n">
        <v>0</v>
      </c>
      <c r="CW97" s="8" t="n">
        <v>0</v>
      </c>
      <c r="CY97" s="8" t="n">
        <v>48</v>
      </c>
      <c r="CZ97" s="8" t="n">
        <v>0</v>
      </c>
      <c r="DA97" s="8" t="n">
        <v>0</v>
      </c>
      <c r="DB97" s="8" t="n">
        <v>0</v>
      </c>
      <c r="DC97" s="8" t="n">
        <v>0</v>
      </c>
      <c r="DD97" s="8" t="n">
        <v>1</v>
      </c>
      <c r="DE97" s="8" t="n">
        <v>1</v>
      </c>
      <c r="DF97" s="8" t="n">
        <v>1</v>
      </c>
      <c r="DG97" s="8" t="n">
        <v>1</v>
      </c>
      <c r="DJ97" s="8" t="n">
        <v>49</v>
      </c>
      <c r="DK97" s="8" t="n">
        <v>49</v>
      </c>
      <c r="DL97" s="8" t="n">
        <v>0</v>
      </c>
      <c r="DM97" s="8" t="n">
        <v>0</v>
      </c>
      <c r="DN97" s="8" t="n">
        <v>0</v>
      </c>
      <c r="DO97" s="8" t="s">
        <v>526</v>
      </c>
      <c r="DP97" s="8" t="s">
        <v>1062</v>
      </c>
      <c r="DQ97" s="8" t="s">
        <v>1063</v>
      </c>
      <c r="DR97" s="8" t="s">
        <v>1024</v>
      </c>
      <c r="DS97" s="8" t="s">
        <v>1034</v>
      </c>
      <c r="DT97" s="8" t="n">
        <v>0</v>
      </c>
      <c r="DU97" s="8" t="n">
        <v>49</v>
      </c>
      <c r="DV97" s="8" t="n">
        <v>50</v>
      </c>
      <c r="DW97" s="8" t="n">
        <v>6</v>
      </c>
      <c r="DX97" s="8" t="n">
        <v>74</v>
      </c>
      <c r="DY97" s="8" t="n">
        <v>19</v>
      </c>
      <c r="DZ97" s="8" t="n">
        <v>2</v>
      </c>
    </row>
    <row r="98" customFormat="false" ht="11.25" hidden="false" customHeight="false" outlineLevel="0" collapsed="false">
      <c r="A98" s="8" t="n">
        <v>50</v>
      </c>
      <c r="B98" s="8" t="s">
        <v>542</v>
      </c>
      <c r="C98" s="8" t="s">
        <v>529</v>
      </c>
      <c r="D98" s="8" t="n">
        <v>4</v>
      </c>
      <c r="E98" s="8" t="n">
        <v>3</v>
      </c>
      <c r="F98" s="8" t="s">
        <v>1054</v>
      </c>
      <c r="G98" s="8" t="s">
        <v>1044</v>
      </c>
      <c r="I98" s="8" t="n">
        <v>0</v>
      </c>
      <c r="J98" s="8" t="n">
        <v>0</v>
      </c>
      <c r="K98" s="8" t="s">
        <v>1072</v>
      </c>
      <c r="L98" s="8" t="s">
        <v>1073</v>
      </c>
      <c r="M98" s="8" t="s">
        <v>1054</v>
      </c>
      <c r="N98" s="8" t="s">
        <v>1044</v>
      </c>
      <c r="O98" s="8" t="n">
        <v>14</v>
      </c>
      <c r="P98" s="8" t="n">
        <v>0</v>
      </c>
      <c r="Q98" s="8" t="n">
        <v>0</v>
      </c>
      <c r="R98" s="8" t="n">
        <v>0</v>
      </c>
      <c r="S98" s="8" t="n">
        <v>0</v>
      </c>
      <c r="AF98" s="8" t="n">
        <v>0</v>
      </c>
      <c r="AG98" s="8" t="n">
        <v>0</v>
      </c>
      <c r="AH98" s="8" t="n">
        <v>0</v>
      </c>
      <c r="AI98" s="8" t="b">
        <f aca="false">FALSE()</f>
        <v>0</v>
      </c>
      <c r="AJ98" s="8" t="n">
        <v>0</v>
      </c>
      <c r="AK98" s="8" t="n">
        <v>0</v>
      </c>
      <c r="AT98" s="8" t="n">
        <v>0</v>
      </c>
      <c r="AU98" s="8" t="n">
        <v>0</v>
      </c>
      <c r="AV98" s="8" t="n">
        <v>0</v>
      </c>
      <c r="AW98" s="8" t="n">
        <v>0</v>
      </c>
      <c r="AX98" s="8" t="n">
        <v>0</v>
      </c>
      <c r="AY98" s="8" t="s">
        <v>540</v>
      </c>
      <c r="AZ98" s="8" t="s">
        <v>540</v>
      </c>
      <c r="BA98" s="8" t="n">
        <v>0</v>
      </c>
      <c r="BB98" s="8" t="n">
        <v>0</v>
      </c>
      <c r="BE98" s="8" t="s">
        <v>947</v>
      </c>
      <c r="BF98" s="8" t="s">
        <v>947</v>
      </c>
      <c r="BG98" s="8" t="s">
        <v>678</v>
      </c>
      <c r="BH98" s="8" t="s">
        <v>679</v>
      </c>
      <c r="BI98" s="8" t="s">
        <v>1074</v>
      </c>
      <c r="BJ98" s="8" t="s">
        <v>1075</v>
      </c>
      <c r="BK98" s="8" t="s">
        <v>1076</v>
      </c>
      <c r="BQ98" s="8" t="s">
        <v>682</v>
      </c>
      <c r="BS98" s="8" t="s">
        <v>682</v>
      </c>
      <c r="BT98" s="8" t="s">
        <v>1077</v>
      </c>
      <c r="BU98" s="8" t="s">
        <v>1078</v>
      </c>
      <c r="BV98" s="8" t="s">
        <v>1079</v>
      </c>
      <c r="BW98" s="8" t="n">
        <v>0</v>
      </c>
      <c r="BX98" s="8" t="n">
        <v>0</v>
      </c>
      <c r="BY98" s="8" t="n">
        <v>6</v>
      </c>
      <c r="BZ98" s="8" t="s">
        <v>679</v>
      </c>
      <c r="CA98" s="8" t="s">
        <v>684</v>
      </c>
      <c r="CB98" s="8" t="b">
        <f aca="false">FALSE()</f>
        <v>0</v>
      </c>
      <c r="CC98" s="8" t="b">
        <f aca="false">FALSE()</f>
        <v>0</v>
      </c>
      <c r="CD98" s="8" t="b">
        <f aca="false">FALSE()</f>
        <v>0</v>
      </c>
      <c r="CE98" s="8" t="n">
        <v>-1</v>
      </c>
      <c r="CF98" s="8" t="n">
        <v>0</v>
      </c>
      <c r="CG98" s="8" t="n">
        <v>0</v>
      </c>
      <c r="CH98" s="8" t="n">
        <v>0</v>
      </c>
      <c r="CI98" s="8" t="n">
        <v>1</v>
      </c>
      <c r="CJ98" s="8" t="n">
        <v>1</v>
      </c>
      <c r="CK98" s="8" t="n">
        <v>-1</v>
      </c>
      <c r="CL98" s="8" t="n">
        <v>3</v>
      </c>
      <c r="CM98" s="8" t="s">
        <v>1080</v>
      </c>
      <c r="CN98" s="8" t="s">
        <v>1081</v>
      </c>
      <c r="CO98" s="8" t="s">
        <v>529</v>
      </c>
      <c r="CQ98" s="8" t="s">
        <v>60</v>
      </c>
      <c r="CS98" s="8" t="n">
        <v>-1</v>
      </c>
      <c r="CT98" s="8" t="b">
        <f aca="false">FALSE()</f>
        <v>0</v>
      </c>
      <c r="CU98" s="8" t="n">
        <v>-1</v>
      </c>
      <c r="CV98" s="8" t="n">
        <v>0</v>
      </c>
      <c r="CW98" s="8" t="n">
        <v>0</v>
      </c>
      <c r="CY98" s="8" t="n">
        <v>49</v>
      </c>
      <c r="CZ98" s="8" t="n">
        <v>0</v>
      </c>
      <c r="DA98" s="8" t="n">
        <v>0</v>
      </c>
      <c r="DB98" s="8" t="n">
        <v>0</v>
      </c>
      <c r="DC98" s="8" t="n">
        <v>0</v>
      </c>
      <c r="DD98" s="8" t="n">
        <v>1</v>
      </c>
      <c r="DE98" s="8" t="n">
        <v>1</v>
      </c>
      <c r="DF98" s="8" t="n">
        <v>1</v>
      </c>
      <c r="DG98" s="8" t="n">
        <v>1</v>
      </c>
      <c r="DJ98" s="8" t="n">
        <v>50</v>
      </c>
      <c r="DK98" s="8" t="n">
        <v>50</v>
      </c>
      <c r="DL98" s="8" t="n">
        <v>0</v>
      </c>
      <c r="DM98" s="8" t="n">
        <v>0</v>
      </c>
      <c r="DN98" s="8" t="n">
        <v>0</v>
      </c>
      <c r="DO98" s="8" t="s">
        <v>529</v>
      </c>
      <c r="DP98" s="8" t="s">
        <v>1072</v>
      </c>
      <c r="DQ98" s="8" t="s">
        <v>1073</v>
      </c>
      <c r="DR98" s="8" t="s">
        <v>1054</v>
      </c>
      <c r="DS98" s="8" t="s">
        <v>1044</v>
      </c>
      <c r="DT98" s="8" t="n">
        <v>0</v>
      </c>
      <c r="DU98" s="8" t="n">
        <v>49</v>
      </c>
      <c r="DV98" s="8" t="n">
        <v>50</v>
      </c>
      <c r="DW98" s="8" t="n">
        <v>6</v>
      </c>
      <c r="DX98" s="8" t="n">
        <v>74</v>
      </c>
      <c r="DY98" s="8" t="n">
        <v>45</v>
      </c>
      <c r="DZ98" s="8" t="n">
        <v>2</v>
      </c>
    </row>
    <row r="99" customFormat="false" ht="11.25" hidden="false" customHeight="false" outlineLevel="0" collapsed="false">
      <c r="A99" s="8" t="n">
        <v>51</v>
      </c>
      <c r="B99" s="8" t="s">
        <v>82</v>
      </c>
      <c r="C99" s="8" t="s">
        <v>579</v>
      </c>
      <c r="D99" s="8" t="n">
        <v>1</v>
      </c>
      <c r="E99" s="8" t="n">
        <v>2</v>
      </c>
      <c r="F99" s="8" t="s">
        <v>1064</v>
      </c>
      <c r="G99" s="8" t="s">
        <v>1074</v>
      </c>
      <c r="I99" s="8" t="n">
        <v>0</v>
      </c>
      <c r="J99" s="8" t="n">
        <v>0</v>
      </c>
      <c r="K99" s="8" t="s">
        <v>1082</v>
      </c>
      <c r="L99" s="8" t="s">
        <v>1083</v>
      </c>
      <c r="M99" s="8" t="s">
        <v>1064</v>
      </c>
      <c r="N99" s="8" t="s">
        <v>1074</v>
      </c>
      <c r="O99" s="8" t="n">
        <v>15</v>
      </c>
      <c r="P99" s="8" t="n">
        <v>0</v>
      </c>
      <c r="Q99" s="8" t="n">
        <v>0</v>
      </c>
      <c r="R99" s="8" t="n">
        <v>0</v>
      </c>
      <c r="S99" s="8" t="n">
        <v>0</v>
      </c>
      <c r="AF99" s="8" t="n">
        <v>0</v>
      </c>
      <c r="AG99" s="8" t="n">
        <v>0</v>
      </c>
      <c r="AH99" s="8" t="n">
        <v>0</v>
      </c>
      <c r="AI99" s="8" t="b">
        <f aca="false">FALSE()</f>
        <v>0</v>
      </c>
      <c r="AJ99" s="8" t="n">
        <v>0</v>
      </c>
      <c r="AK99" s="8" t="n">
        <v>0</v>
      </c>
      <c r="AT99" s="8" t="n">
        <v>0</v>
      </c>
      <c r="AU99" s="8" t="n">
        <v>0</v>
      </c>
      <c r="AV99" s="8" t="n">
        <v>0</v>
      </c>
      <c r="AW99" s="8" t="n">
        <v>0</v>
      </c>
      <c r="AX99" s="8" t="n">
        <v>0</v>
      </c>
      <c r="AY99" s="8" t="s">
        <v>540</v>
      </c>
      <c r="AZ99" s="8" t="s">
        <v>540</v>
      </c>
      <c r="BA99" s="8" t="n">
        <v>0</v>
      </c>
      <c r="BB99" s="8" t="n">
        <v>0</v>
      </c>
      <c r="BE99" s="8" t="s">
        <v>947</v>
      </c>
      <c r="BF99" s="8" t="s">
        <v>947</v>
      </c>
      <c r="BG99" s="8" t="s">
        <v>678</v>
      </c>
      <c r="BH99" s="8" t="s">
        <v>679</v>
      </c>
      <c r="BI99" s="8" t="s">
        <v>1084</v>
      </c>
      <c r="BJ99" s="8" t="s">
        <v>1085</v>
      </c>
      <c r="BK99" s="8" t="s">
        <v>1086</v>
      </c>
      <c r="BQ99" s="8" t="s">
        <v>682</v>
      </c>
      <c r="BS99" s="8" t="s">
        <v>682</v>
      </c>
      <c r="BT99" s="8" t="s">
        <v>1087</v>
      </c>
      <c r="BU99" s="8" t="s">
        <v>1088</v>
      </c>
      <c r="BV99" s="8" t="s">
        <v>1089</v>
      </c>
      <c r="BW99" s="8" t="n">
        <v>0</v>
      </c>
      <c r="BX99" s="8" t="n">
        <v>0</v>
      </c>
      <c r="BY99" s="8" t="n">
        <v>7</v>
      </c>
      <c r="BZ99" s="8" t="s">
        <v>679</v>
      </c>
      <c r="CA99" s="8" t="s">
        <v>684</v>
      </c>
      <c r="CB99" s="8" t="b">
        <f aca="false">FALSE()</f>
        <v>0</v>
      </c>
      <c r="CC99" s="8" t="b">
        <f aca="false">FALSE()</f>
        <v>0</v>
      </c>
      <c r="CD99" s="8" t="b">
        <f aca="false">FALSE()</f>
        <v>0</v>
      </c>
      <c r="CE99" s="8" t="n">
        <v>-1</v>
      </c>
      <c r="CF99" s="8" t="n">
        <v>0</v>
      </c>
      <c r="CG99" s="8" t="n">
        <v>0</v>
      </c>
      <c r="CH99" s="8" t="n">
        <v>0</v>
      </c>
      <c r="CI99" s="8" t="n">
        <v>1</v>
      </c>
      <c r="CJ99" s="8" t="n">
        <v>1</v>
      </c>
      <c r="CK99" s="8" t="n">
        <v>-1</v>
      </c>
      <c r="CL99" s="8" t="n">
        <v>1</v>
      </c>
      <c r="CM99" s="8" t="s">
        <v>1090</v>
      </c>
      <c r="CN99" s="8" t="s">
        <v>1091</v>
      </c>
      <c r="CO99" s="8" t="s">
        <v>579</v>
      </c>
      <c r="CQ99" s="8" t="s">
        <v>86</v>
      </c>
      <c r="CS99" s="8" t="n">
        <v>-1</v>
      </c>
      <c r="CT99" s="8" t="b">
        <f aca="false">FALSE()</f>
        <v>0</v>
      </c>
      <c r="CU99" s="8" t="n">
        <v>-1</v>
      </c>
      <c r="CV99" s="8" t="n">
        <v>0</v>
      </c>
      <c r="CW99" s="8" t="n">
        <v>0</v>
      </c>
      <c r="CY99" s="8" t="n">
        <v>50</v>
      </c>
      <c r="CZ99" s="8" t="n">
        <v>0</v>
      </c>
      <c r="DA99" s="8" t="n">
        <v>0</v>
      </c>
      <c r="DB99" s="8" t="n">
        <v>0</v>
      </c>
      <c r="DC99" s="8" t="n">
        <v>0</v>
      </c>
      <c r="DD99" s="8" t="n">
        <v>1</v>
      </c>
      <c r="DE99" s="8" t="n">
        <v>1</v>
      </c>
      <c r="DF99" s="8" t="n">
        <v>1</v>
      </c>
      <c r="DG99" s="8" t="n">
        <v>1</v>
      </c>
      <c r="DJ99" s="8" t="n">
        <v>51</v>
      </c>
      <c r="DK99" s="8" t="n">
        <v>51</v>
      </c>
      <c r="DL99" s="8" t="n">
        <v>0</v>
      </c>
      <c r="DM99" s="8" t="n">
        <v>0</v>
      </c>
      <c r="DN99" s="8" t="n">
        <v>0</v>
      </c>
      <c r="DO99" s="8" t="s">
        <v>579</v>
      </c>
      <c r="DP99" s="8" t="s">
        <v>1082</v>
      </c>
      <c r="DQ99" s="8" t="s">
        <v>1083</v>
      </c>
      <c r="DR99" s="8" t="s">
        <v>1064</v>
      </c>
      <c r="DS99" s="8" t="s">
        <v>1074</v>
      </c>
      <c r="DT99" s="8" t="n">
        <v>0</v>
      </c>
      <c r="DU99" s="8" t="n">
        <v>51</v>
      </c>
      <c r="DV99" s="8" t="n">
        <v>52</v>
      </c>
      <c r="DW99" s="8" t="n">
        <v>7</v>
      </c>
      <c r="DX99" s="8" t="n">
        <v>83</v>
      </c>
      <c r="DY99" s="8" t="n">
        <v>32</v>
      </c>
      <c r="DZ99" s="8" t="n">
        <v>2</v>
      </c>
    </row>
    <row r="100" customFormat="false" ht="11.25" hidden="false" customHeight="false" outlineLevel="0" collapsed="false">
      <c r="CQ100" s="8" t="s">
        <v>100</v>
      </c>
      <c r="CS100" s="8" t="n">
        <v>-1</v>
      </c>
      <c r="CT100" s="8" t="b">
        <f aca="false">FALSE()</f>
        <v>0</v>
      </c>
      <c r="CU100" s="8" t="n">
        <v>-1</v>
      </c>
      <c r="CV100" s="8" t="n">
        <v>0</v>
      </c>
      <c r="CW100" s="8" t="n">
        <v>0</v>
      </c>
      <c r="CY100" s="8" t="n">
        <v>51</v>
      </c>
      <c r="CZ100" s="8" t="n">
        <v>0</v>
      </c>
      <c r="DA100" s="8" t="n">
        <v>0</v>
      </c>
      <c r="DB100" s="8" t="n">
        <v>0</v>
      </c>
      <c r="DC100" s="8" t="n">
        <v>0</v>
      </c>
      <c r="DD100" s="8" t="n">
        <v>1</v>
      </c>
      <c r="DE100" s="8" t="n">
        <v>1</v>
      </c>
      <c r="DF100" s="8" t="n">
        <v>1</v>
      </c>
      <c r="DG100" s="8" t="n">
        <v>1</v>
      </c>
    </row>
    <row r="101" customFormat="false" ht="11.25" hidden="false" customHeight="false" outlineLevel="0" collapsed="false">
      <c r="CQ101" s="8" t="s">
        <v>112</v>
      </c>
      <c r="CS101" s="8" t="n">
        <v>-1</v>
      </c>
      <c r="CT101" s="8" t="b">
        <f aca="false">FALSE()</f>
        <v>0</v>
      </c>
      <c r="CU101" s="8" t="n">
        <v>-1</v>
      </c>
      <c r="CV101" s="8" t="n">
        <v>0</v>
      </c>
      <c r="CW101" s="8" t="n">
        <v>0</v>
      </c>
    </row>
    <row r="102" customFormat="false" ht="11.25" hidden="false" customHeight="false" outlineLevel="0" collapsed="false">
      <c r="A102" s="8" t="s">
        <v>1092</v>
      </c>
      <c r="B102" s="8" t="n">
        <v>0</v>
      </c>
      <c r="C102" s="8" t="s">
        <v>1093</v>
      </c>
      <c r="CQ102" s="8" t="s">
        <v>125</v>
      </c>
      <c r="CS102" s="8" t="n">
        <v>-1</v>
      </c>
      <c r="CT102" s="8" t="b">
        <f aca="false">FALSE()</f>
        <v>0</v>
      </c>
      <c r="CU102" s="8" t="n">
        <v>-1</v>
      </c>
      <c r="CV102" s="8" t="n">
        <v>0</v>
      </c>
      <c r="CW102" s="8" t="n">
        <v>0</v>
      </c>
    </row>
    <row r="103" customFormat="false" ht="11.25" hidden="false" customHeight="false" outlineLevel="0" collapsed="false">
      <c r="A103" s="8" t="s">
        <v>1094</v>
      </c>
      <c r="D103" s="8" t="s">
        <v>1095</v>
      </c>
      <c r="J103" s="8" t="s">
        <v>1096</v>
      </c>
      <c r="P103" s="8" t="s">
        <v>1097</v>
      </c>
      <c r="Q103" s="8" t="s">
        <v>1098</v>
      </c>
      <c r="AB103" s="8" t="s">
        <v>1099</v>
      </c>
      <c r="CQ103" s="8" t="s">
        <v>41</v>
      </c>
      <c r="CS103" s="8" t="n">
        <v>-1</v>
      </c>
      <c r="CT103" s="8" t="b">
        <f aca="false">FALSE()</f>
        <v>0</v>
      </c>
      <c r="CU103" s="8" t="n">
        <v>-1</v>
      </c>
      <c r="CV103" s="8" t="n">
        <v>0</v>
      </c>
      <c r="CW103" s="8" t="n">
        <v>0</v>
      </c>
    </row>
    <row r="104" customFormat="false" ht="11.25" hidden="false" customHeight="false" outlineLevel="0" collapsed="false">
      <c r="C104" s="8" t="s">
        <v>124</v>
      </c>
      <c r="I104" s="8" t="s">
        <v>1100</v>
      </c>
      <c r="K104" s="8" t="s">
        <v>1101</v>
      </c>
      <c r="P104" s="8" t="n">
        <v>45457.875</v>
      </c>
      <c r="Q104" s="8" t="n">
        <v>45487.875</v>
      </c>
      <c r="X104" s="8" t="s">
        <v>1102</v>
      </c>
      <c r="Y104" s="8" t="n">
        <v>1</v>
      </c>
      <c r="AB104" s="8" t="s">
        <v>1103</v>
      </c>
      <c r="AE104" s="8" t="s">
        <v>1104</v>
      </c>
      <c r="AG104" s="8" t="s">
        <v>1105</v>
      </c>
      <c r="CQ104" s="8" t="s">
        <v>67</v>
      </c>
      <c r="CS104" s="8" t="n">
        <v>-1</v>
      </c>
      <c r="CT104" s="8" t="b">
        <f aca="false">FALSE()</f>
        <v>0</v>
      </c>
      <c r="CU104" s="8" t="n">
        <v>-1</v>
      </c>
      <c r="CV104" s="8" t="n">
        <v>0</v>
      </c>
      <c r="CW104" s="8" t="n">
        <v>0</v>
      </c>
    </row>
    <row r="105" customFormat="false" ht="11.25" hidden="false" customHeight="false" outlineLevel="0" collapsed="false">
      <c r="B105" s="8" t="s">
        <v>1106</v>
      </c>
      <c r="C105" s="8" t="s">
        <v>1107</v>
      </c>
      <c r="D105" s="8" t="s">
        <v>1108</v>
      </c>
      <c r="E105" s="8" t="s">
        <v>1109</v>
      </c>
      <c r="F105" s="8" t="s">
        <v>1110</v>
      </c>
      <c r="G105" s="8" t="s">
        <v>1111</v>
      </c>
      <c r="H105" s="8" t="s">
        <v>1108</v>
      </c>
      <c r="I105" s="8" t="s">
        <v>1110</v>
      </c>
      <c r="J105" s="8" t="s">
        <v>1112</v>
      </c>
      <c r="K105" s="8" t="s">
        <v>1113</v>
      </c>
      <c r="L105" s="8" t="s">
        <v>1114</v>
      </c>
      <c r="M105" s="8" t="s">
        <v>1115</v>
      </c>
      <c r="N105" s="8" t="s">
        <v>1116</v>
      </c>
      <c r="P105" s="8" t="s">
        <v>1117</v>
      </c>
      <c r="X105" s="8" t="n">
        <v>1</v>
      </c>
      <c r="Y105" s="8" t="s">
        <v>1118</v>
      </c>
      <c r="AA105" s="8" t="n">
        <v>0</v>
      </c>
      <c r="AB105" s="8" t="s">
        <v>1119</v>
      </c>
      <c r="AD105" s="8" t="s">
        <v>471</v>
      </c>
      <c r="AE105" s="8" t="n">
        <v>0</v>
      </c>
      <c r="AG105" s="8" t="n">
        <v>0</v>
      </c>
      <c r="AH105" s="8" t="n">
        <v>0</v>
      </c>
      <c r="CQ105" s="8" t="s">
        <v>91</v>
      </c>
      <c r="CS105" s="8" t="n">
        <v>-1</v>
      </c>
      <c r="CT105" s="8" t="b">
        <f aca="false">FALSE()</f>
        <v>0</v>
      </c>
      <c r="CU105" s="8" t="n">
        <v>-1</v>
      </c>
      <c r="CV105" s="8" t="n">
        <v>0</v>
      </c>
      <c r="CW105" s="8" t="n">
        <v>0</v>
      </c>
    </row>
    <row r="106" customFormat="false" ht="11.25" hidden="false" customHeight="false" outlineLevel="0" collapsed="false">
      <c r="A106" s="8" t="n">
        <v>1</v>
      </c>
      <c r="B106" s="8" t="s">
        <v>165</v>
      </c>
      <c r="C106" s="11" t="n">
        <v>45457</v>
      </c>
      <c r="D106" s="8" t="n">
        <v>45457</v>
      </c>
      <c r="E106" s="9" t="n">
        <v>0.875</v>
      </c>
      <c r="F106" s="8" t="n">
        <v>0.875</v>
      </c>
      <c r="G106" s="8" t="n">
        <v>0</v>
      </c>
      <c r="H106" s="8" t="n">
        <v>45457.875</v>
      </c>
      <c r="I106" s="8" t="n">
        <v>0.875</v>
      </c>
      <c r="J106" s="8" t="s">
        <v>1120</v>
      </c>
      <c r="K106" s="9" t="n">
        <v>0.875</v>
      </c>
      <c r="L106" s="8" t="s">
        <v>10</v>
      </c>
      <c r="M106" s="8" t="s">
        <v>1121</v>
      </c>
      <c r="N106" s="8" t="s">
        <v>1122</v>
      </c>
      <c r="O106" s="8" t="s">
        <v>1123</v>
      </c>
      <c r="P106" s="8" t="s">
        <v>1124</v>
      </c>
      <c r="Q106" s="8" t="s">
        <v>1125</v>
      </c>
      <c r="X106" s="8" t="n">
        <v>2</v>
      </c>
      <c r="Y106" s="8" t="s">
        <v>1126</v>
      </c>
      <c r="AA106" s="8" t="n">
        <v>1</v>
      </c>
      <c r="AB106" s="8" t="s">
        <v>476</v>
      </c>
      <c r="AD106" s="8" t="s">
        <v>1127</v>
      </c>
      <c r="AE106" s="8" t="n">
        <v>1</v>
      </c>
      <c r="AG106" s="8" t="n">
        <v>0</v>
      </c>
      <c r="AH106" s="8" t="n">
        <v>0</v>
      </c>
      <c r="CQ106" s="8" t="s">
        <v>104</v>
      </c>
      <c r="CS106" s="8" t="n">
        <v>-1</v>
      </c>
      <c r="CT106" s="8" t="b">
        <f aca="false">FALSE()</f>
        <v>0</v>
      </c>
      <c r="CU106" s="8" t="n">
        <v>-1</v>
      </c>
      <c r="CV106" s="8" t="n">
        <v>0</v>
      </c>
      <c r="CW106" s="8" t="n">
        <v>0</v>
      </c>
    </row>
    <row r="107" customFormat="false" ht="11.25" hidden="false" customHeight="false" outlineLevel="0" collapsed="false">
      <c r="A107" s="8" t="n">
        <v>2</v>
      </c>
      <c r="B107" s="8" t="s">
        <v>161</v>
      </c>
      <c r="C107" s="11" t="n">
        <v>45458</v>
      </c>
      <c r="D107" s="8" t="n">
        <v>45458</v>
      </c>
      <c r="E107" s="9" t="n">
        <v>0.625</v>
      </c>
      <c r="F107" s="8" t="n">
        <v>0.625</v>
      </c>
      <c r="G107" s="8" t="n">
        <v>0</v>
      </c>
      <c r="H107" s="8" t="n">
        <v>45458.625</v>
      </c>
      <c r="I107" s="8" t="n">
        <v>0.625</v>
      </c>
      <c r="J107" s="8" t="s">
        <v>1128</v>
      </c>
      <c r="K107" s="9" t="n">
        <v>0.625</v>
      </c>
      <c r="L107" s="8" t="s">
        <v>22</v>
      </c>
      <c r="M107" s="8" t="s">
        <v>1129</v>
      </c>
      <c r="N107" s="8" t="s">
        <v>1130</v>
      </c>
      <c r="O107" s="8" t="s">
        <v>1131</v>
      </c>
      <c r="P107" s="8" t="s">
        <v>1132</v>
      </c>
      <c r="Q107" s="8" t="s">
        <v>1133</v>
      </c>
      <c r="X107" s="8" t="n">
        <v>3</v>
      </c>
      <c r="Y107" s="8" t="s">
        <v>1134</v>
      </c>
      <c r="AA107" s="8" t="n">
        <v>2</v>
      </c>
      <c r="AB107" s="8" t="s">
        <v>485</v>
      </c>
      <c r="AD107" s="8" t="s">
        <v>1135</v>
      </c>
      <c r="AE107" s="8" t="n">
        <v>2</v>
      </c>
      <c r="AG107" s="8" t="n">
        <v>0</v>
      </c>
      <c r="AH107" s="8" t="n">
        <v>0</v>
      </c>
      <c r="CQ107" s="8" t="s">
        <v>115</v>
      </c>
      <c r="CS107" s="8" t="n">
        <v>-1</v>
      </c>
      <c r="CT107" s="8" t="b">
        <f aca="false">FALSE()</f>
        <v>0</v>
      </c>
      <c r="CU107" s="8" t="n">
        <v>-1</v>
      </c>
      <c r="CV107" s="8" t="n">
        <v>0</v>
      </c>
      <c r="CW107" s="8" t="n">
        <v>0</v>
      </c>
    </row>
    <row r="108" customFormat="false" ht="11.25" hidden="false" customHeight="false" outlineLevel="0" collapsed="false">
      <c r="A108" s="8" t="n">
        <v>3</v>
      </c>
      <c r="B108" s="8" t="s">
        <v>168</v>
      </c>
      <c r="C108" s="11" t="n">
        <v>45458</v>
      </c>
      <c r="D108" s="8" t="n">
        <v>45458</v>
      </c>
      <c r="E108" s="9" t="n">
        <v>0.75</v>
      </c>
      <c r="F108" s="8" t="n">
        <v>0.75</v>
      </c>
      <c r="G108" s="8" t="n">
        <v>0</v>
      </c>
      <c r="H108" s="8" t="n">
        <v>45458.75</v>
      </c>
      <c r="I108" s="8" t="n">
        <v>0.75</v>
      </c>
      <c r="J108" s="8" t="s">
        <v>1128</v>
      </c>
      <c r="K108" s="9" t="n">
        <v>0.75</v>
      </c>
      <c r="L108" s="8" t="s">
        <v>22</v>
      </c>
      <c r="M108" s="8" t="s">
        <v>1136</v>
      </c>
      <c r="N108" s="8" t="s">
        <v>1137</v>
      </c>
      <c r="O108" s="8" t="s">
        <v>1138</v>
      </c>
      <c r="P108" s="8" t="s">
        <v>1132</v>
      </c>
      <c r="Q108" s="8" t="s">
        <v>1133</v>
      </c>
      <c r="X108" s="8" t="n">
        <v>4</v>
      </c>
      <c r="Y108" s="8" t="s">
        <v>1139</v>
      </c>
      <c r="AA108" s="8" t="n">
        <v>3</v>
      </c>
      <c r="AB108" s="8" t="s">
        <v>527</v>
      </c>
      <c r="AD108" s="8" t="s">
        <v>1140</v>
      </c>
      <c r="AE108" s="8" t="n">
        <v>3</v>
      </c>
      <c r="AG108" s="8" t="n">
        <v>0</v>
      </c>
      <c r="AH108" s="8" t="n">
        <v>0</v>
      </c>
      <c r="CQ108" s="8" t="s">
        <v>127</v>
      </c>
      <c r="CS108" s="8" t="n">
        <v>-1</v>
      </c>
      <c r="CT108" s="8" t="b">
        <f aca="false">FALSE()</f>
        <v>0</v>
      </c>
      <c r="CU108" s="8" t="n">
        <v>-1</v>
      </c>
      <c r="CV108" s="8" t="n">
        <v>0</v>
      </c>
      <c r="CW108" s="8" t="n">
        <v>0</v>
      </c>
    </row>
    <row r="109" customFormat="false" ht="11.25" hidden="false" customHeight="false" outlineLevel="0" collapsed="false">
      <c r="A109" s="8" t="n">
        <v>4</v>
      </c>
      <c r="B109" s="8" t="s">
        <v>162</v>
      </c>
      <c r="C109" s="11" t="n">
        <v>45458</v>
      </c>
      <c r="D109" s="8" t="n">
        <v>45458</v>
      </c>
      <c r="E109" s="9" t="n">
        <v>0.875</v>
      </c>
      <c r="F109" s="8" t="n">
        <v>0.875</v>
      </c>
      <c r="G109" s="8" t="n">
        <v>0</v>
      </c>
      <c r="H109" s="8" t="n">
        <v>45458.875</v>
      </c>
      <c r="I109" s="8" t="n">
        <v>0.875</v>
      </c>
      <c r="J109" s="8" t="s">
        <v>1128</v>
      </c>
      <c r="K109" s="9" t="n">
        <v>0.875</v>
      </c>
      <c r="L109" s="8" t="s">
        <v>22</v>
      </c>
      <c r="M109" s="8" t="s">
        <v>1141</v>
      </c>
      <c r="N109" s="8" t="s">
        <v>1142</v>
      </c>
      <c r="O109" s="8" t="s">
        <v>1143</v>
      </c>
      <c r="P109" s="8" t="s">
        <v>1132</v>
      </c>
      <c r="Q109" s="8" t="s">
        <v>1133</v>
      </c>
      <c r="X109" s="8" t="n">
        <v>5</v>
      </c>
      <c r="Y109" s="8" t="s">
        <v>1144</v>
      </c>
      <c r="AA109" s="8" t="n">
        <v>4</v>
      </c>
      <c r="AB109" s="8" t="s">
        <v>524</v>
      </c>
      <c r="AD109" s="8" t="s">
        <v>1145</v>
      </c>
      <c r="AE109" s="8" t="n">
        <v>4</v>
      </c>
      <c r="AG109" s="8" t="n">
        <v>0</v>
      </c>
      <c r="AH109" s="8" t="n">
        <v>0</v>
      </c>
    </row>
    <row r="110" customFormat="false" ht="11.25" hidden="false" customHeight="false" outlineLevel="0" collapsed="false">
      <c r="A110" s="8" t="n">
        <v>5</v>
      </c>
      <c r="B110" s="8" t="s">
        <v>189</v>
      </c>
      <c r="C110" s="11" t="n">
        <v>45459</v>
      </c>
      <c r="D110" s="8" t="n">
        <v>45459</v>
      </c>
      <c r="E110" s="9" t="n">
        <v>0.625</v>
      </c>
      <c r="F110" s="8" t="n">
        <v>0.625</v>
      </c>
      <c r="G110" s="8" t="n">
        <v>0</v>
      </c>
      <c r="H110" s="8" t="n">
        <v>45459.625</v>
      </c>
      <c r="I110" s="8" t="n">
        <v>0.625</v>
      </c>
      <c r="J110" s="8" t="s">
        <v>1146</v>
      </c>
      <c r="K110" s="9" t="n">
        <v>0.625</v>
      </c>
      <c r="L110" s="8" t="s">
        <v>43</v>
      </c>
      <c r="M110" s="8" t="s">
        <v>1147</v>
      </c>
      <c r="N110" s="8" t="s">
        <v>1148</v>
      </c>
      <c r="O110" s="8" t="s">
        <v>1149</v>
      </c>
      <c r="P110" s="8" t="s">
        <v>1150</v>
      </c>
      <c r="Q110" s="8" t="s">
        <v>1151</v>
      </c>
      <c r="X110" s="8" t="n">
        <v>6</v>
      </c>
      <c r="Y110" s="8" t="s">
        <v>1152</v>
      </c>
      <c r="AA110" s="8" t="n">
        <v>5</v>
      </c>
      <c r="AB110" s="8" t="s">
        <v>1153</v>
      </c>
      <c r="AD110" s="8" t="s">
        <v>1153</v>
      </c>
      <c r="AE110" s="8" t="n">
        <v>-1</v>
      </c>
    </row>
    <row r="111" customFormat="false" ht="11.25" hidden="false" customHeight="false" outlineLevel="0" collapsed="false">
      <c r="A111" s="8" t="n">
        <v>6</v>
      </c>
      <c r="B111" s="8" t="s">
        <v>187</v>
      </c>
      <c r="C111" s="11" t="n">
        <v>45459</v>
      </c>
      <c r="D111" s="8" t="n">
        <v>45459</v>
      </c>
      <c r="E111" s="9" t="n">
        <v>0.75</v>
      </c>
      <c r="F111" s="8" t="n">
        <v>0.75</v>
      </c>
      <c r="G111" s="8" t="n">
        <v>0</v>
      </c>
      <c r="H111" s="8" t="n">
        <v>45459.75</v>
      </c>
      <c r="I111" s="8" t="n">
        <v>0.75</v>
      </c>
      <c r="J111" s="8" t="s">
        <v>1146</v>
      </c>
      <c r="K111" s="9" t="n">
        <v>0.75</v>
      </c>
      <c r="L111" s="8" t="s">
        <v>43</v>
      </c>
      <c r="M111" s="8" t="s">
        <v>1154</v>
      </c>
      <c r="N111" s="8" t="s">
        <v>1155</v>
      </c>
      <c r="O111" s="8" t="s">
        <v>1156</v>
      </c>
      <c r="P111" s="8" t="s">
        <v>1150</v>
      </c>
      <c r="Q111" s="8" t="s">
        <v>1151</v>
      </c>
      <c r="AA111" s="8" t="n">
        <v>6</v>
      </c>
      <c r="AB111" s="8" t="s">
        <v>1157</v>
      </c>
      <c r="AE111" s="8" t="n">
        <v>6</v>
      </c>
    </row>
    <row r="112" customFormat="false" ht="11.25" hidden="false" customHeight="false" outlineLevel="0" collapsed="false">
      <c r="A112" s="8" t="n">
        <v>7</v>
      </c>
      <c r="B112" s="8" t="s">
        <v>167</v>
      </c>
      <c r="C112" s="11" t="n">
        <v>45459</v>
      </c>
      <c r="D112" s="8" t="n">
        <v>45459</v>
      </c>
      <c r="E112" s="9" t="n">
        <v>0.875</v>
      </c>
      <c r="F112" s="8" t="n">
        <v>0.875</v>
      </c>
      <c r="G112" s="8" t="n">
        <v>0</v>
      </c>
      <c r="H112" s="8" t="n">
        <v>45459.875</v>
      </c>
      <c r="I112" s="8" t="n">
        <v>0.875</v>
      </c>
      <c r="J112" s="8" t="s">
        <v>1146</v>
      </c>
      <c r="K112" s="9" t="n">
        <v>0.875</v>
      </c>
      <c r="L112" s="8" t="s">
        <v>43</v>
      </c>
      <c r="M112" s="8" t="s">
        <v>1158</v>
      </c>
      <c r="N112" s="8" t="s">
        <v>1159</v>
      </c>
      <c r="O112" s="8" t="s">
        <v>1160</v>
      </c>
      <c r="P112" s="8" t="s">
        <v>1150</v>
      </c>
      <c r="Q112" s="8" t="s">
        <v>1151</v>
      </c>
      <c r="AA112" s="8" t="n">
        <v>7</v>
      </c>
      <c r="AB112" s="8" t="s">
        <v>1161</v>
      </c>
      <c r="AD112" s="8" t="s">
        <v>1161</v>
      </c>
      <c r="AE112" s="8" t="n">
        <v>-1</v>
      </c>
    </row>
    <row r="113" customFormat="false" ht="11.25" hidden="false" customHeight="false" outlineLevel="0" collapsed="false">
      <c r="A113" s="8" t="n">
        <v>8</v>
      </c>
      <c r="B113" s="8" t="s">
        <v>165</v>
      </c>
      <c r="C113" s="11" t="n">
        <v>45460</v>
      </c>
      <c r="D113" s="8" t="n">
        <v>45460</v>
      </c>
      <c r="E113" s="9" t="n">
        <v>0.625</v>
      </c>
      <c r="F113" s="8" t="n">
        <v>0.625</v>
      </c>
      <c r="G113" s="8" t="n">
        <v>0</v>
      </c>
      <c r="H113" s="8" t="n">
        <v>45460.625</v>
      </c>
      <c r="I113" s="8" t="n">
        <v>0.625</v>
      </c>
      <c r="J113" s="8" t="s">
        <v>1162</v>
      </c>
      <c r="K113" s="9" t="n">
        <v>0.625</v>
      </c>
      <c r="L113" s="8" t="s">
        <v>62</v>
      </c>
      <c r="M113" s="8" t="s">
        <v>1163</v>
      </c>
      <c r="N113" s="8" t="s">
        <v>1164</v>
      </c>
      <c r="O113" s="8" t="s">
        <v>1165</v>
      </c>
      <c r="P113" s="8" t="s">
        <v>1166</v>
      </c>
      <c r="Q113" s="8" t="s">
        <v>1167</v>
      </c>
      <c r="AA113" s="8" t="n">
        <v>8</v>
      </c>
      <c r="AB113" s="8" t="s">
        <v>456</v>
      </c>
      <c r="AD113" s="8" t="s">
        <v>1168</v>
      </c>
      <c r="AE113" s="8" t="n">
        <v>8</v>
      </c>
      <c r="AG113" s="8" t="n">
        <v>0</v>
      </c>
      <c r="AH113" s="8" t="n">
        <v>0</v>
      </c>
    </row>
    <row r="114" customFormat="false" ht="11.25" hidden="false" customHeight="false" outlineLevel="0" collapsed="false">
      <c r="A114" s="8" t="n">
        <v>9</v>
      </c>
      <c r="B114" s="8" t="s">
        <v>163</v>
      </c>
      <c r="C114" s="11" t="n">
        <v>45460</v>
      </c>
      <c r="D114" s="8" t="n">
        <v>45460</v>
      </c>
      <c r="E114" s="9" t="n">
        <v>0.75</v>
      </c>
      <c r="F114" s="8" t="n">
        <v>0.75</v>
      </c>
      <c r="G114" s="8" t="n">
        <v>0</v>
      </c>
      <c r="H114" s="8" t="n">
        <v>45460.75</v>
      </c>
      <c r="I114" s="8" t="n">
        <v>0.75</v>
      </c>
      <c r="J114" s="8" t="s">
        <v>1162</v>
      </c>
      <c r="K114" s="9" t="n">
        <v>0.75</v>
      </c>
      <c r="L114" s="8" t="s">
        <v>62</v>
      </c>
      <c r="M114" s="8" t="s">
        <v>1169</v>
      </c>
      <c r="N114" s="8" t="s">
        <v>1170</v>
      </c>
      <c r="O114" s="8" t="s">
        <v>1171</v>
      </c>
      <c r="P114" s="8" t="s">
        <v>1166</v>
      </c>
      <c r="Q114" s="8" t="s">
        <v>1167</v>
      </c>
      <c r="AA114" s="8" t="n">
        <v>9</v>
      </c>
      <c r="AB114" s="8" t="s">
        <v>514</v>
      </c>
      <c r="AD114" s="8" t="s">
        <v>1172</v>
      </c>
      <c r="AE114" s="8" t="n">
        <v>9</v>
      </c>
      <c r="AG114" s="8" t="n">
        <v>0</v>
      </c>
      <c r="AH114" s="8" t="n">
        <v>0</v>
      </c>
    </row>
    <row r="115" customFormat="false" ht="11.25" hidden="false" customHeight="false" outlineLevel="0" collapsed="false">
      <c r="A115" s="8" t="n">
        <v>10</v>
      </c>
      <c r="B115" s="8" t="s">
        <v>164</v>
      </c>
      <c r="C115" s="11" t="n">
        <v>45460</v>
      </c>
      <c r="D115" s="8" t="n">
        <v>45460</v>
      </c>
      <c r="E115" s="9" t="n">
        <v>0.875</v>
      </c>
      <c r="F115" s="8" t="n">
        <v>0.875</v>
      </c>
      <c r="G115" s="8" t="n">
        <v>0</v>
      </c>
      <c r="H115" s="8" t="n">
        <v>45460.875</v>
      </c>
      <c r="I115" s="8" t="n">
        <v>0.875</v>
      </c>
      <c r="J115" s="8" t="s">
        <v>1162</v>
      </c>
      <c r="K115" s="9" t="n">
        <v>0.875</v>
      </c>
      <c r="L115" s="8" t="s">
        <v>62</v>
      </c>
      <c r="M115" s="8" t="s">
        <v>1173</v>
      </c>
      <c r="N115" s="8" t="s">
        <v>1174</v>
      </c>
      <c r="O115" s="8" t="s">
        <v>1175</v>
      </c>
      <c r="P115" s="8" t="s">
        <v>1166</v>
      </c>
      <c r="Q115" s="8" t="s">
        <v>1167</v>
      </c>
      <c r="AA115" s="8" t="n">
        <v>10</v>
      </c>
      <c r="AB115" s="8" t="s">
        <v>505</v>
      </c>
      <c r="AD115" s="8" t="s">
        <v>1176</v>
      </c>
      <c r="AE115" s="8" t="n">
        <v>10</v>
      </c>
      <c r="AG115" s="8" t="n">
        <v>0</v>
      </c>
      <c r="AH115" s="8" t="n">
        <v>0</v>
      </c>
    </row>
    <row r="116" customFormat="false" ht="11.25" hidden="false" customHeight="false" outlineLevel="0" collapsed="false">
      <c r="A116" s="8" t="n">
        <v>11</v>
      </c>
      <c r="B116" s="8" t="s">
        <v>162</v>
      </c>
      <c r="C116" s="11" t="n">
        <v>45461</v>
      </c>
      <c r="D116" s="8" t="n">
        <v>45461</v>
      </c>
      <c r="E116" s="9" t="n">
        <v>0.75</v>
      </c>
      <c r="F116" s="8" t="n">
        <v>0.75</v>
      </c>
      <c r="G116" s="8" t="n">
        <v>0</v>
      </c>
      <c r="H116" s="8" t="n">
        <v>45461.75</v>
      </c>
      <c r="I116" s="8" t="n">
        <v>0.75</v>
      </c>
      <c r="J116" s="8" t="s">
        <v>1177</v>
      </c>
      <c r="K116" s="9" t="n">
        <v>0.75</v>
      </c>
      <c r="L116" s="8" t="s">
        <v>81</v>
      </c>
      <c r="M116" s="8" t="s">
        <v>1178</v>
      </c>
      <c r="N116" s="8" t="s">
        <v>1179</v>
      </c>
      <c r="O116" s="8" t="s">
        <v>1180</v>
      </c>
      <c r="P116" s="8" t="s">
        <v>1181</v>
      </c>
      <c r="Q116" s="8" t="s">
        <v>1182</v>
      </c>
      <c r="AA116" s="8" t="n">
        <v>11</v>
      </c>
      <c r="AB116" s="8" t="s">
        <v>1183</v>
      </c>
      <c r="AE116" s="8" t="n">
        <v>11</v>
      </c>
      <c r="AG116" s="8" t="n">
        <v>0</v>
      </c>
    </row>
    <row r="117" customFormat="false" ht="11.25" hidden="false" customHeight="false" outlineLevel="0" collapsed="false">
      <c r="A117" s="8" t="n">
        <v>12</v>
      </c>
      <c r="B117" s="8" t="s">
        <v>166</v>
      </c>
      <c r="C117" s="11" t="n">
        <v>45461</v>
      </c>
      <c r="D117" s="8" t="n">
        <v>45461</v>
      </c>
      <c r="E117" s="9" t="n">
        <v>0.875</v>
      </c>
      <c r="F117" s="8" t="n">
        <v>0.875</v>
      </c>
      <c r="G117" s="8" t="n">
        <v>0</v>
      </c>
      <c r="H117" s="8" t="n">
        <v>45461.875</v>
      </c>
      <c r="I117" s="8" t="n">
        <v>0.875</v>
      </c>
      <c r="J117" s="8" t="s">
        <v>1177</v>
      </c>
      <c r="K117" s="9" t="n">
        <v>0.875</v>
      </c>
      <c r="L117" s="8" t="s">
        <v>81</v>
      </c>
      <c r="M117" s="8" t="s">
        <v>1184</v>
      </c>
      <c r="N117" s="8" t="s">
        <v>1185</v>
      </c>
      <c r="O117" s="8" t="s">
        <v>1186</v>
      </c>
      <c r="P117" s="8" t="s">
        <v>1181</v>
      </c>
      <c r="Q117" s="8" t="s">
        <v>1182</v>
      </c>
      <c r="AA117" s="8" t="n">
        <v>12</v>
      </c>
      <c r="AB117" s="8" t="s">
        <v>1187</v>
      </c>
      <c r="AE117" s="8" t="n">
        <v>12</v>
      </c>
      <c r="AG117" s="8" t="n">
        <v>0</v>
      </c>
    </row>
    <row r="118" customFormat="false" ht="11.25" hidden="false" customHeight="false" outlineLevel="0" collapsed="false">
      <c r="A118" s="8" t="n">
        <v>13</v>
      </c>
      <c r="B118" s="8" t="s">
        <v>189</v>
      </c>
      <c r="C118" s="11" t="n">
        <v>45462</v>
      </c>
      <c r="D118" s="8" t="n">
        <v>45462</v>
      </c>
      <c r="E118" s="9" t="n">
        <v>0.625</v>
      </c>
      <c r="F118" s="8" t="n">
        <v>0.625</v>
      </c>
      <c r="G118" s="8" t="n">
        <v>0</v>
      </c>
      <c r="H118" s="8" t="n">
        <v>45462.625</v>
      </c>
      <c r="I118" s="8" t="n">
        <v>0.625</v>
      </c>
      <c r="J118" s="8" t="s">
        <v>1188</v>
      </c>
      <c r="K118" s="9" t="n">
        <v>0.625</v>
      </c>
      <c r="L118" s="8" t="s">
        <v>93</v>
      </c>
      <c r="M118" s="8" t="s">
        <v>1189</v>
      </c>
      <c r="N118" s="8" t="s">
        <v>1190</v>
      </c>
      <c r="O118" s="8" t="s">
        <v>1191</v>
      </c>
      <c r="P118" s="8" t="s">
        <v>1192</v>
      </c>
      <c r="Q118" s="8" t="s">
        <v>1193</v>
      </c>
      <c r="AA118" s="8" t="n">
        <v>13</v>
      </c>
      <c r="AB118" s="8" t="s">
        <v>1161</v>
      </c>
      <c r="AD118" s="8" t="s">
        <v>1161</v>
      </c>
      <c r="AE118" s="8" t="n">
        <v>-1</v>
      </c>
    </row>
    <row r="119" customFormat="false" ht="11.25" hidden="false" customHeight="false" outlineLevel="0" collapsed="false">
      <c r="A119" s="8" t="n">
        <v>14</v>
      </c>
      <c r="B119" s="8" t="s">
        <v>187</v>
      </c>
      <c r="C119" s="11" t="n">
        <v>45462</v>
      </c>
      <c r="D119" s="8" t="n">
        <v>45462</v>
      </c>
      <c r="E119" s="9" t="n">
        <v>0.75</v>
      </c>
      <c r="F119" s="8" t="n">
        <v>0.75</v>
      </c>
      <c r="G119" s="8" t="n">
        <v>0</v>
      </c>
      <c r="H119" s="8" t="n">
        <v>45462.75</v>
      </c>
      <c r="I119" s="8" t="n">
        <v>0.75</v>
      </c>
      <c r="J119" s="8" t="s">
        <v>1188</v>
      </c>
      <c r="K119" s="9" t="n">
        <v>0.75</v>
      </c>
      <c r="L119" s="8" t="s">
        <v>93</v>
      </c>
      <c r="M119" s="8" t="s">
        <v>1194</v>
      </c>
      <c r="N119" s="8" t="s">
        <v>1195</v>
      </c>
      <c r="O119" s="8" t="s">
        <v>1196</v>
      </c>
      <c r="P119" s="8" t="s">
        <v>1192</v>
      </c>
      <c r="Q119" s="8" t="s">
        <v>1193</v>
      </c>
      <c r="AA119" s="8" t="n">
        <v>14</v>
      </c>
      <c r="AB119" s="8" t="s">
        <v>1197</v>
      </c>
      <c r="AE119" s="8" t="n">
        <v>14</v>
      </c>
    </row>
    <row r="120" customFormat="false" ht="11.25" hidden="false" customHeight="false" outlineLevel="0" collapsed="false">
      <c r="A120" s="8" t="n">
        <v>15</v>
      </c>
      <c r="B120" s="8" t="s">
        <v>161</v>
      </c>
      <c r="C120" s="11" t="n">
        <v>45462</v>
      </c>
      <c r="D120" s="8" t="n">
        <v>45462</v>
      </c>
      <c r="E120" s="9" t="n">
        <v>0.875</v>
      </c>
      <c r="F120" s="8" t="n">
        <v>0.875</v>
      </c>
      <c r="G120" s="8" t="n">
        <v>0</v>
      </c>
      <c r="H120" s="8" t="n">
        <v>45462.875</v>
      </c>
      <c r="I120" s="8" t="n">
        <v>0.875</v>
      </c>
      <c r="J120" s="8" t="s">
        <v>1188</v>
      </c>
      <c r="K120" s="9" t="n">
        <v>0.875</v>
      </c>
      <c r="L120" s="8" t="s">
        <v>93</v>
      </c>
      <c r="M120" s="8" t="s">
        <v>1198</v>
      </c>
      <c r="N120" s="8" t="s">
        <v>1199</v>
      </c>
      <c r="O120" s="8" t="s">
        <v>1200</v>
      </c>
      <c r="P120" s="8" t="s">
        <v>1192</v>
      </c>
      <c r="Q120" s="8" t="s">
        <v>1193</v>
      </c>
      <c r="AA120" s="8" t="n">
        <v>15</v>
      </c>
      <c r="AB120" s="8" t="s">
        <v>1201</v>
      </c>
      <c r="AE120" s="8" t="n">
        <v>15</v>
      </c>
    </row>
    <row r="121" customFormat="false" ht="11.25" hidden="false" customHeight="false" outlineLevel="0" collapsed="false">
      <c r="A121" s="8" t="n">
        <v>16</v>
      </c>
      <c r="B121" s="8" t="s">
        <v>165</v>
      </c>
      <c r="C121" s="11" t="n">
        <v>45463</v>
      </c>
      <c r="D121" s="8" t="n">
        <v>45463</v>
      </c>
      <c r="E121" s="9" t="n">
        <v>0.625</v>
      </c>
      <c r="F121" s="8" t="n">
        <v>0.625</v>
      </c>
      <c r="G121" s="8" t="n">
        <v>0</v>
      </c>
      <c r="H121" s="8" t="n">
        <v>45463.625</v>
      </c>
      <c r="I121" s="8" t="n">
        <v>0.625</v>
      </c>
      <c r="J121" s="8" t="s">
        <v>1202</v>
      </c>
      <c r="K121" s="9" t="n">
        <v>0.625</v>
      </c>
      <c r="L121" s="8" t="s">
        <v>102</v>
      </c>
      <c r="M121" s="8" t="s">
        <v>1203</v>
      </c>
      <c r="N121" s="8" t="s">
        <v>1204</v>
      </c>
      <c r="O121" s="8" t="s">
        <v>1205</v>
      </c>
      <c r="P121" s="8" t="s">
        <v>1206</v>
      </c>
      <c r="Q121" s="8" t="s">
        <v>1207</v>
      </c>
      <c r="AB121" s="8" t="s">
        <v>1161</v>
      </c>
      <c r="AD121" s="8" t="s">
        <v>1161</v>
      </c>
      <c r="AE121" s="8" t="n">
        <v>-1</v>
      </c>
    </row>
    <row r="122" customFormat="false" ht="11.25" hidden="false" customHeight="false" outlineLevel="0" collapsed="false">
      <c r="A122" s="8" t="n">
        <v>17</v>
      </c>
      <c r="B122" s="8" t="s">
        <v>163</v>
      </c>
      <c r="C122" s="11" t="n">
        <v>45463</v>
      </c>
      <c r="D122" s="8" t="n">
        <v>45463</v>
      </c>
      <c r="E122" s="9" t="n">
        <v>0.75</v>
      </c>
      <c r="F122" s="8" t="n">
        <v>0.75</v>
      </c>
      <c r="G122" s="8" t="n">
        <v>0</v>
      </c>
      <c r="H122" s="8" t="n">
        <v>45463.75</v>
      </c>
      <c r="I122" s="8" t="n">
        <v>0.75</v>
      </c>
      <c r="J122" s="8" t="s">
        <v>1202</v>
      </c>
      <c r="K122" s="9" t="n">
        <v>0.75</v>
      </c>
      <c r="L122" s="8" t="s">
        <v>102</v>
      </c>
      <c r="M122" s="8" t="s">
        <v>1208</v>
      </c>
      <c r="N122" s="8" t="s">
        <v>1209</v>
      </c>
      <c r="O122" s="8" t="s">
        <v>1210</v>
      </c>
      <c r="P122" s="8" t="s">
        <v>1206</v>
      </c>
      <c r="Q122" s="8" t="s">
        <v>1207</v>
      </c>
      <c r="AB122" s="8" t="s">
        <v>1211</v>
      </c>
      <c r="AE122" s="8" t="n">
        <v>17</v>
      </c>
    </row>
    <row r="123" customFormat="false" ht="11.25" hidden="false" customHeight="false" outlineLevel="0" collapsed="false">
      <c r="A123" s="8" t="n">
        <v>18</v>
      </c>
      <c r="B123" s="8" t="s">
        <v>167</v>
      </c>
      <c r="C123" s="11" t="n">
        <v>45463</v>
      </c>
      <c r="D123" s="8" t="n">
        <v>45463</v>
      </c>
      <c r="E123" s="9" t="n">
        <v>0.875</v>
      </c>
      <c r="F123" s="8" t="n">
        <v>0.875</v>
      </c>
      <c r="G123" s="8" t="n">
        <v>0</v>
      </c>
      <c r="H123" s="8" t="n">
        <v>45463.875</v>
      </c>
      <c r="I123" s="8" t="n">
        <v>0.875</v>
      </c>
      <c r="J123" s="8" t="s">
        <v>1202</v>
      </c>
      <c r="K123" s="9" t="n">
        <v>0.875</v>
      </c>
      <c r="L123" s="8" t="s">
        <v>102</v>
      </c>
      <c r="M123" s="8" t="s">
        <v>1212</v>
      </c>
      <c r="N123" s="8" t="s">
        <v>1213</v>
      </c>
      <c r="O123" s="8" t="s">
        <v>1214</v>
      </c>
      <c r="P123" s="8" t="s">
        <v>1206</v>
      </c>
      <c r="Q123" s="8" t="s">
        <v>1207</v>
      </c>
      <c r="AB123" s="8" t="s">
        <v>1215</v>
      </c>
      <c r="AE123" s="8" t="n">
        <v>18</v>
      </c>
    </row>
    <row r="124" customFormat="false" ht="11.25" hidden="false" customHeight="false" outlineLevel="0" collapsed="false">
      <c r="A124" s="8" t="n">
        <v>19</v>
      </c>
      <c r="B124" s="8" t="s">
        <v>164</v>
      </c>
      <c r="C124" s="11" t="n">
        <v>45464</v>
      </c>
      <c r="D124" s="8" t="n">
        <v>45464</v>
      </c>
      <c r="E124" s="9" t="n">
        <v>0.625</v>
      </c>
      <c r="F124" s="8" t="n">
        <v>0.625</v>
      </c>
      <c r="G124" s="8" t="n">
        <v>0</v>
      </c>
      <c r="H124" s="8" t="n">
        <v>45464.625</v>
      </c>
      <c r="I124" s="8" t="n">
        <v>0.625</v>
      </c>
      <c r="J124" s="8" t="s">
        <v>1216</v>
      </c>
      <c r="K124" s="9" t="n">
        <v>0.625</v>
      </c>
      <c r="L124" s="8" t="s">
        <v>111</v>
      </c>
      <c r="M124" s="8" t="s">
        <v>1217</v>
      </c>
      <c r="N124" s="8" t="s">
        <v>1218</v>
      </c>
      <c r="O124" s="8" t="s">
        <v>1219</v>
      </c>
      <c r="P124" s="8" t="s">
        <v>1220</v>
      </c>
      <c r="Q124" s="8" t="s">
        <v>1221</v>
      </c>
      <c r="U124" s="8" t="s">
        <v>1222</v>
      </c>
      <c r="V124" s="8" t="s">
        <v>1223</v>
      </c>
      <c r="W124" s="8" t="s">
        <v>1224</v>
      </c>
      <c r="X124" s="8" t="s">
        <v>268</v>
      </c>
      <c r="Y124" s="8" t="s">
        <v>543</v>
      </c>
      <c r="AB124" s="8" t="s">
        <v>1225</v>
      </c>
      <c r="AE124" s="8" t="n">
        <v>19</v>
      </c>
    </row>
    <row r="125" customFormat="false" ht="11.25" hidden="false" customHeight="false" outlineLevel="0" collapsed="false">
      <c r="A125" s="8" t="n">
        <v>20</v>
      </c>
      <c r="B125" s="8" t="s">
        <v>168</v>
      </c>
      <c r="C125" s="11" t="n">
        <v>45464</v>
      </c>
      <c r="D125" s="8" t="n">
        <v>45464</v>
      </c>
      <c r="E125" s="9" t="n">
        <v>0.75</v>
      </c>
      <c r="F125" s="8" t="n">
        <v>0.75</v>
      </c>
      <c r="G125" s="8" t="n">
        <v>0</v>
      </c>
      <c r="H125" s="8" t="n">
        <v>45464.75</v>
      </c>
      <c r="I125" s="8" t="n">
        <v>0.75</v>
      </c>
      <c r="J125" s="8" t="s">
        <v>1216</v>
      </c>
      <c r="K125" s="9" t="n">
        <v>0.75</v>
      </c>
      <c r="L125" s="8" t="s">
        <v>111</v>
      </c>
      <c r="M125" s="8" t="s">
        <v>1226</v>
      </c>
      <c r="N125" s="8" t="s">
        <v>1227</v>
      </c>
      <c r="O125" s="8" t="s">
        <v>1228</v>
      </c>
      <c r="P125" s="8" t="s">
        <v>1220</v>
      </c>
      <c r="Q125" s="8" t="s">
        <v>1221</v>
      </c>
      <c r="T125" s="8" t="n">
        <v>1</v>
      </c>
      <c r="U125" s="8" t="s">
        <v>551</v>
      </c>
      <c r="V125" s="8" t="n">
        <v>12</v>
      </c>
      <c r="W125" s="8" t="n">
        <v>0</v>
      </c>
      <c r="X125" s="8" t="b">
        <f aca="false">FALSE()</f>
        <v>0</v>
      </c>
      <c r="Y125" s="8" t="b">
        <f aca="false">FALSE()</f>
        <v>0</v>
      </c>
      <c r="AB125" s="8" t="s">
        <v>1229</v>
      </c>
      <c r="AE125" s="8" t="n">
        <v>20</v>
      </c>
    </row>
    <row r="126" customFormat="false" ht="11.25" hidden="false" customHeight="false" outlineLevel="0" collapsed="false">
      <c r="A126" s="8" t="n">
        <v>21</v>
      </c>
      <c r="B126" s="8" t="s">
        <v>166</v>
      </c>
      <c r="C126" s="11" t="n">
        <v>45464</v>
      </c>
      <c r="D126" s="8" t="n">
        <v>45464</v>
      </c>
      <c r="E126" s="9" t="n">
        <v>0.875</v>
      </c>
      <c r="F126" s="8" t="n">
        <v>0.875</v>
      </c>
      <c r="G126" s="8" t="n">
        <v>0</v>
      </c>
      <c r="H126" s="8" t="n">
        <v>45464.875</v>
      </c>
      <c r="I126" s="8" t="n">
        <v>0.875</v>
      </c>
      <c r="J126" s="8" t="s">
        <v>1216</v>
      </c>
      <c r="K126" s="9" t="n">
        <v>0.875</v>
      </c>
      <c r="L126" s="8" t="s">
        <v>111</v>
      </c>
      <c r="M126" s="8" t="s">
        <v>1230</v>
      </c>
      <c r="N126" s="8" t="s">
        <v>1231</v>
      </c>
      <c r="O126" s="8" t="s">
        <v>1232</v>
      </c>
      <c r="P126" s="8" t="s">
        <v>1220</v>
      </c>
      <c r="Q126" s="8" t="s">
        <v>1221</v>
      </c>
      <c r="T126" s="8" t="n">
        <v>2</v>
      </c>
      <c r="U126" s="8" t="s">
        <v>554</v>
      </c>
      <c r="V126" s="8" t="n">
        <v>12</v>
      </c>
      <c r="W126" s="8" t="n">
        <v>0</v>
      </c>
      <c r="X126" s="8" t="b">
        <f aca="false">FALSE()</f>
        <v>0</v>
      </c>
      <c r="Y126" s="8" t="b">
        <f aca="false">FALSE()</f>
        <v>0</v>
      </c>
    </row>
    <row r="127" customFormat="false" ht="11.25" hidden="false" customHeight="false" outlineLevel="0" collapsed="false">
      <c r="A127" s="8" t="n">
        <v>22</v>
      </c>
      <c r="B127" s="8" t="s">
        <v>189</v>
      </c>
      <c r="C127" s="11" t="n">
        <v>45465</v>
      </c>
      <c r="D127" s="8" t="n">
        <v>45465</v>
      </c>
      <c r="E127" s="9" t="n">
        <v>0.625</v>
      </c>
      <c r="F127" s="8" t="n">
        <v>0.625</v>
      </c>
      <c r="G127" s="8" t="n">
        <v>0</v>
      </c>
      <c r="H127" s="8" t="n">
        <v>45465.625</v>
      </c>
      <c r="I127" s="8" t="n">
        <v>0.625</v>
      </c>
      <c r="J127" s="8" t="s">
        <v>1233</v>
      </c>
      <c r="K127" s="9" t="n">
        <v>0.625</v>
      </c>
      <c r="L127" s="8" t="s">
        <v>120</v>
      </c>
      <c r="M127" s="8" t="s">
        <v>1234</v>
      </c>
      <c r="N127" s="8" t="s">
        <v>1235</v>
      </c>
      <c r="O127" s="8" t="s">
        <v>1236</v>
      </c>
      <c r="P127" s="8" t="s">
        <v>1237</v>
      </c>
      <c r="Q127" s="8" t="s">
        <v>1238</v>
      </c>
      <c r="T127" s="8" t="n">
        <v>3</v>
      </c>
      <c r="U127" s="8" t="s">
        <v>556</v>
      </c>
      <c r="V127" s="8" t="n">
        <v>12</v>
      </c>
      <c r="W127" s="8" t="n">
        <v>0</v>
      </c>
      <c r="X127" s="8" t="b">
        <f aca="false">FALSE()</f>
        <v>0</v>
      </c>
      <c r="Y127" s="8" t="b">
        <f aca="false">FALSE()</f>
        <v>0</v>
      </c>
    </row>
    <row r="128" customFormat="false" ht="11.25" hidden="false" customHeight="false" outlineLevel="0" collapsed="false">
      <c r="A128" s="8" t="n">
        <v>23</v>
      </c>
      <c r="B128" s="8" t="s">
        <v>162</v>
      </c>
      <c r="C128" s="11" t="n">
        <v>45465</v>
      </c>
      <c r="D128" s="8" t="n">
        <v>45465</v>
      </c>
      <c r="E128" s="9" t="n">
        <v>0.75</v>
      </c>
      <c r="F128" s="8" t="n">
        <v>0.75</v>
      </c>
      <c r="G128" s="8" t="n">
        <v>0</v>
      </c>
      <c r="H128" s="8" t="n">
        <v>45465.75</v>
      </c>
      <c r="I128" s="8" t="n">
        <v>0.75</v>
      </c>
      <c r="J128" s="8" t="s">
        <v>1233</v>
      </c>
      <c r="K128" s="9" t="n">
        <v>0.75</v>
      </c>
      <c r="L128" s="8" t="s">
        <v>120</v>
      </c>
      <c r="M128" s="8" t="s">
        <v>1239</v>
      </c>
      <c r="N128" s="8" t="s">
        <v>1240</v>
      </c>
      <c r="O128" s="8" t="s">
        <v>1241</v>
      </c>
      <c r="P128" s="8" t="s">
        <v>1237</v>
      </c>
      <c r="Q128" s="8" t="s">
        <v>1238</v>
      </c>
      <c r="T128" s="8" t="n">
        <v>4</v>
      </c>
      <c r="U128" s="8" t="s">
        <v>171</v>
      </c>
      <c r="V128" s="8" t="n">
        <v>8</v>
      </c>
      <c r="W128" s="8" t="n">
        <v>0</v>
      </c>
      <c r="X128" s="8" t="b">
        <f aca="false">FALSE()</f>
        <v>0</v>
      </c>
      <c r="Y128" s="8" t="b">
        <f aca="false">FALSE()</f>
        <v>0</v>
      </c>
    </row>
    <row r="129" customFormat="false" ht="11.25" hidden="false" customHeight="false" outlineLevel="0" collapsed="false">
      <c r="A129" s="8" t="n">
        <v>24</v>
      </c>
      <c r="B129" s="8" t="s">
        <v>161</v>
      </c>
      <c r="C129" s="11" t="n">
        <v>45465</v>
      </c>
      <c r="D129" s="8" t="n">
        <v>45465</v>
      </c>
      <c r="E129" s="9" t="n">
        <v>0.875</v>
      </c>
      <c r="F129" s="8" t="n">
        <v>0.875</v>
      </c>
      <c r="G129" s="8" t="n">
        <v>0</v>
      </c>
      <c r="H129" s="8" t="n">
        <v>45465.875</v>
      </c>
      <c r="I129" s="8" t="n">
        <v>0.875</v>
      </c>
      <c r="J129" s="8" t="s">
        <v>1233</v>
      </c>
      <c r="K129" s="9" t="n">
        <v>0.875</v>
      </c>
      <c r="L129" s="8" t="s">
        <v>120</v>
      </c>
      <c r="M129" s="8" t="s">
        <v>1242</v>
      </c>
      <c r="N129" s="8" t="s">
        <v>1243</v>
      </c>
      <c r="O129" s="8" t="s">
        <v>1244</v>
      </c>
      <c r="P129" s="8" t="s">
        <v>1237</v>
      </c>
      <c r="Q129" s="8" t="s">
        <v>1238</v>
      </c>
      <c r="T129" s="8" t="n">
        <v>5</v>
      </c>
      <c r="U129" s="8" t="s">
        <v>127</v>
      </c>
      <c r="V129" s="8" t="n">
        <v>4</v>
      </c>
      <c r="W129" s="8" t="n">
        <v>0</v>
      </c>
      <c r="X129" s="8" t="b">
        <f aca="false">FALSE()</f>
        <v>0</v>
      </c>
      <c r="Y129" s="8" t="b">
        <f aca="false">FALSE()</f>
        <v>0</v>
      </c>
    </row>
    <row r="130" customFormat="false" ht="11.25" hidden="false" customHeight="false" outlineLevel="0" collapsed="false">
      <c r="A130" s="8" t="n">
        <v>25</v>
      </c>
      <c r="B130" s="8" t="s">
        <v>163</v>
      </c>
      <c r="C130" s="11" t="n">
        <v>45466</v>
      </c>
      <c r="D130" s="8" t="n">
        <v>45466</v>
      </c>
      <c r="E130" s="9" t="n">
        <v>0.875</v>
      </c>
      <c r="F130" s="8" t="n">
        <v>0.875</v>
      </c>
      <c r="G130" s="8" t="n">
        <v>0</v>
      </c>
      <c r="H130" s="8" t="n">
        <v>45466.875</v>
      </c>
      <c r="I130" s="8" t="n">
        <v>0.875</v>
      </c>
      <c r="J130" s="8" t="s">
        <v>1245</v>
      </c>
      <c r="K130" s="9" t="n">
        <v>0.875</v>
      </c>
      <c r="L130" s="8" t="s">
        <v>129</v>
      </c>
      <c r="M130" s="8" t="s">
        <v>1246</v>
      </c>
      <c r="N130" s="8" t="s">
        <v>1247</v>
      </c>
      <c r="O130" s="8" t="s">
        <v>1248</v>
      </c>
      <c r="P130" s="8" t="s">
        <v>1249</v>
      </c>
      <c r="Q130" s="8" t="s">
        <v>1250</v>
      </c>
      <c r="T130" s="8" t="n">
        <v>6</v>
      </c>
      <c r="U130" s="8" t="s">
        <v>542</v>
      </c>
      <c r="V130" s="8" t="n">
        <v>2</v>
      </c>
      <c r="W130" s="8" t="n">
        <v>0</v>
      </c>
      <c r="X130" s="8" t="b">
        <f aca="false">FALSE()</f>
        <v>0</v>
      </c>
      <c r="Y130" s="8" t="b">
        <f aca="false">FALSE()</f>
        <v>0</v>
      </c>
    </row>
    <row r="131" customFormat="false" ht="11.25" hidden="false" customHeight="false" outlineLevel="0" collapsed="false">
      <c r="A131" s="8" t="n">
        <v>26</v>
      </c>
      <c r="B131" s="8" t="s">
        <v>187</v>
      </c>
      <c r="C131" s="11" t="n">
        <v>45466</v>
      </c>
      <c r="D131" s="8" t="n">
        <v>45466</v>
      </c>
      <c r="E131" s="9" t="n">
        <v>0.875</v>
      </c>
      <c r="F131" s="8" t="n">
        <v>0.875</v>
      </c>
      <c r="G131" s="8" t="n">
        <v>0</v>
      </c>
      <c r="H131" s="8" t="n">
        <v>45466.875</v>
      </c>
      <c r="I131" s="8" t="n">
        <v>0.875</v>
      </c>
      <c r="J131" s="8" t="s">
        <v>1245</v>
      </c>
      <c r="K131" s="9" t="n">
        <v>0.875</v>
      </c>
      <c r="L131" s="8" t="s">
        <v>129</v>
      </c>
      <c r="M131" s="8" t="s">
        <v>1246</v>
      </c>
      <c r="N131" s="8" t="s">
        <v>1247</v>
      </c>
      <c r="O131" s="8" t="s">
        <v>1248</v>
      </c>
      <c r="P131" s="8" t="s">
        <v>1249</v>
      </c>
      <c r="Q131" s="8" t="s">
        <v>1250</v>
      </c>
      <c r="T131" s="8" t="n">
        <v>7</v>
      </c>
      <c r="U131" s="8" t="s">
        <v>1251</v>
      </c>
      <c r="V131" s="8" t="n">
        <v>1</v>
      </c>
      <c r="W131" s="8" t="n">
        <v>0</v>
      </c>
      <c r="X131" s="8" t="b">
        <f aca="false">FALSE()</f>
        <v>0</v>
      </c>
      <c r="Y131" s="8" t="b">
        <f aca="false">FALSE()</f>
        <v>0</v>
      </c>
    </row>
    <row r="132" customFormat="false" ht="11.25" hidden="false" customHeight="false" outlineLevel="0" collapsed="false">
      <c r="A132" s="8" t="n">
        <v>27</v>
      </c>
      <c r="B132" s="8" t="s">
        <v>166</v>
      </c>
      <c r="C132" s="11" t="n">
        <v>45467</v>
      </c>
      <c r="D132" s="8" t="n">
        <v>45467</v>
      </c>
      <c r="E132" s="9" t="n">
        <v>0.875</v>
      </c>
      <c r="F132" s="8" t="n">
        <v>0.875</v>
      </c>
      <c r="G132" s="8" t="n">
        <v>0</v>
      </c>
      <c r="H132" s="8" t="n">
        <v>45467.875</v>
      </c>
      <c r="I132" s="8" t="n">
        <v>0.875</v>
      </c>
      <c r="J132" s="8" t="s">
        <v>1252</v>
      </c>
      <c r="K132" s="9" t="n">
        <v>0.875</v>
      </c>
      <c r="L132" s="8" t="s">
        <v>135</v>
      </c>
      <c r="M132" s="8" t="s">
        <v>1253</v>
      </c>
      <c r="N132" s="8" t="s">
        <v>1254</v>
      </c>
      <c r="O132" s="8" t="s">
        <v>1255</v>
      </c>
      <c r="P132" s="8" t="s">
        <v>1256</v>
      </c>
      <c r="Q132" s="8" t="s">
        <v>1257</v>
      </c>
      <c r="U132" s="8" t="s">
        <v>1258</v>
      </c>
      <c r="V132" s="8" t="n">
        <v>51</v>
      </c>
      <c r="W132" s="8" t="n">
        <v>0</v>
      </c>
      <c r="X132" s="8" t="b">
        <f aca="false">FALSE()</f>
        <v>0</v>
      </c>
    </row>
    <row r="133" customFormat="false" ht="11.25" hidden="false" customHeight="false" outlineLevel="0" collapsed="false">
      <c r="A133" s="8" t="n">
        <v>28</v>
      </c>
      <c r="B133" s="8" t="s">
        <v>164</v>
      </c>
      <c r="C133" s="11" t="n">
        <v>45467</v>
      </c>
      <c r="D133" s="8" t="n">
        <v>45467</v>
      </c>
      <c r="E133" s="9" t="n">
        <v>0.875</v>
      </c>
      <c r="F133" s="8" t="n">
        <v>0.875</v>
      </c>
      <c r="G133" s="8" t="n">
        <v>0</v>
      </c>
      <c r="H133" s="8" t="n">
        <v>45467.875</v>
      </c>
      <c r="I133" s="8" t="n">
        <v>0.875</v>
      </c>
      <c r="J133" s="8" t="s">
        <v>1252</v>
      </c>
      <c r="K133" s="9" t="n">
        <v>0.875</v>
      </c>
      <c r="L133" s="8" t="s">
        <v>135</v>
      </c>
      <c r="M133" s="8" t="s">
        <v>1253</v>
      </c>
      <c r="N133" s="8" t="s">
        <v>1254</v>
      </c>
      <c r="O133" s="8" t="s">
        <v>1255</v>
      </c>
      <c r="P133" s="8" t="s">
        <v>1256</v>
      </c>
      <c r="Q133" s="8" t="s">
        <v>1257</v>
      </c>
      <c r="U133" s="8" t="s">
        <v>551</v>
      </c>
      <c r="V133" s="8" t="n">
        <v>12</v>
      </c>
      <c r="W133" s="8" t="n">
        <v>0</v>
      </c>
      <c r="X133" s="8" t="b">
        <f aca="false">FALSE()</f>
        <v>0</v>
      </c>
    </row>
    <row r="134" customFormat="false" ht="11.25" hidden="false" customHeight="false" outlineLevel="0" collapsed="false">
      <c r="A134" s="8" t="n">
        <v>29</v>
      </c>
      <c r="B134" s="8" t="s">
        <v>168</v>
      </c>
      <c r="C134" s="11" t="n">
        <v>45468</v>
      </c>
      <c r="D134" s="8" t="n">
        <v>45468</v>
      </c>
      <c r="E134" s="9" t="n">
        <v>0.75</v>
      </c>
      <c r="F134" s="8" t="n">
        <v>0.75</v>
      </c>
      <c r="G134" s="8" t="n">
        <v>0</v>
      </c>
      <c r="H134" s="8" t="n">
        <v>45468.75</v>
      </c>
      <c r="I134" s="8" t="n">
        <v>0.75</v>
      </c>
      <c r="J134" s="8" t="s">
        <v>1259</v>
      </c>
      <c r="K134" s="9" t="n">
        <v>0.75</v>
      </c>
      <c r="L134" s="8" t="s">
        <v>140</v>
      </c>
      <c r="M134" s="8" t="s">
        <v>1260</v>
      </c>
      <c r="N134" s="8" t="s">
        <v>1261</v>
      </c>
      <c r="O134" s="8" t="s">
        <v>1262</v>
      </c>
      <c r="P134" s="8" t="s">
        <v>1263</v>
      </c>
      <c r="Q134" s="8" t="s">
        <v>1264</v>
      </c>
      <c r="U134" s="8" t="s">
        <v>554</v>
      </c>
      <c r="V134" s="8" t="n">
        <v>12</v>
      </c>
      <c r="W134" s="8" t="n">
        <v>0</v>
      </c>
      <c r="X134" s="8" t="b">
        <f aca="false">FALSE()</f>
        <v>0</v>
      </c>
    </row>
    <row r="135" customFormat="false" ht="11.25" hidden="false" customHeight="false" outlineLevel="0" collapsed="false">
      <c r="A135" s="8" t="n">
        <v>30</v>
      </c>
      <c r="B135" s="8" t="s">
        <v>162</v>
      </c>
      <c r="C135" s="11" t="n">
        <v>45468</v>
      </c>
      <c r="D135" s="8" t="n">
        <v>45468</v>
      </c>
      <c r="E135" s="9" t="n">
        <v>0.75</v>
      </c>
      <c r="F135" s="8" t="n">
        <v>0.75</v>
      </c>
      <c r="G135" s="8" t="n">
        <v>0</v>
      </c>
      <c r="H135" s="8" t="n">
        <v>45468.75</v>
      </c>
      <c r="I135" s="8" t="n">
        <v>0.75</v>
      </c>
      <c r="J135" s="8" t="s">
        <v>1259</v>
      </c>
      <c r="K135" s="9" t="n">
        <v>0.75</v>
      </c>
      <c r="L135" s="8" t="s">
        <v>140</v>
      </c>
      <c r="M135" s="8" t="s">
        <v>1260</v>
      </c>
      <c r="N135" s="8" t="s">
        <v>1261</v>
      </c>
      <c r="O135" s="8" t="s">
        <v>1262</v>
      </c>
      <c r="P135" s="8" t="s">
        <v>1263</v>
      </c>
      <c r="Q135" s="8" t="s">
        <v>1264</v>
      </c>
      <c r="U135" s="8" t="s">
        <v>556</v>
      </c>
      <c r="V135" s="8" t="n">
        <v>12</v>
      </c>
      <c r="W135" s="8" t="n">
        <v>0</v>
      </c>
      <c r="X135" s="8" t="b">
        <f aca="false">FALSE()</f>
        <v>0</v>
      </c>
    </row>
    <row r="136" customFormat="false" ht="11.25" hidden="false" customHeight="false" outlineLevel="0" collapsed="false">
      <c r="A136" s="8" t="n">
        <v>31</v>
      </c>
      <c r="B136" s="8" t="s">
        <v>161</v>
      </c>
      <c r="C136" s="11" t="n">
        <v>45468</v>
      </c>
      <c r="D136" s="8" t="n">
        <v>45468</v>
      </c>
      <c r="E136" s="9" t="n">
        <v>0.875</v>
      </c>
      <c r="F136" s="8" t="n">
        <v>0.875</v>
      </c>
      <c r="G136" s="8" t="n">
        <v>0</v>
      </c>
      <c r="H136" s="8" t="n">
        <v>45468.875</v>
      </c>
      <c r="I136" s="8" t="n">
        <v>0.875</v>
      </c>
      <c r="J136" s="8" t="s">
        <v>1259</v>
      </c>
      <c r="K136" s="9" t="n">
        <v>0.875</v>
      </c>
      <c r="L136" s="8" t="s">
        <v>140</v>
      </c>
      <c r="M136" s="8" t="s">
        <v>1265</v>
      </c>
      <c r="N136" s="8" t="s">
        <v>1266</v>
      </c>
      <c r="O136" s="8" t="s">
        <v>1267</v>
      </c>
      <c r="P136" s="8" t="s">
        <v>1263</v>
      </c>
      <c r="Q136" s="8" t="s">
        <v>1264</v>
      </c>
      <c r="U136" s="8" t="s">
        <v>602</v>
      </c>
      <c r="V136" s="8" t="n">
        <v>15</v>
      </c>
      <c r="W136" s="8" t="n">
        <v>0</v>
      </c>
      <c r="X136" s="8" t="b">
        <f aca="false">FALSE()</f>
        <v>0</v>
      </c>
    </row>
    <row r="137" customFormat="false" ht="11.25" hidden="false" customHeight="false" outlineLevel="0" collapsed="false">
      <c r="A137" s="8" t="n">
        <v>32</v>
      </c>
      <c r="B137" s="8" t="s">
        <v>165</v>
      </c>
      <c r="C137" s="11" t="n">
        <v>45468</v>
      </c>
      <c r="D137" s="8" t="n">
        <v>45468</v>
      </c>
      <c r="E137" s="9" t="n">
        <v>0.875</v>
      </c>
      <c r="F137" s="8" t="n">
        <v>0.875</v>
      </c>
      <c r="G137" s="8" t="n">
        <v>0</v>
      </c>
      <c r="H137" s="8" t="n">
        <v>45468.875</v>
      </c>
      <c r="I137" s="8" t="n">
        <v>0.875</v>
      </c>
      <c r="J137" s="8" t="s">
        <v>1259</v>
      </c>
      <c r="K137" s="9" t="n">
        <v>0.875</v>
      </c>
      <c r="L137" s="8" t="s">
        <v>140</v>
      </c>
      <c r="M137" s="8" t="s">
        <v>1265</v>
      </c>
      <c r="N137" s="8" t="s">
        <v>1266</v>
      </c>
      <c r="O137" s="8" t="s">
        <v>1267</v>
      </c>
      <c r="P137" s="8" t="s">
        <v>1263</v>
      </c>
      <c r="Q137" s="8" t="s">
        <v>1264</v>
      </c>
    </row>
    <row r="138" customFormat="false" ht="11.25" hidden="false" customHeight="false" outlineLevel="0" collapsed="false">
      <c r="A138" s="8" t="n">
        <v>33</v>
      </c>
      <c r="B138" s="8" t="s">
        <v>163</v>
      </c>
      <c r="C138" s="11" t="n">
        <v>45469</v>
      </c>
      <c r="D138" s="8" t="n">
        <v>45469</v>
      </c>
      <c r="E138" s="9" t="n">
        <v>0.75</v>
      </c>
      <c r="F138" s="8" t="n">
        <v>0.75</v>
      </c>
      <c r="G138" s="8" t="n">
        <v>0</v>
      </c>
      <c r="H138" s="8" t="n">
        <v>45469.75</v>
      </c>
      <c r="I138" s="8" t="n">
        <v>0.75</v>
      </c>
      <c r="J138" s="8" t="s">
        <v>1268</v>
      </c>
      <c r="K138" s="9" t="n">
        <v>0.75</v>
      </c>
      <c r="L138" s="8" t="s">
        <v>147</v>
      </c>
      <c r="M138" s="8" t="s">
        <v>1269</v>
      </c>
      <c r="N138" s="8" t="s">
        <v>1270</v>
      </c>
      <c r="O138" s="8" t="s">
        <v>1271</v>
      </c>
      <c r="P138" s="8" t="s">
        <v>1272</v>
      </c>
      <c r="Q138" s="8" t="s">
        <v>1273</v>
      </c>
      <c r="U138" s="8" t="s">
        <v>1274</v>
      </c>
      <c r="V138" s="8" t="s">
        <v>1275</v>
      </c>
    </row>
    <row r="139" customFormat="false" ht="11.25" hidden="false" customHeight="false" outlineLevel="0" collapsed="false">
      <c r="A139" s="8" t="n">
        <v>34</v>
      </c>
      <c r="B139" s="8" t="s">
        <v>187</v>
      </c>
      <c r="C139" s="11" t="n">
        <v>45469</v>
      </c>
      <c r="D139" s="8" t="n">
        <v>45469</v>
      </c>
      <c r="E139" s="9" t="n">
        <v>0.75</v>
      </c>
      <c r="F139" s="8" t="n">
        <v>0.75</v>
      </c>
      <c r="G139" s="8" t="n">
        <v>0</v>
      </c>
      <c r="H139" s="8" t="n">
        <v>45469.75</v>
      </c>
      <c r="I139" s="8" t="n">
        <v>0.75</v>
      </c>
      <c r="J139" s="8" t="s">
        <v>1268</v>
      </c>
      <c r="K139" s="9" t="n">
        <v>0.75</v>
      </c>
      <c r="L139" s="8" t="s">
        <v>147</v>
      </c>
      <c r="M139" s="8" t="s">
        <v>1269</v>
      </c>
      <c r="N139" s="8" t="s">
        <v>1270</v>
      </c>
      <c r="O139" s="8" t="s">
        <v>1271</v>
      </c>
      <c r="P139" s="8" t="s">
        <v>1272</v>
      </c>
      <c r="Q139" s="8" t="s">
        <v>1273</v>
      </c>
      <c r="U139" s="8" t="s">
        <v>1276</v>
      </c>
      <c r="V139" s="8" t="n">
        <v>0</v>
      </c>
    </row>
    <row r="140" customFormat="false" ht="11.25" hidden="false" customHeight="false" outlineLevel="0" collapsed="false">
      <c r="A140" s="8" t="n">
        <v>35</v>
      </c>
      <c r="B140" s="8" t="s">
        <v>167</v>
      </c>
      <c r="C140" s="11" t="n">
        <v>45469</v>
      </c>
      <c r="D140" s="8" t="n">
        <v>45469</v>
      </c>
      <c r="E140" s="9" t="n">
        <v>0.875</v>
      </c>
      <c r="F140" s="8" t="n">
        <v>0.875</v>
      </c>
      <c r="G140" s="8" t="n">
        <v>0</v>
      </c>
      <c r="H140" s="8" t="n">
        <v>45469.875</v>
      </c>
      <c r="I140" s="8" t="n">
        <v>0.875</v>
      </c>
      <c r="J140" s="8" t="s">
        <v>1268</v>
      </c>
      <c r="K140" s="9" t="n">
        <v>0.875</v>
      </c>
      <c r="L140" s="8" t="s">
        <v>147</v>
      </c>
      <c r="M140" s="8" t="s">
        <v>1277</v>
      </c>
      <c r="N140" s="8" t="s">
        <v>1278</v>
      </c>
      <c r="O140" s="8" t="s">
        <v>1279</v>
      </c>
      <c r="P140" s="8" t="s">
        <v>1272</v>
      </c>
      <c r="Q140" s="8" t="s">
        <v>1273</v>
      </c>
    </row>
    <row r="141" customFormat="false" ht="11.25" hidden="false" customHeight="false" outlineLevel="0" collapsed="false">
      <c r="A141" s="8" t="n">
        <v>36</v>
      </c>
      <c r="B141" s="8" t="s">
        <v>189</v>
      </c>
      <c r="C141" s="11" t="n">
        <v>45469</v>
      </c>
      <c r="D141" s="8" t="n">
        <v>45469</v>
      </c>
      <c r="E141" s="9" t="n">
        <v>0.875</v>
      </c>
      <c r="F141" s="8" t="n">
        <v>0.875</v>
      </c>
      <c r="G141" s="8" t="n">
        <v>0</v>
      </c>
      <c r="H141" s="8" t="n">
        <v>45469.875</v>
      </c>
      <c r="I141" s="8" t="n">
        <v>0.875</v>
      </c>
      <c r="J141" s="8" t="s">
        <v>1268</v>
      </c>
      <c r="K141" s="9" t="n">
        <v>0.875</v>
      </c>
      <c r="L141" s="8" t="s">
        <v>147</v>
      </c>
      <c r="M141" s="8" t="s">
        <v>1277</v>
      </c>
      <c r="N141" s="8" t="s">
        <v>1278</v>
      </c>
      <c r="O141" s="8" t="s">
        <v>1279</v>
      </c>
      <c r="P141" s="8" t="s">
        <v>1272</v>
      </c>
      <c r="Q141" s="8" t="s">
        <v>1273</v>
      </c>
    </row>
    <row r="142" customFormat="false" ht="11.25" hidden="false" customHeight="false" outlineLevel="0" collapsed="false">
      <c r="A142" s="8" t="n">
        <v>37</v>
      </c>
      <c r="B142" s="8" t="s">
        <v>168</v>
      </c>
      <c r="C142" s="11" t="n">
        <v>45472</v>
      </c>
      <c r="D142" s="8" t="n">
        <v>45472</v>
      </c>
      <c r="E142" s="9" t="n">
        <v>0.75</v>
      </c>
      <c r="F142" s="8" t="n">
        <v>0.75</v>
      </c>
      <c r="G142" s="8" t="n">
        <v>0</v>
      </c>
      <c r="H142" s="8" t="n">
        <v>45472.75</v>
      </c>
      <c r="I142" s="8" t="n">
        <v>0.75</v>
      </c>
      <c r="J142" s="8" t="s">
        <v>1280</v>
      </c>
      <c r="K142" s="9" t="n">
        <v>0.75</v>
      </c>
      <c r="L142" s="8" t="s">
        <v>1281</v>
      </c>
      <c r="M142" s="8" t="s">
        <v>1282</v>
      </c>
      <c r="N142" s="8" t="s">
        <v>1283</v>
      </c>
      <c r="O142" s="8" t="s">
        <v>1284</v>
      </c>
      <c r="P142" s="8" t="s">
        <v>1285</v>
      </c>
      <c r="Q142" s="8" t="s">
        <v>1286</v>
      </c>
    </row>
    <row r="143" customFormat="false" ht="11.25" hidden="false" customHeight="false" outlineLevel="0" collapsed="false">
      <c r="A143" s="8" t="n">
        <v>38</v>
      </c>
      <c r="B143" s="8" t="s">
        <v>162</v>
      </c>
      <c r="C143" s="11" t="n">
        <v>45472</v>
      </c>
      <c r="D143" s="8" t="n">
        <v>45472</v>
      </c>
      <c r="E143" s="9" t="n">
        <v>0.875</v>
      </c>
      <c r="F143" s="8" t="n">
        <v>0.875</v>
      </c>
      <c r="G143" s="8" t="n">
        <v>0</v>
      </c>
      <c r="H143" s="8" t="n">
        <v>45472.875</v>
      </c>
      <c r="I143" s="8" t="n">
        <v>0.875</v>
      </c>
      <c r="J143" s="8" t="s">
        <v>1280</v>
      </c>
      <c r="K143" s="9" t="n">
        <v>0.875</v>
      </c>
      <c r="L143" s="8" t="s">
        <v>1281</v>
      </c>
      <c r="M143" s="8" t="s">
        <v>1287</v>
      </c>
      <c r="N143" s="8" t="s">
        <v>1288</v>
      </c>
      <c r="O143" s="8" t="s">
        <v>172</v>
      </c>
      <c r="P143" s="8" t="s">
        <v>1285</v>
      </c>
      <c r="Q143" s="8" t="s">
        <v>1286</v>
      </c>
      <c r="X143" s="8" t="n">
        <v>0</v>
      </c>
      <c r="Z143" s="8" t="n">
        <v>0</v>
      </c>
      <c r="AB143" s="8" t="n">
        <v>0</v>
      </c>
      <c r="AD143" s="8" t="n">
        <v>0</v>
      </c>
      <c r="AH143" s="8" t="s">
        <v>235</v>
      </c>
      <c r="AI143" s="8" t="n">
        <v>0</v>
      </c>
      <c r="AK143" s="8" t="n">
        <v>0</v>
      </c>
      <c r="AL143" s="8" t="n">
        <v>0</v>
      </c>
      <c r="AM143" s="8" t="n">
        <v>0</v>
      </c>
      <c r="CL143" s="8" t="s">
        <v>1289</v>
      </c>
    </row>
    <row r="144" customFormat="false" ht="11.25" hidden="false" customHeight="false" outlineLevel="0" collapsed="false">
      <c r="A144" s="8" t="n">
        <v>39</v>
      </c>
      <c r="B144" s="8" t="s">
        <v>167</v>
      </c>
      <c r="C144" s="11" t="n">
        <v>45473</v>
      </c>
      <c r="D144" s="8" t="n">
        <v>45473</v>
      </c>
      <c r="E144" s="9" t="n">
        <v>0.75</v>
      </c>
      <c r="F144" s="8" t="n">
        <v>0.75</v>
      </c>
      <c r="G144" s="8" t="n">
        <v>0</v>
      </c>
      <c r="H144" s="8" t="n">
        <v>45473.75</v>
      </c>
      <c r="I144" s="8" t="n">
        <v>0.75</v>
      </c>
      <c r="J144" s="8" t="s">
        <v>1290</v>
      </c>
      <c r="K144" s="9" t="n">
        <v>0.75</v>
      </c>
      <c r="L144" s="8" t="s">
        <v>1291</v>
      </c>
      <c r="M144" s="8" t="s">
        <v>1292</v>
      </c>
      <c r="N144" s="8" t="s">
        <v>1293</v>
      </c>
      <c r="O144" s="8" t="s">
        <v>177</v>
      </c>
      <c r="P144" s="8" t="s">
        <v>1294</v>
      </c>
      <c r="Q144" s="8" t="s">
        <v>1295</v>
      </c>
      <c r="X144" s="8" t="n">
        <v>0</v>
      </c>
      <c r="Z144" s="8" t="n">
        <v>0</v>
      </c>
      <c r="AB144" s="8" t="n">
        <v>0</v>
      </c>
      <c r="AD144" s="8" t="n">
        <v>0</v>
      </c>
      <c r="AK144" s="8" t="n">
        <v>0</v>
      </c>
      <c r="AL144" s="8" t="n">
        <v>0</v>
      </c>
      <c r="AM144" s="8" t="n">
        <v>0</v>
      </c>
      <c r="AQ144" s="8" t="n">
        <v>0</v>
      </c>
      <c r="BD144" s="8" t="n">
        <v>0</v>
      </c>
      <c r="BE144" s="8" t="n">
        <v>0</v>
      </c>
      <c r="BF144" s="8" t="n">
        <v>0</v>
      </c>
      <c r="BG144" s="8" t="n">
        <v>0</v>
      </c>
      <c r="BI144" s="8" t="s">
        <v>1296</v>
      </c>
      <c r="CL144" s="8" t="s">
        <v>574</v>
      </c>
      <c r="CM144" s="8" t="s">
        <v>575</v>
      </c>
      <c r="CN144" s="8" t="s">
        <v>597</v>
      </c>
      <c r="CP144" s="8" t="s">
        <v>1297</v>
      </c>
    </row>
    <row r="145" customFormat="false" ht="11.25" hidden="false" customHeight="false" outlineLevel="0" collapsed="false">
      <c r="A145" s="8" t="n">
        <v>40</v>
      </c>
      <c r="B145" s="8" t="s">
        <v>161</v>
      </c>
      <c r="C145" s="11" t="n">
        <v>45473</v>
      </c>
      <c r="D145" s="8" t="n">
        <v>45473</v>
      </c>
      <c r="E145" s="9" t="n">
        <v>0.875</v>
      </c>
      <c r="F145" s="8" t="n">
        <v>0.875</v>
      </c>
      <c r="G145" s="8" t="n">
        <v>0</v>
      </c>
      <c r="H145" s="8" t="n">
        <v>45473.875</v>
      </c>
      <c r="I145" s="8" t="n">
        <v>0.875</v>
      </c>
      <c r="J145" s="8" t="s">
        <v>1290</v>
      </c>
      <c r="K145" s="9" t="n">
        <v>0.875</v>
      </c>
      <c r="L145" s="8" t="s">
        <v>1291</v>
      </c>
      <c r="M145" s="8" t="s">
        <v>1298</v>
      </c>
      <c r="N145" s="8" t="s">
        <v>1299</v>
      </c>
      <c r="O145" s="8" t="s">
        <v>170</v>
      </c>
      <c r="P145" s="8" t="s">
        <v>1294</v>
      </c>
      <c r="Q145" s="8" t="s">
        <v>1295</v>
      </c>
      <c r="V145" s="8" t="s">
        <v>1300</v>
      </c>
      <c r="X145" s="8" t="s">
        <v>386</v>
      </c>
      <c r="Z145" s="8" t="s">
        <v>602</v>
      </c>
      <c r="AB145" s="8" t="s">
        <v>1301</v>
      </c>
      <c r="AD145" s="8" t="s">
        <v>1302</v>
      </c>
      <c r="AH145" s="8" t="s">
        <v>1303</v>
      </c>
      <c r="AK145" s="8" t="s">
        <v>583</v>
      </c>
      <c r="AS145" s="8" t="n">
        <v>0</v>
      </c>
      <c r="AT145" s="8" t="n">
        <v>0</v>
      </c>
      <c r="AU145" s="8" t="n">
        <v>0</v>
      </c>
      <c r="AV145" s="8" t="n">
        <v>0</v>
      </c>
      <c r="AW145" s="8" t="n">
        <v>0</v>
      </c>
      <c r="AX145" s="8" t="n">
        <v>0</v>
      </c>
      <c r="AY145" s="8" t="n">
        <v>0</v>
      </c>
      <c r="BB145" s="8" t="n">
        <v>0</v>
      </c>
      <c r="BC145" s="8" t="n">
        <v>0</v>
      </c>
      <c r="BD145" s="8" t="n">
        <v>0</v>
      </c>
      <c r="BE145" s="8" t="n">
        <v>0</v>
      </c>
      <c r="BF145" s="8" t="n">
        <v>0</v>
      </c>
      <c r="BG145" s="8" t="n">
        <v>0</v>
      </c>
      <c r="CC145" s="8" t="s">
        <v>1304</v>
      </c>
      <c r="CL145" s="8" t="n">
        <v>1</v>
      </c>
      <c r="CM145" s="8" t="n">
        <v>3</v>
      </c>
      <c r="CN145" s="8" t="n">
        <v>3</v>
      </c>
      <c r="CP145" s="8" t="s">
        <v>1305</v>
      </c>
    </row>
    <row r="146" customFormat="false" ht="11.25" hidden="false" customHeight="false" outlineLevel="0" collapsed="false">
      <c r="A146" s="8" t="n">
        <v>41</v>
      </c>
      <c r="B146" s="8" t="s">
        <v>164</v>
      </c>
      <c r="C146" s="11" t="n">
        <v>45474</v>
      </c>
      <c r="D146" s="8" t="n">
        <v>45474</v>
      </c>
      <c r="E146" s="9" t="n">
        <v>0.75</v>
      </c>
      <c r="F146" s="8" t="n">
        <v>0.75</v>
      </c>
      <c r="G146" s="8" t="n">
        <v>0</v>
      </c>
      <c r="H146" s="8" t="n">
        <v>45474.75</v>
      </c>
      <c r="I146" s="8" t="n">
        <v>0.75</v>
      </c>
      <c r="J146" s="8" t="s">
        <v>1306</v>
      </c>
      <c r="K146" s="9" t="n">
        <v>0.75</v>
      </c>
      <c r="L146" s="8" t="s">
        <v>1307</v>
      </c>
      <c r="M146" s="8" t="s">
        <v>1308</v>
      </c>
      <c r="N146" s="8" t="s">
        <v>1309</v>
      </c>
      <c r="O146" s="8" t="s">
        <v>174</v>
      </c>
      <c r="P146" s="8" t="s">
        <v>1310</v>
      </c>
      <c r="Q146" s="8" t="s">
        <v>1311</v>
      </c>
      <c r="X146" s="8" t="s">
        <v>1312</v>
      </c>
      <c r="Y146" s="8" t="s">
        <v>1313</v>
      </c>
      <c r="Z146" s="8" t="s">
        <v>1312</v>
      </c>
      <c r="AA146" s="8" t="s">
        <v>1313</v>
      </c>
      <c r="AB146" s="8" t="s">
        <v>1312</v>
      </c>
      <c r="AC146" s="8" t="s">
        <v>1313</v>
      </c>
      <c r="AD146" s="8" t="s">
        <v>1314</v>
      </c>
      <c r="AF146" s="8" t="s">
        <v>386</v>
      </c>
      <c r="AH146" s="8" t="s">
        <v>322</v>
      </c>
      <c r="AI146" s="8" t="s">
        <v>323</v>
      </c>
      <c r="AJ146" s="8" t="s">
        <v>1315</v>
      </c>
      <c r="AK146" s="8" t="s">
        <v>149</v>
      </c>
      <c r="AL146" s="8" t="s">
        <v>288</v>
      </c>
      <c r="AM146" s="8" t="s">
        <v>289</v>
      </c>
      <c r="AN146" s="8" t="s">
        <v>577</v>
      </c>
      <c r="AO146" s="8" t="s">
        <v>322</v>
      </c>
      <c r="AP146" s="8" t="s">
        <v>1316</v>
      </c>
      <c r="AQ146" s="8" t="s">
        <v>307</v>
      </c>
      <c r="AR146" s="8" t="s">
        <v>1317</v>
      </c>
      <c r="AS146" s="8" t="s">
        <v>1318</v>
      </c>
      <c r="AT146" s="8" t="s">
        <v>1319</v>
      </c>
      <c r="AU146" s="8" t="s">
        <v>1320</v>
      </c>
      <c r="AV146" s="8" t="s">
        <v>1321</v>
      </c>
      <c r="AW146" s="8" t="s">
        <v>1322</v>
      </c>
      <c r="AX146" s="8" t="s">
        <v>1323</v>
      </c>
      <c r="AY146" s="8" t="s">
        <v>1324</v>
      </c>
      <c r="AZ146" s="8" t="s">
        <v>18</v>
      </c>
      <c r="BB146" s="8" t="s">
        <v>688</v>
      </c>
      <c r="BC146" s="8" t="s">
        <v>1325</v>
      </c>
      <c r="BD146" s="8" t="s">
        <v>1326</v>
      </c>
      <c r="BE146" s="8" t="s">
        <v>12</v>
      </c>
      <c r="BF146" s="8" t="s">
        <v>1327</v>
      </c>
      <c r="BG146" s="8" t="s">
        <v>1318</v>
      </c>
      <c r="BI146" s="8" t="s">
        <v>1328</v>
      </c>
      <c r="BJ146" s="8" t="s">
        <v>249</v>
      </c>
      <c r="BK146" s="8" t="s">
        <v>307</v>
      </c>
      <c r="BL146" s="8" t="s">
        <v>16</v>
      </c>
      <c r="BM146" s="8" t="s">
        <v>1329</v>
      </c>
      <c r="BN146" s="8" t="s">
        <v>1330</v>
      </c>
      <c r="BO146" s="8" t="s">
        <v>18</v>
      </c>
      <c r="BP146" s="8" t="s">
        <v>1318</v>
      </c>
      <c r="BQ146" s="8" t="s">
        <v>1319</v>
      </c>
      <c r="BR146" s="8" t="s">
        <v>1324</v>
      </c>
      <c r="BS146" s="8" t="s">
        <v>574</v>
      </c>
      <c r="BT146" s="8" t="s">
        <v>575</v>
      </c>
      <c r="BU146" s="8" t="s">
        <v>597</v>
      </c>
      <c r="BV146" s="8" t="s">
        <v>577</v>
      </c>
      <c r="BW146" s="8" t="s">
        <v>1331</v>
      </c>
      <c r="BX146" s="8" t="s">
        <v>1332</v>
      </c>
      <c r="BY146" s="8" t="s">
        <v>1326</v>
      </c>
      <c r="CA146" s="8" t="s">
        <v>250</v>
      </c>
      <c r="CC146" s="8" t="s">
        <v>1333</v>
      </c>
      <c r="CD146" s="8" t="s">
        <v>1334</v>
      </c>
      <c r="CE146" s="8" t="s">
        <v>1335</v>
      </c>
      <c r="CF146" s="8" t="s">
        <v>1336</v>
      </c>
      <c r="CG146" s="8" t="s">
        <v>1337</v>
      </c>
      <c r="CH146" s="8" t="s">
        <v>1338</v>
      </c>
      <c r="CI146" s="8" t="s">
        <v>1339</v>
      </c>
      <c r="CK146" s="8" t="s">
        <v>1340</v>
      </c>
      <c r="CL146" s="8" t="s">
        <v>1341</v>
      </c>
      <c r="CM146" s="8" t="s">
        <v>1342</v>
      </c>
      <c r="CN146" s="8" t="s">
        <v>1343</v>
      </c>
      <c r="CP146" s="8" t="s">
        <v>574</v>
      </c>
      <c r="CQ146" s="8" t="s">
        <v>575</v>
      </c>
      <c r="CR146" s="8" t="s">
        <v>597</v>
      </c>
    </row>
    <row r="147" customFormat="false" ht="11.25" hidden="false" customHeight="false" outlineLevel="0" collapsed="false">
      <c r="A147" s="8" t="n">
        <v>42</v>
      </c>
      <c r="B147" s="8" t="s">
        <v>163</v>
      </c>
      <c r="C147" s="11" t="n">
        <v>45474</v>
      </c>
      <c r="D147" s="8" t="n">
        <v>45474</v>
      </c>
      <c r="E147" s="9" t="n">
        <v>0.875</v>
      </c>
      <c r="F147" s="8" t="n">
        <v>0.875</v>
      </c>
      <c r="G147" s="8" t="n">
        <v>0</v>
      </c>
      <c r="H147" s="8" t="n">
        <v>45474.875</v>
      </c>
      <c r="I147" s="8" t="n">
        <v>0.875</v>
      </c>
      <c r="J147" s="8" t="s">
        <v>1306</v>
      </c>
      <c r="K147" s="9" t="n">
        <v>0.875</v>
      </c>
      <c r="L147" s="8" t="s">
        <v>1307</v>
      </c>
      <c r="M147" s="8" t="s">
        <v>1344</v>
      </c>
      <c r="N147" s="8" t="s">
        <v>1345</v>
      </c>
      <c r="O147" s="8" t="s">
        <v>173</v>
      </c>
      <c r="P147" s="8" t="s">
        <v>1310</v>
      </c>
      <c r="Q147" s="8" t="s">
        <v>1311</v>
      </c>
      <c r="V147" s="8" t="n">
        <v>1</v>
      </c>
      <c r="W147" s="8" t="n">
        <v>1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s">
        <v>1346</v>
      </c>
      <c r="AF147" s="8" t="s">
        <v>1312</v>
      </c>
      <c r="AH147" s="8" t="n">
        <v>1</v>
      </c>
      <c r="AI147" s="8" t="n">
        <v>1</v>
      </c>
      <c r="AJ147" s="8" t="n">
        <v>0.01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1</v>
      </c>
      <c r="AP147" s="8" t="n">
        <v>1</v>
      </c>
      <c r="AQ147" s="8" t="n">
        <v>0</v>
      </c>
      <c r="AR147" s="8" t="n">
        <v>1</v>
      </c>
      <c r="AS147" s="8" t="n">
        <v>0</v>
      </c>
      <c r="AT147" s="8" t="n">
        <v>0</v>
      </c>
      <c r="AU147" s="8" t="n">
        <v>0</v>
      </c>
      <c r="AV147" s="8" t="n">
        <v>0</v>
      </c>
      <c r="AW147" s="8" t="n">
        <v>0</v>
      </c>
      <c r="AX147" s="8" t="n">
        <v>0</v>
      </c>
      <c r="AY147" s="8" t="n">
        <v>0</v>
      </c>
      <c r="AZ147" s="8" t="n">
        <v>0</v>
      </c>
      <c r="BB147" s="8" t="n">
        <v>0</v>
      </c>
      <c r="BC147" s="8" t="n">
        <v>0</v>
      </c>
      <c r="BD147" s="8" t="n">
        <v>0</v>
      </c>
      <c r="BE147" s="8" t="n">
        <v>0</v>
      </c>
      <c r="BF147" s="8" t="n">
        <v>0</v>
      </c>
      <c r="BG147" s="8" t="n">
        <v>0</v>
      </c>
      <c r="BI147" s="8" t="n">
        <v>1</v>
      </c>
      <c r="BJ147" s="8" t="s">
        <v>253</v>
      </c>
      <c r="BK147" s="8" t="n">
        <v>0</v>
      </c>
      <c r="BL147" s="8" t="n">
        <v>0</v>
      </c>
      <c r="BM147" s="8" t="n">
        <v>0</v>
      </c>
      <c r="BN147" s="8" t="n">
        <v>0</v>
      </c>
      <c r="BO147" s="8" t="n">
        <v>0</v>
      </c>
      <c r="BP147" s="8" t="n">
        <v>0</v>
      </c>
      <c r="BQ147" s="8" t="n">
        <v>0</v>
      </c>
      <c r="BR147" s="8" t="n">
        <v>0</v>
      </c>
      <c r="BS147" s="8" t="n">
        <v>0</v>
      </c>
      <c r="BT147" s="8" t="n">
        <v>0</v>
      </c>
      <c r="BU147" s="8" t="n">
        <v>0</v>
      </c>
      <c r="BV147" s="8" t="n">
        <v>0</v>
      </c>
      <c r="BW147" s="8" t="n">
        <v>1</v>
      </c>
      <c r="BX147" s="8" t="s">
        <v>540</v>
      </c>
      <c r="BY147" s="8" t="n">
        <v>0</v>
      </c>
      <c r="CA147" s="8" t="e">
        <f aca="false">NA()</f>
        <v>#N/A</v>
      </c>
      <c r="CC147" s="8" t="n">
        <v>1</v>
      </c>
      <c r="CD147" s="8" t="n">
        <v>1</v>
      </c>
      <c r="CE147" s="8" t="n">
        <v>1</v>
      </c>
      <c r="CF147" s="8" t="n">
        <v>1</v>
      </c>
      <c r="CG147" s="8" t="n">
        <v>1</v>
      </c>
      <c r="CH147" s="8" t="n">
        <v>1</v>
      </c>
      <c r="CI147" s="8" t="n">
        <v>1</v>
      </c>
      <c r="CK147" s="8" t="n">
        <v>1</v>
      </c>
      <c r="CL147" s="8" t="n">
        <v>0</v>
      </c>
      <c r="CM147" s="8" t="n">
        <v>1</v>
      </c>
      <c r="CN147" s="8" t="n">
        <v>1</v>
      </c>
      <c r="CP147" s="8" t="n">
        <v>0</v>
      </c>
      <c r="CQ147" s="8" t="n">
        <v>0</v>
      </c>
      <c r="CR147" s="8" t="n">
        <v>0</v>
      </c>
    </row>
    <row r="148" customFormat="false" ht="11.25" hidden="false" customHeight="false" outlineLevel="0" collapsed="false">
      <c r="A148" s="8" t="n">
        <v>43</v>
      </c>
      <c r="B148" s="8" t="s">
        <v>165</v>
      </c>
      <c r="C148" s="11" t="n">
        <v>45475</v>
      </c>
      <c r="D148" s="8" t="n">
        <v>45475</v>
      </c>
      <c r="E148" s="9" t="n">
        <v>0.75</v>
      </c>
      <c r="F148" s="8" t="n">
        <v>0.75</v>
      </c>
      <c r="G148" s="8" t="n">
        <v>0</v>
      </c>
      <c r="H148" s="8" t="n">
        <v>45475.75</v>
      </c>
      <c r="I148" s="8" t="n">
        <v>0.75</v>
      </c>
      <c r="J148" s="8" t="s">
        <v>1347</v>
      </c>
      <c r="K148" s="9" t="n">
        <v>0.75</v>
      </c>
      <c r="L148" s="8" t="s">
        <v>1348</v>
      </c>
      <c r="M148" s="8" t="s">
        <v>1349</v>
      </c>
      <c r="N148" s="8" t="s">
        <v>1350</v>
      </c>
      <c r="O148" s="8" t="s">
        <v>175</v>
      </c>
      <c r="P148" s="8" t="s">
        <v>1351</v>
      </c>
      <c r="Q148" s="8" t="s">
        <v>1352</v>
      </c>
      <c r="V148" s="8" t="n">
        <v>1</v>
      </c>
      <c r="W148" s="8" t="n">
        <v>2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1</v>
      </c>
      <c r="AF148" s="8" t="n">
        <v>0</v>
      </c>
      <c r="AH148" s="8" t="n">
        <v>1</v>
      </c>
      <c r="AI148" s="8" t="n">
        <v>2</v>
      </c>
      <c r="AJ148" s="8" t="n">
        <v>0.01</v>
      </c>
      <c r="AK148" s="8" t="n">
        <v>0</v>
      </c>
      <c r="AL148" s="8" t="n">
        <v>0</v>
      </c>
      <c r="AM148" s="8" t="n">
        <v>0</v>
      </c>
      <c r="AN148" s="8" t="n">
        <v>0</v>
      </c>
      <c r="AO148" s="8" t="n">
        <v>1</v>
      </c>
      <c r="AP148" s="8" t="n">
        <v>2</v>
      </c>
      <c r="AQ148" s="8" t="n">
        <v>0</v>
      </c>
      <c r="AR148" s="8" t="n">
        <v>1</v>
      </c>
      <c r="AS148" s="8" t="n">
        <v>0</v>
      </c>
      <c r="AT148" s="8" t="n">
        <v>0</v>
      </c>
      <c r="AU148" s="8" t="n">
        <v>0</v>
      </c>
      <c r="AV148" s="8" t="n">
        <v>0</v>
      </c>
      <c r="AW148" s="8" t="n">
        <v>0</v>
      </c>
      <c r="AX148" s="8" t="n">
        <v>0</v>
      </c>
      <c r="AY148" s="8" t="n">
        <v>0</v>
      </c>
      <c r="AZ148" s="8" t="n">
        <v>0</v>
      </c>
      <c r="BB148" s="8" t="n">
        <v>0</v>
      </c>
      <c r="BC148" s="8" t="n">
        <v>0</v>
      </c>
      <c r="BD148" s="8" t="n">
        <v>0</v>
      </c>
      <c r="BE148" s="8" t="n">
        <v>0</v>
      </c>
      <c r="BF148" s="8" t="n">
        <v>0</v>
      </c>
      <c r="BG148" s="8" t="n">
        <v>0</v>
      </c>
      <c r="BI148" s="8" t="n">
        <v>2</v>
      </c>
      <c r="BJ148" s="8" t="s">
        <v>260</v>
      </c>
      <c r="BK148" s="8" t="n">
        <v>0</v>
      </c>
      <c r="BL148" s="8" t="n">
        <v>0</v>
      </c>
      <c r="BM148" s="8" t="n">
        <v>0</v>
      </c>
      <c r="BN148" s="8" t="n">
        <v>0</v>
      </c>
      <c r="BO148" s="8" t="n">
        <v>0</v>
      </c>
      <c r="BP148" s="8" t="n">
        <v>0</v>
      </c>
      <c r="BQ148" s="8" t="n">
        <v>0</v>
      </c>
      <c r="BR148" s="8" t="n">
        <v>0</v>
      </c>
      <c r="BS148" s="8" t="n">
        <v>0</v>
      </c>
      <c r="BT148" s="8" t="n">
        <v>0</v>
      </c>
      <c r="BU148" s="8" t="n">
        <v>0</v>
      </c>
      <c r="BV148" s="8" t="n">
        <v>0</v>
      </c>
      <c r="BW148" s="8" t="n">
        <v>1</v>
      </c>
      <c r="BX148" s="8" t="s">
        <v>540</v>
      </c>
      <c r="BY148" s="8" t="n">
        <v>0</v>
      </c>
      <c r="CA148" s="8" t="e">
        <f aca="false">NA()</f>
        <v>#N/A</v>
      </c>
      <c r="CC148" s="8" t="n">
        <v>1</v>
      </c>
      <c r="CD148" s="8" t="n">
        <v>1</v>
      </c>
      <c r="CE148" s="8" t="n">
        <v>1</v>
      </c>
      <c r="CF148" s="8" t="n">
        <v>1</v>
      </c>
      <c r="CG148" s="8" t="n">
        <v>1</v>
      </c>
      <c r="CH148" s="8" t="n">
        <v>1</v>
      </c>
      <c r="CI148" s="8" t="n">
        <v>1</v>
      </c>
      <c r="CK148" s="8" t="n">
        <v>2</v>
      </c>
      <c r="CL148" s="8" t="n">
        <v>0</v>
      </c>
      <c r="CM148" s="8" t="n">
        <v>1</v>
      </c>
      <c r="CN148" s="8" t="n">
        <v>1</v>
      </c>
      <c r="CP148" s="8" t="n">
        <v>0</v>
      </c>
      <c r="CQ148" s="8" t="n">
        <v>0</v>
      </c>
      <c r="CR148" s="8" t="n">
        <v>0</v>
      </c>
    </row>
    <row r="149" customFormat="false" ht="11.25" hidden="false" customHeight="false" outlineLevel="0" collapsed="false">
      <c r="A149" s="8" t="n">
        <v>44</v>
      </c>
      <c r="B149" s="8" t="s">
        <v>166</v>
      </c>
      <c r="C149" s="11" t="n">
        <v>45475</v>
      </c>
      <c r="D149" s="8" t="n">
        <v>45475</v>
      </c>
      <c r="E149" s="9" t="n">
        <v>0.875</v>
      </c>
      <c r="F149" s="8" t="n">
        <v>0.875</v>
      </c>
      <c r="G149" s="8" t="n">
        <v>0</v>
      </c>
      <c r="H149" s="8" t="n">
        <v>45475.875</v>
      </c>
      <c r="I149" s="8" t="n">
        <v>0.875</v>
      </c>
      <c r="J149" s="8" t="s">
        <v>1347</v>
      </c>
      <c r="K149" s="9" t="n">
        <v>0.875</v>
      </c>
      <c r="L149" s="8" t="s">
        <v>1348</v>
      </c>
      <c r="M149" s="8" t="s">
        <v>1353</v>
      </c>
      <c r="N149" s="8" t="s">
        <v>1354</v>
      </c>
      <c r="O149" s="8" t="s">
        <v>176</v>
      </c>
      <c r="P149" s="8" t="s">
        <v>1351</v>
      </c>
      <c r="Q149" s="8" t="s">
        <v>1352</v>
      </c>
      <c r="V149" s="8" t="n">
        <v>1</v>
      </c>
      <c r="W149" s="8" t="n">
        <v>3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2</v>
      </c>
      <c r="AF149" s="8" t="n">
        <v>0</v>
      </c>
      <c r="AH149" s="8" t="n">
        <v>1</v>
      </c>
      <c r="AI149" s="8" t="n">
        <v>3</v>
      </c>
      <c r="AJ149" s="8" t="n">
        <v>0.01</v>
      </c>
      <c r="AK149" s="8" t="n">
        <v>0</v>
      </c>
      <c r="AL149" s="8" t="n">
        <v>0</v>
      </c>
      <c r="AM149" s="8" t="n">
        <v>0</v>
      </c>
      <c r="AN149" s="8" t="n">
        <v>0</v>
      </c>
      <c r="AO149" s="8" t="n">
        <v>1</v>
      </c>
      <c r="AP149" s="8" t="n">
        <v>3</v>
      </c>
      <c r="AQ149" s="8" t="n">
        <v>0</v>
      </c>
      <c r="AR149" s="8" t="n">
        <v>1</v>
      </c>
      <c r="AS149" s="8" t="n">
        <v>0</v>
      </c>
      <c r="AT149" s="8" t="n">
        <v>0</v>
      </c>
      <c r="AU149" s="8" t="n">
        <v>0</v>
      </c>
      <c r="AV149" s="8" t="n">
        <v>0</v>
      </c>
      <c r="AW149" s="8" t="n">
        <v>0</v>
      </c>
      <c r="AX149" s="8" t="n">
        <v>0</v>
      </c>
      <c r="AY149" s="8" t="n">
        <v>0</v>
      </c>
      <c r="AZ149" s="8" t="n">
        <v>0</v>
      </c>
      <c r="BB149" s="8" t="n">
        <v>0</v>
      </c>
      <c r="BC149" s="8" t="n">
        <v>0</v>
      </c>
      <c r="BD149" s="8" t="n">
        <v>0</v>
      </c>
      <c r="BE149" s="8" t="n">
        <v>0</v>
      </c>
      <c r="BF149" s="8" t="n">
        <v>0</v>
      </c>
      <c r="BG149" s="8" t="n">
        <v>0</v>
      </c>
      <c r="BI149" s="8" t="n">
        <v>3</v>
      </c>
      <c r="BJ149" s="8" t="s">
        <v>275</v>
      </c>
      <c r="BK149" s="8" t="n">
        <v>0</v>
      </c>
      <c r="BL149" s="8" t="n">
        <v>0</v>
      </c>
      <c r="BM149" s="8" t="n">
        <v>0</v>
      </c>
      <c r="BN149" s="8" t="n">
        <v>0</v>
      </c>
      <c r="BO149" s="8" t="n">
        <v>0</v>
      </c>
      <c r="BP149" s="8" t="n">
        <v>0</v>
      </c>
      <c r="BQ149" s="8" t="n">
        <v>0</v>
      </c>
      <c r="BR149" s="8" t="n">
        <v>0</v>
      </c>
      <c r="BS149" s="8" t="n">
        <v>0</v>
      </c>
      <c r="BT149" s="8" t="n">
        <v>0</v>
      </c>
      <c r="BU149" s="8" t="n">
        <v>0</v>
      </c>
      <c r="BV149" s="8" t="n">
        <v>0</v>
      </c>
      <c r="BW149" s="8" t="n">
        <v>1</v>
      </c>
      <c r="BX149" s="8" t="s">
        <v>540</v>
      </c>
      <c r="BY149" s="8" t="n">
        <v>0</v>
      </c>
      <c r="CA149" s="8" t="e">
        <f aca="false">NA()</f>
        <v>#N/A</v>
      </c>
      <c r="CC149" s="8" t="n">
        <v>1</v>
      </c>
      <c r="CD149" s="8" t="n">
        <v>1</v>
      </c>
      <c r="CE149" s="8" t="n">
        <v>1</v>
      </c>
      <c r="CF149" s="8" t="n">
        <v>1</v>
      </c>
      <c r="CG149" s="8" t="n">
        <v>1</v>
      </c>
      <c r="CH149" s="8" t="n">
        <v>1</v>
      </c>
      <c r="CI149" s="8" t="n">
        <v>1</v>
      </c>
      <c r="CK149" s="8" t="n">
        <v>3</v>
      </c>
      <c r="CL149" s="8" t="n">
        <v>0</v>
      </c>
      <c r="CM149" s="8" t="n">
        <v>1</v>
      </c>
      <c r="CN149" s="8" t="n">
        <v>1</v>
      </c>
      <c r="CP149" s="8" t="n">
        <v>0</v>
      </c>
      <c r="CQ149" s="8" t="n">
        <v>0</v>
      </c>
      <c r="CR149" s="8" t="n">
        <v>0</v>
      </c>
    </row>
    <row r="150" customFormat="false" ht="11.25" hidden="false" customHeight="false" outlineLevel="0" collapsed="false">
      <c r="A150" s="8" t="n">
        <v>45</v>
      </c>
      <c r="B150" s="8" t="s">
        <v>187</v>
      </c>
      <c r="C150" s="11" t="n">
        <v>45478</v>
      </c>
      <c r="D150" s="8" t="n">
        <v>45478</v>
      </c>
      <c r="E150" s="9" t="n">
        <v>0.75</v>
      </c>
      <c r="F150" s="8" t="n">
        <v>0.75</v>
      </c>
      <c r="G150" s="8" t="n">
        <v>0</v>
      </c>
      <c r="H150" s="8" t="n">
        <v>45478.75</v>
      </c>
      <c r="I150" s="8" t="n">
        <v>0.75</v>
      </c>
      <c r="J150" s="8" t="s">
        <v>1355</v>
      </c>
      <c r="K150" s="9" t="n">
        <v>0.75</v>
      </c>
      <c r="L150" s="8" t="s">
        <v>1356</v>
      </c>
      <c r="M150" s="8" t="s">
        <v>1357</v>
      </c>
      <c r="N150" s="8" t="s">
        <v>186</v>
      </c>
      <c r="O150" s="8" t="s">
        <v>1358</v>
      </c>
      <c r="P150" s="8" t="s">
        <v>1359</v>
      </c>
      <c r="Q150" s="8" t="s">
        <v>1360</v>
      </c>
      <c r="V150" s="8" t="n">
        <v>1</v>
      </c>
      <c r="W150" s="8" t="n">
        <v>4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8" t="n">
        <v>0</v>
      </c>
      <c r="AD150" s="8" t="n">
        <v>0</v>
      </c>
      <c r="AE150" s="8" t="n">
        <v>3</v>
      </c>
      <c r="AF150" s="8" t="n">
        <v>0</v>
      </c>
      <c r="AH150" s="8" t="n">
        <v>1</v>
      </c>
      <c r="AI150" s="8" t="n">
        <v>4</v>
      </c>
      <c r="AJ150" s="8" t="n">
        <v>0.01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1</v>
      </c>
      <c r="AP150" s="8" t="n">
        <v>4</v>
      </c>
      <c r="AQ150" s="8" t="n">
        <v>0</v>
      </c>
      <c r="AR150" s="8" t="n">
        <v>1</v>
      </c>
      <c r="AS150" s="8" t="n">
        <v>0</v>
      </c>
      <c r="AT150" s="8" t="n">
        <v>0</v>
      </c>
      <c r="AU150" s="8" t="n">
        <v>0</v>
      </c>
      <c r="AV150" s="8" t="n">
        <v>0</v>
      </c>
      <c r="AW150" s="8" t="n">
        <v>0</v>
      </c>
      <c r="AX150" s="8" t="n">
        <v>0</v>
      </c>
      <c r="AY150" s="8" t="n">
        <v>0</v>
      </c>
      <c r="AZ150" s="8" t="n">
        <v>0</v>
      </c>
      <c r="BB150" s="8" t="n">
        <v>0</v>
      </c>
      <c r="BC150" s="8" t="n">
        <v>0</v>
      </c>
      <c r="BD150" s="8" t="n">
        <v>0</v>
      </c>
      <c r="BE150" s="8" t="n">
        <v>0</v>
      </c>
      <c r="BF150" s="8" t="n">
        <v>0</v>
      </c>
      <c r="BG150" s="8" t="n">
        <v>0</v>
      </c>
      <c r="BI150" s="8" t="n">
        <v>4</v>
      </c>
      <c r="BJ150" s="8" t="s">
        <v>293</v>
      </c>
      <c r="BK150" s="8" t="n">
        <v>0</v>
      </c>
      <c r="BL150" s="8" t="n">
        <v>0</v>
      </c>
      <c r="BM150" s="8" t="n">
        <v>0</v>
      </c>
      <c r="BN150" s="8" t="n">
        <v>0</v>
      </c>
      <c r="BO150" s="8" t="n">
        <v>0</v>
      </c>
      <c r="BP150" s="8" t="n">
        <v>0</v>
      </c>
      <c r="BQ150" s="8" t="n">
        <v>0</v>
      </c>
      <c r="BR150" s="8" t="n">
        <v>0</v>
      </c>
      <c r="BS150" s="8" t="n">
        <v>0</v>
      </c>
      <c r="BT150" s="8" t="n">
        <v>0</v>
      </c>
      <c r="BU150" s="8" t="n">
        <v>0</v>
      </c>
      <c r="BV150" s="8" t="n">
        <v>0</v>
      </c>
      <c r="BW150" s="8" t="n">
        <v>1</v>
      </c>
      <c r="BX150" s="8" t="s">
        <v>540</v>
      </c>
      <c r="BY150" s="8" t="n">
        <v>0</v>
      </c>
      <c r="CA150" s="8" t="e">
        <f aca="false">NA()</f>
        <v>#N/A</v>
      </c>
      <c r="CC150" s="8" t="n">
        <v>1</v>
      </c>
      <c r="CD150" s="8" t="n">
        <v>1</v>
      </c>
      <c r="CE150" s="8" t="n">
        <v>1</v>
      </c>
      <c r="CF150" s="8" t="n">
        <v>1</v>
      </c>
      <c r="CG150" s="8" t="n">
        <v>1</v>
      </c>
      <c r="CH150" s="8" t="n">
        <v>1</v>
      </c>
      <c r="CI150" s="8" t="n">
        <v>1</v>
      </c>
      <c r="CK150" s="8" t="n">
        <v>4</v>
      </c>
      <c r="CL150" s="8" t="n">
        <v>0</v>
      </c>
      <c r="CM150" s="8" t="n">
        <v>1</v>
      </c>
      <c r="CN150" s="8" t="n">
        <v>1</v>
      </c>
      <c r="CP150" s="8" t="n">
        <v>0</v>
      </c>
      <c r="CQ150" s="8" t="n">
        <v>0</v>
      </c>
      <c r="CR150" s="8" t="n">
        <v>0</v>
      </c>
    </row>
    <row r="151" customFormat="false" ht="11.25" hidden="false" customHeight="false" outlineLevel="0" collapsed="false">
      <c r="A151" s="8" t="n">
        <v>46</v>
      </c>
      <c r="B151" s="8" t="s">
        <v>189</v>
      </c>
      <c r="C151" s="11" t="n">
        <v>45478</v>
      </c>
      <c r="D151" s="8" t="n">
        <v>45478</v>
      </c>
      <c r="E151" s="9" t="n">
        <v>0.875</v>
      </c>
      <c r="F151" s="8" t="n">
        <v>0.875</v>
      </c>
      <c r="G151" s="8" t="n">
        <v>0</v>
      </c>
      <c r="H151" s="8" t="n">
        <v>45478.875</v>
      </c>
      <c r="I151" s="8" t="n">
        <v>0.875</v>
      </c>
      <c r="J151" s="8" t="s">
        <v>1355</v>
      </c>
      <c r="K151" s="9" t="n">
        <v>0.875</v>
      </c>
      <c r="L151" s="8" t="s">
        <v>1356</v>
      </c>
      <c r="M151" s="8" t="s">
        <v>1361</v>
      </c>
      <c r="N151" s="8" t="s">
        <v>188</v>
      </c>
      <c r="O151" s="8" t="s">
        <v>1362</v>
      </c>
      <c r="P151" s="8" t="s">
        <v>1359</v>
      </c>
      <c r="Q151" s="8" t="s">
        <v>1360</v>
      </c>
      <c r="V151" s="8" t="n">
        <v>2</v>
      </c>
      <c r="W151" s="8" t="n">
        <v>5</v>
      </c>
      <c r="X151" s="8" t="n">
        <v>0</v>
      </c>
      <c r="Y151" s="8" t="n">
        <v>0</v>
      </c>
      <c r="Z151" s="8" t="n">
        <v>0</v>
      </c>
      <c r="AA151" s="8" t="n">
        <v>0</v>
      </c>
      <c r="AB151" s="8" t="n">
        <v>0</v>
      </c>
      <c r="AC151" s="8" t="n">
        <v>0</v>
      </c>
      <c r="AD151" s="8" t="n">
        <v>0</v>
      </c>
      <c r="AE151" s="8" t="n">
        <v>4</v>
      </c>
      <c r="AF151" s="8" t="n">
        <v>0</v>
      </c>
      <c r="AH151" s="8" t="n">
        <v>1</v>
      </c>
      <c r="AI151" s="8" t="n">
        <v>5</v>
      </c>
      <c r="AJ151" s="8" t="n">
        <v>0.01</v>
      </c>
      <c r="AK151" s="8" t="n">
        <v>0</v>
      </c>
      <c r="AL151" s="8" t="n">
        <v>0</v>
      </c>
      <c r="AM151" s="8" t="n">
        <v>0</v>
      </c>
      <c r="AN151" s="8" t="n">
        <v>0</v>
      </c>
      <c r="AO151" s="8" t="n">
        <v>1</v>
      </c>
      <c r="AP151" s="8" t="n">
        <v>5</v>
      </c>
      <c r="AQ151" s="8" t="n">
        <v>0</v>
      </c>
      <c r="AR151" s="8" t="n">
        <v>1</v>
      </c>
      <c r="AS151" s="8" t="n">
        <v>0</v>
      </c>
      <c r="AT151" s="8" t="n">
        <v>0</v>
      </c>
      <c r="AU151" s="8" t="n">
        <v>0</v>
      </c>
      <c r="AV151" s="8" t="n">
        <v>0</v>
      </c>
      <c r="AW151" s="8" t="n">
        <v>0</v>
      </c>
      <c r="AX151" s="8" t="n">
        <v>0</v>
      </c>
      <c r="AY151" s="8" t="n">
        <v>0</v>
      </c>
      <c r="AZ151" s="8" t="n">
        <v>0</v>
      </c>
      <c r="BB151" s="8" t="n">
        <v>0</v>
      </c>
      <c r="BC151" s="8" t="n">
        <v>0</v>
      </c>
      <c r="BD151" s="8" t="n">
        <v>0</v>
      </c>
      <c r="BE151" s="8" t="n">
        <v>0</v>
      </c>
      <c r="BF151" s="8" t="n">
        <v>0</v>
      </c>
      <c r="BG151" s="8" t="n">
        <v>0</v>
      </c>
      <c r="BI151" s="8" t="n">
        <v>5</v>
      </c>
      <c r="BJ151" s="8" t="s">
        <v>300</v>
      </c>
      <c r="BK151" s="8" t="n">
        <v>0</v>
      </c>
      <c r="BL151" s="8" t="n">
        <v>0</v>
      </c>
      <c r="BM151" s="8" t="n">
        <v>0</v>
      </c>
      <c r="BN151" s="8" t="n">
        <v>0</v>
      </c>
      <c r="BO151" s="8" t="n">
        <v>0</v>
      </c>
      <c r="BP151" s="8" t="n">
        <v>0</v>
      </c>
      <c r="BQ151" s="8" t="n">
        <v>0</v>
      </c>
      <c r="BR151" s="8" t="n">
        <v>0</v>
      </c>
      <c r="BS151" s="8" t="n">
        <v>0</v>
      </c>
      <c r="BT151" s="8" t="n">
        <v>0</v>
      </c>
      <c r="BU151" s="8" t="n">
        <v>0</v>
      </c>
      <c r="BV151" s="8" t="n">
        <v>0</v>
      </c>
      <c r="BW151" s="8" t="n">
        <v>1</v>
      </c>
      <c r="BX151" s="8" t="s">
        <v>540</v>
      </c>
      <c r="BY151" s="8" t="n">
        <v>0</v>
      </c>
      <c r="CA151" s="8" t="e">
        <f aca="false">NA()</f>
        <v>#N/A</v>
      </c>
      <c r="CC151" s="8" t="n">
        <v>1</v>
      </c>
      <c r="CD151" s="8" t="n">
        <v>1</v>
      </c>
      <c r="CE151" s="8" t="n">
        <v>1</v>
      </c>
      <c r="CF151" s="8" t="n">
        <v>1</v>
      </c>
      <c r="CG151" s="8" t="n">
        <v>1</v>
      </c>
      <c r="CH151" s="8" t="n">
        <v>1</v>
      </c>
      <c r="CI151" s="8" t="n">
        <v>1</v>
      </c>
      <c r="CK151" s="8" t="n">
        <v>5</v>
      </c>
      <c r="CL151" s="8" t="n">
        <v>0</v>
      </c>
      <c r="CM151" s="8" t="n">
        <v>1</v>
      </c>
      <c r="CN151" s="8" t="n">
        <v>1</v>
      </c>
      <c r="CP151" s="8" t="n">
        <v>0</v>
      </c>
      <c r="CQ151" s="8" t="n">
        <v>0</v>
      </c>
      <c r="CR151" s="8" t="n">
        <v>0</v>
      </c>
    </row>
    <row r="152" customFormat="false" ht="11.25" hidden="false" customHeight="false" outlineLevel="0" collapsed="false">
      <c r="A152" s="8" t="n">
        <v>47</v>
      </c>
      <c r="B152" s="8" t="s">
        <v>164</v>
      </c>
      <c r="C152" s="11" t="n">
        <v>45479</v>
      </c>
      <c r="D152" s="8" t="n">
        <v>45479</v>
      </c>
      <c r="E152" s="9" t="n">
        <v>0.75</v>
      </c>
      <c r="F152" s="8" t="n">
        <v>0.75</v>
      </c>
      <c r="G152" s="8" t="n">
        <v>0</v>
      </c>
      <c r="H152" s="8" t="n">
        <v>45479.75</v>
      </c>
      <c r="I152" s="8" t="n">
        <v>0.75</v>
      </c>
      <c r="J152" s="8" t="s">
        <v>1363</v>
      </c>
      <c r="K152" s="9" t="n">
        <v>0.75</v>
      </c>
      <c r="L152" s="8" t="s">
        <v>1364</v>
      </c>
      <c r="M152" s="8" t="s">
        <v>1365</v>
      </c>
      <c r="N152" s="8" t="s">
        <v>191</v>
      </c>
      <c r="O152" s="8" t="s">
        <v>1366</v>
      </c>
      <c r="P152" s="8" t="s">
        <v>1367</v>
      </c>
      <c r="Q152" s="8" t="s">
        <v>1368</v>
      </c>
      <c r="V152" s="8" t="n">
        <v>2</v>
      </c>
      <c r="W152" s="8" t="n">
        <v>6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5</v>
      </c>
      <c r="AF152" s="8" t="n">
        <v>0</v>
      </c>
      <c r="AH152" s="8" t="n">
        <v>1</v>
      </c>
      <c r="AI152" s="8" t="n">
        <v>6</v>
      </c>
      <c r="AJ152" s="8" t="n">
        <v>0.01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1</v>
      </c>
      <c r="AP152" s="8" t="n">
        <v>6</v>
      </c>
      <c r="AQ152" s="8" t="n">
        <v>0</v>
      </c>
      <c r="AR152" s="8" t="n">
        <v>1</v>
      </c>
      <c r="AS152" s="8" t="n">
        <v>0</v>
      </c>
      <c r="AT152" s="8" t="n">
        <v>0</v>
      </c>
      <c r="AU152" s="8" t="n">
        <v>0</v>
      </c>
      <c r="AV152" s="8" t="n">
        <v>0</v>
      </c>
      <c r="AW152" s="8" t="n">
        <v>0</v>
      </c>
      <c r="AX152" s="8" t="n">
        <v>0</v>
      </c>
      <c r="AY152" s="8" t="n">
        <v>0</v>
      </c>
      <c r="AZ152" s="8" t="n">
        <v>0</v>
      </c>
      <c r="BB152" s="8" t="n">
        <v>0</v>
      </c>
      <c r="BC152" s="8" t="n">
        <v>0</v>
      </c>
      <c r="BD152" s="8" t="n">
        <v>0</v>
      </c>
      <c r="BE152" s="8" t="n">
        <v>0</v>
      </c>
      <c r="BF152" s="8" t="n">
        <v>0</v>
      </c>
      <c r="BG152" s="8" t="n">
        <v>0</v>
      </c>
      <c r="BI152" s="8" t="n">
        <v>6</v>
      </c>
      <c r="BJ152" s="8" t="s">
        <v>311</v>
      </c>
      <c r="BK152" s="8" t="n">
        <v>0</v>
      </c>
      <c r="BL152" s="8" t="n">
        <v>0</v>
      </c>
      <c r="BM152" s="8" t="n">
        <v>0</v>
      </c>
      <c r="BN152" s="8" t="n">
        <v>0</v>
      </c>
      <c r="BO152" s="8" t="n">
        <v>0</v>
      </c>
      <c r="BP152" s="8" t="n">
        <v>0</v>
      </c>
      <c r="BQ152" s="8" t="n">
        <v>0</v>
      </c>
      <c r="BR152" s="8" t="n">
        <v>0</v>
      </c>
      <c r="BS152" s="8" t="n">
        <v>0</v>
      </c>
      <c r="BT152" s="8" t="n">
        <v>0</v>
      </c>
      <c r="BU152" s="8" t="n">
        <v>0</v>
      </c>
      <c r="BV152" s="8" t="n">
        <v>0</v>
      </c>
      <c r="BW152" s="8" t="n">
        <v>1</v>
      </c>
      <c r="BX152" s="8" t="s">
        <v>540</v>
      </c>
      <c r="BY152" s="8" t="n">
        <v>0</v>
      </c>
      <c r="CA152" s="8" t="e">
        <f aca="false">NA()</f>
        <v>#N/A</v>
      </c>
      <c r="CC152" s="8" t="n">
        <v>1</v>
      </c>
      <c r="CD152" s="8" t="n">
        <v>1</v>
      </c>
      <c r="CE152" s="8" t="n">
        <v>1</v>
      </c>
      <c r="CF152" s="8" t="n">
        <v>1</v>
      </c>
      <c r="CG152" s="8" t="n">
        <v>1</v>
      </c>
      <c r="CH152" s="8" t="n">
        <v>1</v>
      </c>
      <c r="CI152" s="8" t="n">
        <v>1</v>
      </c>
      <c r="CK152" s="8" t="n">
        <v>6</v>
      </c>
      <c r="CL152" s="8" t="n">
        <v>0</v>
      </c>
      <c r="CM152" s="8" t="n">
        <v>1</v>
      </c>
      <c r="CN152" s="8" t="n">
        <v>1</v>
      </c>
      <c r="CP152" s="8" t="n">
        <v>0</v>
      </c>
      <c r="CQ152" s="8" t="n">
        <v>0</v>
      </c>
      <c r="CR152" s="8" t="n">
        <v>0</v>
      </c>
    </row>
    <row r="153" customFormat="false" ht="11.25" hidden="false" customHeight="false" outlineLevel="0" collapsed="false">
      <c r="A153" s="8" t="n">
        <v>48</v>
      </c>
      <c r="B153" s="8" t="s">
        <v>168</v>
      </c>
      <c r="C153" s="11" t="n">
        <v>45479</v>
      </c>
      <c r="D153" s="8" t="n">
        <v>45479</v>
      </c>
      <c r="E153" s="9" t="n">
        <v>0.875</v>
      </c>
      <c r="F153" s="8" t="n">
        <v>0.875</v>
      </c>
      <c r="G153" s="8" t="n">
        <v>0</v>
      </c>
      <c r="H153" s="8" t="n">
        <v>45479.875</v>
      </c>
      <c r="I153" s="8" t="n">
        <v>0.875</v>
      </c>
      <c r="J153" s="8" t="s">
        <v>1363</v>
      </c>
      <c r="K153" s="9" t="n">
        <v>0.875</v>
      </c>
      <c r="L153" s="8" t="s">
        <v>1364</v>
      </c>
      <c r="M153" s="8" t="s">
        <v>1369</v>
      </c>
      <c r="N153" s="8" t="s">
        <v>190</v>
      </c>
      <c r="O153" s="8" t="s">
        <v>1370</v>
      </c>
      <c r="P153" s="8" t="s">
        <v>1367</v>
      </c>
      <c r="Q153" s="8" t="s">
        <v>1368</v>
      </c>
      <c r="V153" s="8" t="n">
        <v>2</v>
      </c>
      <c r="W153" s="8" t="n">
        <v>7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6</v>
      </c>
      <c r="AF153" s="8" t="n">
        <v>0</v>
      </c>
      <c r="AH153" s="8" t="n">
        <v>1</v>
      </c>
      <c r="AI153" s="8" t="n">
        <v>7</v>
      </c>
      <c r="AJ153" s="8" t="n">
        <v>0.01</v>
      </c>
      <c r="AK153" s="8" t="n">
        <v>0</v>
      </c>
      <c r="AL153" s="8" t="n">
        <v>0</v>
      </c>
      <c r="AM153" s="8" t="n">
        <v>0</v>
      </c>
      <c r="AN153" s="8" t="n">
        <v>0</v>
      </c>
      <c r="AO153" s="8" t="n">
        <v>1</v>
      </c>
      <c r="AP153" s="8" t="n">
        <v>7</v>
      </c>
      <c r="AQ153" s="8" t="n">
        <v>0</v>
      </c>
      <c r="AR153" s="8" t="n">
        <v>1</v>
      </c>
      <c r="AS153" s="8" t="n">
        <v>0</v>
      </c>
      <c r="AT153" s="8" t="n">
        <v>0</v>
      </c>
      <c r="AU153" s="8" t="n">
        <v>0</v>
      </c>
      <c r="AV153" s="8" t="n">
        <v>0</v>
      </c>
      <c r="AW153" s="8" t="n">
        <v>0</v>
      </c>
      <c r="AX153" s="8" t="n">
        <v>0</v>
      </c>
      <c r="AY153" s="8" t="n">
        <v>0</v>
      </c>
      <c r="AZ153" s="8" t="n">
        <v>0</v>
      </c>
      <c r="BB153" s="8" t="n">
        <v>0</v>
      </c>
      <c r="BC153" s="8" t="n">
        <v>0</v>
      </c>
      <c r="BD153" s="8" t="n">
        <v>0</v>
      </c>
      <c r="BE153" s="8" t="n">
        <v>0</v>
      </c>
      <c r="BF153" s="8" t="n">
        <v>0</v>
      </c>
      <c r="BG153" s="8" t="n">
        <v>0</v>
      </c>
      <c r="BI153" s="8" t="n">
        <v>7</v>
      </c>
      <c r="BJ153" s="8" t="s">
        <v>315</v>
      </c>
      <c r="BK153" s="8" t="n">
        <v>0</v>
      </c>
      <c r="BL153" s="8" t="n">
        <v>0</v>
      </c>
      <c r="BM153" s="8" t="n">
        <v>0</v>
      </c>
      <c r="BN153" s="8" t="n">
        <v>0</v>
      </c>
      <c r="BO153" s="8" t="n">
        <v>0</v>
      </c>
      <c r="BP153" s="8" t="n">
        <v>0</v>
      </c>
      <c r="BQ153" s="8" t="n">
        <v>0</v>
      </c>
      <c r="BR153" s="8" t="n">
        <v>0</v>
      </c>
      <c r="BS153" s="8" t="n">
        <v>0</v>
      </c>
      <c r="BT153" s="8" t="n">
        <v>0</v>
      </c>
      <c r="BU153" s="8" t="n">
        <v>0</v>
      </c>
      <c r="BV153" s="8" t="n">
        <v>0</v>
      </c>
      <c r="BW153" s="8" t="n">
        <v>1</v>
      </c>
      <c r="BX153" s="8" t="s">
        <v>540</v>
      </c>
      <c r="BY153" s="8" t="n">
        <v>0</v>
      </c>
      <c r="CA153" s="8" t="e">
        <f aca="false">NA()</f>
        <v>#N/A</v>
      </c>
      <c r="CC153" s="8" t="n">
        <v>1</v>
      </c>
      <c r="CD153" s="8" t="n">
        <v>1</v>
      </c>
      <c r="CE153" s="8" t="n">
        <v>1</v>
      </c>
      <c r="CF153" s="8" t="n">
        <v>1</v>
      </c>
      <c r="CG153" s="8" t="n">
        <v>1</v>
      </c>
      <c r="CH153" s="8" t="n">
        <v>1</v>
      </c>
      <c r="CI153" s="8" t="n">
        <v>1</v>
      </c>
      <c r="CK153" s="8" t="n">
        <v>7</v>
      </c>
      <c r="CL153" s="8" t="n">
        <v>0</v>
      </c>
      <c r="CM153" s="8" t="n">
        <v>1</v>
      </c>
      <c r="CN153" s="8" t="n">
        <v>1</v>
      </c>
      <c r="CP153" s="8" t="n">
        <v>0</v>
      </c>
      <c r="CQ153" s="8" t="n">
        <v>0</v>
      </c>
      <c r="CR153" s="8" t="n">
        <v>0</v>
      </c>
    </row>
    <row r="154" customFormat="false" ht="11.25" hidden="false" customHeight="false" outlineLevel="0" collapsed="false">
      <c r="A154" s="8" t="n">
        <v>49</v>
      </c>
      <c r="B154" s="8" t="s">
        <v>165</v>
      </c>
      <c r="C154" s="11" t="n">
        <v>45482</v>
      </c>
      <c r="D154" s="8" t="n">
        <v>45482</v>
      </c>
      <c r="E154" s="9" t="n">
        <v>0.875</v>
      </c>
      <c r="F154" s="8" t="n">
        <v>0.875</v>
      </c>
      <c r="G154" s="8" t="n">
        <v>0</v>
      </c>
      <c r="H154" s="8" t="n">
        <v>45482.875</v>
      </c>
      <c r="I154" s="8" t="n">
        <v>0.875</v>
      </c>
      <c r="J154" s="8" t="s">
        <v>1371</v>
      </c>
      <c r="K154" s="9" t="n">
        <v>0.875</v>
      </c>
      <c r="L154" s="8" t="s">
        <v>1372</v>
      </c>
      <c r="M154" s="8" t="s">
        <v>1373</v>
      </c>
      <c r="N154" s="8" t="s">
        <v>200</v>
      </c>
      <c r="O154" s="8" t="s">
        <v>1374</v>
      </c>
      <c r="P154" s="8" t="s">
        <v>1375</v>
      </c>
      <c r="Q154" s="8" t="s">
        <v>1376</v>
      </c>
      <c r="V154" s="8" t="n">
        <v>2</v>
      </c>
      <c r="W154" s="8" t="n">
        <v>8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0</v>
      </c>
      <c r="AD154" s="8" t="n">
        <v>0</v>
      </c>
      <c r="AH154" s="8" t="n">
        <v>1</v>
      </c>
      <c r="AI154" s="8" t="n">
        <v>8</v>
      </c>
      <c r="AJ154" s="8" t="n">
        <v>0.01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1</v>
      </c>
      <c r="AP154" s="8" t="n">
        <v>8</v>
      </c>
      <c r="AQ154" s="8" t="n">
        <v>0</v>
      </c>
      <c r="AR154" s="8" t="n">
        <v>1</v>
      </c>
      <c r="AS154" s="8" t="n">
        <v>0</v>
      </c>
      <c r="AT154" s="8" t="n">
        <v>0</v>
      </c>
      <c r="AU154" s="8" t="n">
        <v>0</v>
      </c>
      <c r="AV154" s="8" t="n">
        <v>0</v>
      </c>
      <c r="AW154" s="8" t="n">
        <v>0</v>
      </c>
      <c r="AX154" s="8" t="n">
        <v>0</v>
      </c>
      <c r="AY154" s="8" t="n">
        <v>0</v>
      </c>
      <c r="AZ154" s="8" t="n">
        <v>0</v>
      </c>
      <c r="BB154" s="8" t="n">
        <v>0</v>
      </c>
      <c r="BC154" s="8" t="n">
        <v>0</v>
      </c>
      <c r="BD154" s="8" t="n">
        <v>0</v>
      </c>
      <c r="BE154" s="8" t="n">
        <v>0</v>
      </c>
      <c r="BF154" s="8" t="n">
        <v>0</v>
      </c>
      <c r="BG154" s="8" t="n">
        <v>0</v>
      </c>
      <c r="BI154" s="8" t="n">
        <v>8</v>
      </c>
      <c r="BJ154" s="8" t="s">
        <v>256</v>
      </c>
      <c r="BK154" s="8" t="n">
        <v>0</v>
      </c>
      <c r="BL154" s="8" t="n">
        <v>0</v>
      </c>
      <c r="BM154" s="8" t="n">
        <v>0</v>
      </c>
      <c r="BN154" s="8" t="n">
        <v>0</v>
      </c>
      <c r="BO154" s="8" t="n">
        <v>0</v>
      </c>
      <c r="BP154" s="8" t="n">
        <v>0</v>
      </c>
      <c r="BQ154" s="8" t="n">
        <v>0</v>
      </c>
      <c r="BR154" s="8" t="n">
        <v>0</v>
      </c>
      <c r="BS154" s="8" t="n">
        <v>0</v>
      </c>
      <c r="BT154" s="8" t="n">
        <v>0</v>
      </c>
      <c r="BU154" s="8" t="n">
        <v>0</v>
      </c>
      <c r="BV154" s="8" t="n">
        <v>0</v>
      </c>
      <c r="BW154" s="8" t="n">
        <v>1</v>
      </c>
      <c r="BX154" s="8" t="s">
        <v>540</v>
      </c>
      <c r="BY154" s="8" t="n">
        <v>0</v>
      </c>
      <c r="CA154" s="8" t="e">
        <f aca="false">NA()</f>
        <v>#N/A</v>
      </c>
      <c r="CC154" s="8" t="n">
        <v>1</v>
      </c>
      <c r="CD154" s="8" t="n">
        <v>1</v>
      </c>
      <c r="CE154" s="8" t="n">
        <v>1</v>
      </c>
      <c r="CF154" s="8" t="n">
        <v>1</v>
      </c>
      <c r="CG154" s="8" t="n">
        <v>1</v>
      </c>
      <c r="CH154" s="8" t="n">
        <v>1</v>
      </c>
      <c r="CI154" s="8" t="n">
        <v>1</v>
      </c>
      <c r="CK154" s="8" t="n">
        <v>8</v>
      </c>
      <c r="CL154" s="8" t="n">
        <v>0</v>
      </c>
      <c r="CM154" s="8" t="n">
        <v>1</v>
      </c>
      <c r="CN154" s="8" t="n">
        <v>1</v>
      </c>
      <c r="CP154" s="8" t="n">
        <v>0</v>
      </c>
      <c r="CQ154" s="8" t="n">
        <v>0</v>
      </c>
      <c r="CR154" s="8" t="n">
        <v>0</v>
      </c>
    </row>
    <row r="155" customFormat="false" ht="11.25" hidden="false" customHeight="false" outlineLevel="0" collapsed="false">
      <c r="A155" s="8" t="n">
        <v>50</v>
      </c>
      <c r="B155" s="8" t="s">
        <v>162</v>
      </c>
      <c r="C155" s="11" t="n">
        <v>45483</v>
      </c>
      <c r="D155" s="8" t="n">
        <v>45483</v>
      </c>
      <c r="E155" s="9" t="n">
        <v>0.875</v>
      </c>
      <c r="F155" s="8" t="n">
        <v>0.875</v>
      </c>
      <c r="G155" s="8" t="n">
        <v>0</v>
      </c>
      <c r="H155" s="8" t="n">
        <v>45483.875</v>
      </c>
      <c r="I155" s="8" t="n">
        <v>0.875</v>
      </c>
      <c r="J155" s="8" t="s">
        <v>1377</v>
      </c>
      <c r="K155" s="9" t="n">
        <v>0.875</v>
      </c>
      <c r="L155" s="8" t="s">
        <v>1378</v>
      </c>
      <c r="M155" s="8" t="s">
        <v>1379</v>
      </c>
      <c r="N155" s="8" t="s">
        <v>201</v>
      </c>
      <c r="O155" s="8" t="s">
        <v>1380</v>
      </c>
      <c r="P155" s="8" t="s">
        <v>1381</v>
      </c>
      <c r="Q155" s="8" t="s">
        <v>1382</v>
      </c>
      <c r="V155" s="8" t="n">
        <v>3</v>
      </c>
      <c r="W155" s="8" t="n">
        <v>9</v>
      </c>
      <c r="X155" s="8" t="n">
        <v>0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H155" s="8" t="n">
        <v>1</v>
      </c>
      <c r="AI155" s="8" t="n">
        <v>9</v>
      </c>
      <c r="AJ155" s="8" t="n">
        <v>0.01</v>
      </c>
      <c r="AK155" s="8" t="n">
        <v>0</v>
      </c>
      <c r="AL155" s="8" t="n">
        <v>0</v>
      </c>
      <c r="AM155" s="8" t="n">
        <v>0</v>
      </c>
      <c r="AN155" s="8" t="n">
        <v>0</v>
      </c>
      <c r="AO155" s="8" t="n">
        <v>1</v>
      </c>
      <c r="AP155" s="8" t="n">
        <v>9</v>
      </c>
      <c r="AQ155" s="8" t="n">
        <v>0</v>
      </c>
      <c r="AR155" s="8" t="n">
        <v>1</v>
      </c>
      <c r="AS155" s="8" t="n">
        <v>0</v>
      </c>
      <c r="AT155" s="8" t="n">
        <v>0</v>
      </c>
      <c r="AU155" s="8" t="n">
        <v>0</v>
      </c>
      <c r="AV155" s="8" t="n">
        <v>0</v>
      </c>
      <c r="AW155" s="8" t="n">
        <v>0</v>
      </c>
      <c r="AX155" s="8" t="n">
        <v>0</v>
      </c>
      <c r="AY155" s="8" t="n">
        <v>0</v>
      </c>
      <c r="AZ155" s="8" t="n">
        <v>0</v>
      </c>
      <c r="BB155" s="8" t="n">
        <v>0</v>
      </c>
      <c r="BC155" s="8" t="n">
        <v>0</v>
      </c>
      <c r="BD155" s="8" t="n">
        <v>0</v>
      </c>
      <c r="BE155" s="8" t="n">
        <v>0</v>
      </c>
      <c r="BF155" s="8" t="n">
        <v>0</v>
      </c>
      <c r="BG155" s="8" t="n">
        <v>0</v>
      </c>
      <c r="BI155" s="8" t="n">
        <v>9</v>
      </c>
      <c r="BJ155" s="8" t="s">
        <v>360</v>
      </c>
      <c r="BK155" s="8" t="n">
        <v>0</v>
      </c>
      <c r="BL155" s="8" t="n">
        <v>0</v>
      </c>
      <c r="BM155" s="8" t="n">
        <v>0</v>
      </c>
      <c r="BN155" s="8" t="n">
        <v>0</v>
      </c>
      <c r="BO155" s="8" t="n">
        <v>0</v>
      </c>
      <c r="BP155" s="8" t="n">
        <v>0</v>
      </c>
      <c r="BQ155" s="8" t="n">
        <v>0</v>
      </c>
      <c r="BR155" s="8" t="n">
        <v>0</v>
      </c>
      <c r="BS155" s="8" t="n">
        <v>0</v>
      </c>
      <c r="BT155" s="8" t="n">
        <v>0</v>
      </c>
      <c r="BU155" s="8" t="n">
        <v>0</v>
      </c>
      <c r="BV155" s="8" t="n">
        <v>0</v>
      </c>
      <c r="BW155" s="8" t="n">
        <v>1</v>
      </c>
      <c r="BX155" s="8" t="s">
        <v>540</v>
      </c>
      <c r="BY155" s="8" t="n">
        <v>0</v>
      </c>
      <c r="CA155" s="8" t="e">
        <f aca="false">NA()</f>
        <v>#N/A</v>
      </c>
      <c r="CC155" s="8" t="n">
        <v>1</v>
      </c>
      <c r="CD155" s="8" t="n">
        <v>1</v>
      </c>
      <c r="CE155" s="8" t="n">
        <v>1</v>
      </c>
      <c r="CF155" s="8" t="n">
        <v>1</v>
      </c>
      <c r="CG155" s="8" t="n">
        <v>1</v>
      </c>
      <c r="CK155" s="8" t="n">
        <v>9</v>
      </c>
      <c r="CL155" s="8" t="n">
        <v>0</v>
      </c>
      <c r="CM155" s="8" t="n">
        <v>1</v>
      </c>
      <c r="CN155" s="8" t="n">
        <v>1</v>
      </c>
      <c r="CP155" s="8" t="n">
        <v>0</v>
      </c>
      <c r="CQ155" s="8" t="n">
        <v>0</v>
      </c>
      <c r="CR155" s="8" t="n">
        <v>0</v>
      </c>
    </row>
    <row r="156" customFormat="false" ht="11.25" hidden="false" customHeight="false" outlineLevel="0" collapsed="false">
      <c r="A156" s="8" t="n">
        <v>51</v>
      </c>
      <c r="B156" s="8" t="s">
        <v>168</v>
      </c>
      <c r="C156" s="11" t="n">
        <v>45487</v>
      </c>
      <c r="D156" s="8" t="n">
        <v>45487</v>
      </c>
      <c r="E156" s="9" t="n">
        <v>0.875</v>
      </c>
      <c r="F156" s="8" t="n">
        <v>0.875</v>
      </c>
      <c r="G156" s="8" t="n">
        <v>0</v>
      </c>
      <c r="H156" s="8" t="n">
        <v>45487.875</v>
      </c>
      <c r="I156" s="8" t="n">
        <v>0.875</v>
      </c>
      <c r="J156" s="8" t="s">
        <v>1383</v>
      </c>
      <c r="K156" s="9" t="n">
        <v>0.875</v>
      </c>
      <c r="L156" s="8" t="s">
        <v>1384</v>
      </c>
      <c r="M156" s="8" t="s">
        <v>1385</v>
      </c>
      <c r="N156" s="8" t="s">
        <v>210</v>
      </c>
      <c r="O156" s="8" t="s">
        <v>1386</v>
      </c>
      <c r="P156" s="8" t="s">
        <v>1387</v>
      </c>
      <c r="Q156" s="8" t="s">
        <v>1388</v>
      </c>
      <c r="V156" s="8" t="n">
        <v>3</v>
      </c>
      <c r="W156" s="8" t="n">
        <v>10</v>
      </c>
      <c r="X156" s="8" t="n">
        <v>0</v>
      </c>
      <c r="Y156" s="8" t="n">
        <v>0</v>
      </c>
      <c r="Z156" s="8" t="n">
        <v>0</v>
      </c>
      <c r="AA156" s="8" t="n">
        <v>0</v>
      </c>
      <c r="AB156" s="8" t="n">
        <v>0</v>
      </c>
      <c r="AC156" s="8" t="n">
        <v>0</v>
      </c>
      <c r="AD156" s="8" t="n">
        <v>0</v>
      </c>
      <c r="AH156" s="8" t="n">
        <v>1</v>
      </c>
      <c r="AI156" s="8" t="n">
        <v>10</v>
      </c>
      <c r="AJ156" s="8" t="n">
        <v>0.01</v>
      </c>
      <c r="AK156" s="8" t="n">
        <v>0</v>
      </c>
      <c r="AL156" s="8" t="n">
        <v>0</v>
      </c>
      <c r="AM156" s="8" t="n">
        <v>0</v>
      </c>
      <c r="AN156" s="8" t="n">
        <v>0</v>
      </c>
      <c r="AO156" s="8" t="n">
        <v>1</v>
      </c>
      <c r="AP156" s="8" t="n">
        <v>10</v>
      </c>
      <c r="AQ156" s="8" t="n">
        <v>0</v>
      </c>
      <c r="AR156" s="8" t="n">
        <v>1</v>
      </c>
      <c r="AS156" s="8" t="n">
        <v>0</v>
      </c>
      <c r="AT156" s="8" t="n">
        <v>0</v>
      </c>
      <c r="AU156" s="8" t="n">
        <v>0</v>
      </c>
      <c r="AV156" s="8" t="n">
        <v>0</v>
      </c>
      <c r="AW156" s="8" t="n">
        <v>0</v>
      </c>
      <c r="AX156" s="8" t="n">
        <v>0</v>
      </c>
      <c r="AY156" s="8" t="n">
        <v>0</v>
      </c>
      <c r="AZ156" s="8" t="n">
        <v>0</v>
      </c>
      <c r="BB156" s="8" t="n">
        <v>0</v>
      </c>
      <c r="BC156" s="8" t="n">
        <v>0</v>
      </c>
      <c r="BD156" s="8" t="n">
        <v>0</v>
      </c>
      <c r="BE156" s="8" t="n">
        <v>0</v>
      </c>
      <c r="BF156" s="8" t="n">
        <v>0</v>
      </c>
      <c r="BG156" s="8" t="n">
        <v>0</v>
      </c>
      <c r="BI156" s="8" t="n">
        <v>10</v>
      </c>
      <c r="BJ156" s="8" t="s">
        <v>278</v>
      </c>
      <c r="BK156" s="8" t="n">
        <v>0</v>
      </c>
      <c r="BL156" s="8" t="n">
        <v>0</v>
      </c>
      <c r="BM156" s="8" t="n">
        <v>0</v>
      </c>
      <c r="BN156" s="8" t="n">
        <v>0</v>
      </c>
      <c r="BO156" s="8" t="n">
        <v>0</v>
      </c>
      <c r="BP156" s="8" t="n">
        <v>0</v>
      </c>
      <c r="BQ156" s="8" t="n">
        <v>0</v>
      </c>
      <c r="BR156" s="8" t="n">
        <v>0</v>
      </c>
      <c r="BS156" s="8" t="n">
        <v>0</v>
      </c>
      <c r="BT156" s="8" t="n">
        <v>0</v>
      </c>
      <c r="BU156" s="8" t="n">
        <v>0</v>
      </c>
      <c r="BV156" s="8" t="n">
        <v>0</v>
      </c>
      <c r="BW156" s="8" t="n">
        <v>1</v>
      </c>
      <c r="BX156" s="8" t="s">
        <v>540</v>
      </c>
      <c r="BY156" s="8" t="n">
        <v>0</v>
      </c>
      <c r="CA156" s="8" t="e">
        <f aca="false">NA()</f>
        <v>#N/A</v>
      </c>
      <c r="CC156" s="8" t="n">
        <v>1</v>
      </c>
      <c r="CD156" s="8" t="n">
        <v>1</v>
      </c>
      <c r="CE156" s="8" t="n">
        <v>1</v>
      </c>
      <c r="CF156" s="8" t="n">
        <v>1</v>
      </c>
      <c r="CG156" s="8" t="n">
        <v>1</v>
      </c>
      <c r="CK156" s="8" t="n">
        <v>10</v>
      </c>
      <c r="CL156" s="8" t="n">
        <v>0</v>
      </c>
      <c r="CM156" s="8" t="n">
        <v>1</v>
      </c>
      <c r="CN156" s="8" t="n">
        <v>1</v>
      </c>
      <c r="CP156" s="8" t="n">
        <v>0</v>
      </c>
      <c r="CQ156" s="8" t="n">
        <v>0</v>
      </c>
      <c r="CR156" s="8" t="n">
        <v>0</v>
      </c>
    </row>
    <row r="157" customFormat="false" ht="11.25" hidden="false" customHeight="false" outlineLevel="0" collapsed="false">
      <c r="V157" s="8" t="n">
        <v>3</v>
      </c>
      <c r="W157" s="8" t="n">
        <v>11</v>
      </c>
      <c r="X157" s="8" t="n">
        <v>0</v>
      </c>
      <c r="Y157" s="8" t="n">
        <v>0</v>
      </c>
      <c r="Z157" s="8" t="n">
        <v>0</v>
      </c>
      <c r="AA157" s="8" t="n">
        <v>0</v>
      </c>
      <c r="AB157" s="8" t="n">
        <v>0</v>
      </c>
      <c r="AC157" s="8" t="n">
        <v>0</v>
      </c>
      <c r="AD157" s="8" t="n">
        <v>0</v>
      </c>
      <c r="AE157" s="8" t="s">
        <v>1098</v>
      </c>
      <c r="AF157" s="8" t="n">
        <v>0</v>
      </c>
      <c r="AH157" s="8" t="n">
        <v>1</v>
      </c>
      <c r="AI157" s="8" t="n">
        <v>11</v>
      </c>
      <c r="AJ157" s="8" t="n">
        <v>0.01</v>
      </c>
      <c r="AK157" s="8" t="n">
        <v>0</v>
      </c>
      <c r="AL157" s="8" t="n">
        <v>0</v>
      </c>
      <c r="AM157" s="8" t="n">
        <v>0</v>
      </c>
      <c r="AN157" s="8" t="n">
        <v>0</v>
      </c>
      <c r="AO157" s="8" t="n">
        <v>1</v>
      </c>
      <c r="AP157" s="8" t="n">
        <v>11</v>
      </c>
      <c r="AQ157" s="8" t="n">
        <v>0</v>
      </c>
      <c r="AR157" s="8" t="n">
        <v>1</v>
      </c>
      <c r="AS157" s="8" t="n">
        <v>0</v>
      </c>
      <c r="AT157" s="8" t="n">
        <v>0</v>
      </c>
      <c r="AU157" s="8" t="n">
        <v>0</v>
      </c>
      <c r="AV157" s="8" t="n">
        <v>0</v>
      </c>
      <c r="AW157" s="8" t="n">
        <v>0</v>
      </c>
      <c r="AX157" s="8" t="n">
        <v>0</v>
      </c>
      <c r="AY157" s="8" t="n">
        <v>0</v>
      </c>
      <c r="AZ157" s="8" t="n">
        <v>0</v>
      </c>
      <c r="BB157" s="8" t="n">
        <v>0</v>
      </c>
      <c r="BC157" s="8" t="n">
        <v>0</v>
      </c>
      <c r="BD157" s="8" t="n">
        <v>0</v>
      </c>
      <c r="BE157" s="8" t="n">
        <v>0</v>
      </c>
      <c r="BF157" s="8" t="n">
        <v>0</v>
      </c>
      <c r="BG157" s="8" t="n">
        <v>0</v>
      </c>
      <c r="BI157" s="8" t="n">
        <v>11</v>
      </c>
      <c r="BJ157" s="8" t="s">
        <v>380</v>
      </c>
      <c r="BK157" s="8" t="n">
        <v>0</v>
      </c>
      <c r="BL157" s="8" t="n">
        <v>0</v>
      </c>
      <c r="BM157" s="8" t="n">
        <v>0</v>
      </c>
      <c r="BN157" s="8" t="n">
        <v>0</v>
      </c>
      <c r="BO157" s="8" t="n">
        <v>0</v>
      </c>
      <c r="BP157" s="8" t="n">
        <v>0</v>
      </c>
      <c r="BQ157" s="8" t="n">
        <v>0</v>
      </c>
      <c r="BR157" s="8" t="n">
        <v>0</v>
      </c>
      <c r="BS157" s="8" t="n">
        <v>0</v>
      </c>
      <c r="BT157" s="8" t="n">
        <v>0</v>
      </c>
      <c r="BU157" s="8" t="n">
        <v>0</v>
      </c>
      <c r="BV157" s="8" t="n">
        <v>0</v>
      </c>
      <c r="BW157" s="8" t="n">
        <v>1</v>
      </c>
      <c r="BX157" s="8" t="s">
        <v>540</v>
      </c>
      <c r="BY157" s="8" t="n">
        <v>0</v>
      </c>
      <c r="CA157" s="8" t="e">
        <f aca="false">NA()</f>
        <v>#N/A</v>
      </c>
      <c r="CC157" s="8" t="n">
        <v>1</v>
      </c>
      <c r="CD157" s="8" t="n">
        <v>1</v>
      </c>
      <c r="CE157" s="8" t="n">
        <v>1</v>
      </c>
      <c r="CF157" s="8" t="n">
        <v>1</v>
      </c>
      <c r="CG157" s="8" t="n">
        <v>1</v>
      </c>
      <c r="CK157" s="8" t="n">
        <v>11</v>
      </c>
      <c r="CL157" s="8" t="n">
        <v>0</v>
      </c>
      <c r="CM157" s="8" t="n">
        <v>1</v>
      </c>
      <c r="CN157" s="8" t="n">
        <v>1</v>
      </c>
      <c r="CP157" s="8" t="n">
        <v>0</v>
      </c>
      <c r="CQ157" s="8" t="n">
        <v>0</v>
      </c>
      <c r="CR157" s="8" t="n">
        <v>0</v>
      </c>
    </row>
    <row r="158" customFormat="false" ht="11.25" hidden="false" customHeight="false" outlineLevel="0" collapsed="false">
      <c r="V158" s="8" t="n">
        <v>3</v>
      </c>
      <c r="W158" s="8" t="n">
        <v>12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s">
        <v>1097</v>
      </c>
      <c r="AF158" s="8" t="n">
        <v>0</v>
      </c>
      <c r="AH158" s="8" t="n">
        <v>1</v>
      </c>
      <c r="AI158" s="8" t="n">
        <v>12</v>
      </c>
      <c r="AJ158" s="8" t="n">
        <v>0.01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1</v>
      </c>
      <c r="AP158" s="8" t="n">
        <v>12</v>
      </c>
      <c r="AQ158" s="8" t="n">
        <v>0</v>
      </c>
      <c r="AR158" s="8" t="n">
        <v>1</v>
      </c>
      <c r="AS158" s="8" t="n">
        <v>0</v>
      </c>
      <c r="AT158" s="8" t="n">
        <v>0</v>
      </c>
      <c r="AU158" s="8" t="n">
        <v>0</v>
      </c>
      <c r="AV158" s="8" t="n">
        <v>0</v>
      </c>
      <c r="AW158" s="8" t="n">
        <v>0</v>
      </c>
      <c r="AX158" s="8" t="n">
        <v>0</v>
      </c>
      <c r="AY158" s="8" t="n">
        <v>0</v>
      </c>
      <c r="AZ158" s="8" t="n">
        <v>0</v>
      </c>
      <c r="BB158" s="8" t="n">
        <v>0</v>
      </c>
      <c r="BC158" s="8" t="n">
        <v>0</v>
      </c>
      <c r="BD158" s="8" t="n">
        <v>0</v>
      </c>
      <c r="BE158" s="8" t="n">
        <v>0</v>
      </c>
      <c r="BF158" s="8" t="n">
        <v>0</v>
      </c>
      <c r="BG158" s="8" t="n">
        <v>0</v>
      </c>
      <c r="BI158" s="8" t="n">
        <v>12</v>
      </c>
      <c r="BJ158" s="8" t="s">
        <v>303</v>
      </c>
      <c r="BK158" s="8" t="n">
        <v>0</v>
      </c>
      <c r="BL158" s="8" t="n">
        <v>0</v>
      </c>
      <c r="BM158" s="8" t="n">
        <v>0</v>
      </c>
      <c r="BN158" s="8" t="n">
        <v>0</v>
      </c>
      <c r="BO158" s="8" t="n">
        <v>0</v>
      </c>
      <c r="BP158" s="8" t="n">
        <v>0</v>
      </c>
      <c r="BQ158" s="8" t="n">
        <v>0</v>
      </c>
      <c r="BR158" s="8" t="n">
        <v>0</v>
      </c>
      <c r="BS158" s="8" t="n">
        <v>0</v>
      </c>
      <c r="BT158" s="8" t="n">
        <v>0</v>
      </c>
      <c r="BU158" s="8" t="n">
        <v>0</v>
      </c>
      <c r="BV158" s="8" t="n">
        <v>0</v>
      </c>
      <c r="BW158" s="8" t="n">
        <v>1</v>
      </c>
      <c r="BX158" s="8" t="s">
        <v>540</v>
      </c>
      <c r="BY158" s="8" t="n">
        <v>0</v>
      </c>
      <c r="CA158" s="8" t="e">
        <f aca="false">NA()</f>
        <v>#N/A</v>
      </c>
      <c r="CC158" s="8" t="n">
        <v>1</v>
      </c>
      <c r="CD158" s="8" t="n">
        <v>1</v>
      </c>
      <c r="CE158" s="8" t="n">
        <v>1</v>
      </c>
      <c r="CF158" s="8" t="n">
        <v>1</v>
      </c>
      <c r="CG158" s="8" t="n">
        <v>1</v>
      </c>
      <c r="CK158" s="8" t="n">
        <v>12</v>
      </c>
      <c r="CL158" s="8" t="n">
        <v>0</v>
      </c>
      <c r="CM158" s="8" t="n">
        <v>1</v>
      </c>
      <c r="CN158" s="8" t="n">
        <v>1</v>
      </c>
      <c r="CP158" s="8" t="n">
        <v>0</v>
      </c>
      <c r="CQ158" s="8" t="n">
        <v>0</v>
      </c>
      <c r="CR158" s="8" t="n">
        <v>0</v>
      </c>
    </row>
    <row r="159" customFormat="false" ht="11.25" hidden="false" customHeight="false" outlineLevel="0" collapsed="false">
      <c r="V159" s="8" t="n">
        <v>4</v>
      </c>
      <c r="W159" s="8" t="n">
        <v>13</v>
      </c>
      <c r="X159" s="8" t="n">
        <v>0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H159" s="8" t="n">
        <v>1</v>
      </c>
      <c r="AI159" s="8" t="n">
        <v>13</v>
      </c>
      <c r="AJ159" s="8" t="n">
        <v>0.01</v>
      </c>
      <c r="AK159" s="8" t="n">
        <v>0</v>
      </c>
      <c r="AL159" s="8" t="n">
        <v>0</v>
      </c>
      <c r="AM159" s="8" t="n">
        <v>0</v>
      </c>
      <c r="AN159" s="8" t="n">
        <v>0</v>
      </c>
      <c r="AO159" s="8" t="n">
        <v>1</v>
      </c>
      <c r="AP159" s="8" t="n">
        <v>13</v>
      </c>
      <c r="AQ159" s="8" t="n">
        <v>0</v>
      </c>
      <c r="AR159" s="8" t="n">
        <v>1</v>
      </c>
      <c r="AS159" s="8" t="n">
        <v>0</v>
      </c>
      <c r="AT159" s="8" t="n">
        <v>0</v>
      </c>
      <c r="AU159" s="8" t="n">
        <v>0</v>
      </c>
      <c r="AV159" s="8" t="n">
        <v>0</v>
      </c>
      <c r="AW159" s="8" t="n">
        <v>0</v>
      </c>
      <c r="AX159" s="8" t="n">
        <v>0</v>
      </c>
      <c r="AY159" s="8" t="n">
        <v>0</v>
      </c>
      <c r="AZ159" s="8" t="n">
        <v>0</v>
      </c>
      <c r="BB159" s="8" t="n">
        <v>0</v>
      </c>
      <c r="BC159" s="8" t="n">
        <v>0</v>
      </c>
      <c r="BD159" s="8" t="n">
        <v>0</v>
      </c>
      <c r="BE159" s="8" t="n">
        <v>0</v>
      </c>
      <c r="BF159" s="8" t="n">
        <v>0</v>
      </c>
      <c r="BG159" s="8" t="n">
        <v>0</v>
      </c>
      <c r="BI159" s="8" t="n">
        <v>13</v>
      </c>
      <c r="BJ159" s="8" t="s">
        <v>395</v>
      </c>
      <c r="BK159" s="8" t="n">
        <v>0</v>
      </c>
      <c r="BL159" s="8" t="n">
        <v>0</v>
      </c>
      <c r="BM159" s="8" t="n">
        <v>0</v>
      </c>
      <c r="BN159" s="8" t="n">
        <v>0</v>
      </c>
      <c r="BO159" s="8" t="n">
        <v>0</v>
      </c>
      <c r="BP159" s="8" t="n">
        <v>0</v>
      </c>
      <c r="BQ159" s="8" t="n">
        <v>0</v>
      </c>
      <c r="BR159" s="8" t="n">
        <v>0</v>
      </c>
      <c r="BS159" s="8" t="n">
        <v>0</v>
      </c>
      <c r="BT159" s="8" t="n">
        <v>0</v>
      </c>
      <c r="BU159" s="8" t="n">
        <v>0</v>
      </c>
      <c r="BV159" s="8" t="n">
        <v>0</v>
      </c>
      <c r="BW159" s="8" t="n">
        <v>1</v>
      </c>
      <c r="BX159" s="8" t="s">
        <v>540</v>
      </c>
      <c r="BY159" s="8" t="n">
        <v>0</v>
      </c>
      <c r="CA159" s="8" t="e">
        <f aca="false">NA()</f>
        <v>#N/A</v>
      </c>
      <c r="CC159" s="8" t="n">
        <v>1</v>
      </c>
      <c r="CD159" s="8" t="n">
        <v>1</v>
      </c>
      <c r="CE159" s="8" t="n">
        <v>1</v>
      </c>
      <c r="CF159" s="8" t="n">
        <v>1</v>
      </c>
      <c r="CG159" s="8" t="n">
        <v>1</v>
      </c>
      <c r="CK159" s="8" t="n">
        <v>13</v>
      </c>
      <c r="CL159" s="8" t="n">
        <v>0</v>
      </c>
      <c r="CM159" s="8" t="n">
        <v>1</v>
      </c>
      <c r="CN159" s="8" t="n">
        <v>1</v>
      </c>
      <c r="CP159" s="8" t="n">
        <v>0</v>
      </c>
      <c r="CQ159" s="8" t="n">
        <v>0</v>
      </c>
      <c r="CR159" s="8" t="n">
        <v>0</v>
      </c>
    </row>
    <row r="160" customFormat="false" ht="11.25" hidden="false" customHeight="false" outlineLevel="0" collapsed="false">
      <c r="B160" s="8" t="s">
        <v>1389</v>
      </c>
      <c r="H160" s="8" t="s">
        <v>1390</v>
      </c>
      <c r="V160" s="8" t="n">
        <v>4</v>
      </c>
      <c r="W160" s="8" t="n">
        <v>14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0</v>
      </c>
      <c r="AC160" s="8" t="n">
        <v>0</v>
      </c>
      <c r="AD160" s="8" t="n">
        <v>0</v>
      </c>
      <c r="AE160" s="8" t="s">
        <v>1391</v>
      </c>
      <c r="AF160" s="8" t="n">
        <v>6</v>
      </c>
      <c r="AH160" s="8" t="n">
        <v>1</v>
      </c>
      <c r="AI160" s="8" t="n">
        <v>14</v>
      </c>
      <c r="AJ160" s="8" t="n">
        <v>0.01</v>
      </c>
      <c r="AK160" s="8" t="n">
        <v>0</v>
      </c>
      <c r="AL160" s="8" t="n">
        <v>0</v>
      </c>
      <c r="AM160" s="8" t="n">
        <v>0</v>
      </c>
      <c r="AN160" s="8" t="n">
        <v>0</v>
      </c>
      <c r="AO160" s="8" t="n">
        <v>1</v>
      </c>
      <c r="AP160" s="8" t="n">
        <v>14</v>
      </c>
      <c r="AQ160" s="8" t="n">
        <v>0</v>
      </c>
      <c r="AR160" s="8" t="n">
        <v>1</v>
      </c>
      <c r="AS160" s="8" t="n">
        <v>0</v>
      </c>
      <c r="AT160" s="8" t="n">
        <v>0</v>
      </c>
      <c r="AU160" s="8" t="n">
        <v>0</v>
      </c>
      <c r="AV160" s="8" t="n">
        <v>0</v>
      </c>
      <c r="AW160" s="8" t="n">
        <v>0</v>
      </c>
      <c r="AX160" s="8" t="n">
        <v>0</v>
      </c>
      <c r="AY160" s="8" t="n">
        <v>0</v>
      </c>
      <c r="AZ160" s="8" t="n">
        <v>0</v>
      </c>
      <c r="BB160" s="8" t="n">
        <v>0</v>
      </c>
      <c r="BC160" s="8" t="n">
        <v>0</v>
      </c>
      <c r="BD160" s="8" t="n">
        <v>0</v>
      </c>
      <c r="BE160" s="8" t="n">
        <v>0</v>
      </c>
      <c r="BF160" s="8" t="n">
        <v>0</v>
      </c>
      <c r="BG160" s="8" t="n">
        <v>0</v>
      </c>
      <c r="BI160" s="8" t="n">
        <v>14</v>
      </c>
      <c r="BJ160" s="8" t="s">
        <v>370</v>
      </c>
      <c r="BK160" s="8" t="n">
        <v>0</v>
      </c>
      <c r="BL160" s="8" t="n">
        <v>0</v>
      </c>
      <c r="BM160" s="8" t="n">
        <v>0</v>
      </c>
      <c r="BN160" s="8" t="n">
        <v>0</v>
      </c>
      <c r="BO160" s="8" t="n">
        <v>0</v>
      </c>
      <c r="BP160" s="8" t="n">
        <v>0</v>
      </c>
      <c r="BQ160" s="8" t="n">
        <v>0</v>
      </c>
      <c r="BR160" s="8" t="n">
        <v>0</v>
      </c>
      <c r="BS160" s="8" t="n">
        <v>0</v>
      </c>
      <c r="BT160" s="8" t="n">
        <v>0</v>
      </c>
      <c r="BU160" s="8" t="n">
        <v>0</v>
      </c>
      <c r="BV160" s="8" t="n">
        <v>0</v>
      </c>
      <c r="BW160" s="8" t="n">
        <v>1</v>
      </c>
      <c r="BX160" s="8" t="s">
        <v>540</v>
      </c>
      <c r="BY160" s="8" t="n">
        <v>0</v>
      </c>
      <c r="CA160" s="8" t="e">
        <f aca="false">NA()</f>
        <v>#N/A</v>
      </c>
      <c r="CC160" s="8" t="n">
        <v>1</v>
      </c>
      <c r="CD160" s="8" t="n">
        <v>1</v>
      </c>
      <c r="CE160" s="8" t="n">
        <v>1</v>
      </c>
      <c r="CF160" s="8" t="n">
        <v>1</v>
      </c>
      <c r="CG160" s="8" t="n">
        <v>1</v>
      </c>
      <c r="CK160" s="8" t="n">
        <v>14</v>
      </c>
      <c r="CL160" s="8" t="n">
        <v>0</v>
      </c>
      <c r="CM160" s="8" t="n">
        <v>1</v>
      </c>
      <c r="CN160" s="8" t="n">
        <v>1</v>
      </c>
      <c r="CP160" s="8" t="n">
        <v>0</v>
      </c>
      <c r="CQ160" s="8" t="n">
        <v>0</v>
      </c>
      <c r="CR160" s="8" t="n">
        <v>0</v>
      </c>
    </row>
    <row r="161" customFormat="false" ht="11.25" hidden="false" customHeight="false" outlineLevel="0" collapsed="false">
      <c r="B161" s="8" t="s">
        <v>249</v>
      </c>
      <c r="D161" s="8" t="s">
        <v>1392</v>
      </c>
      <c r="E161" s="8" t="s">
        <v>1393</v>
      </c>
      <c r="F161" s="8" t="s">
        <v>1394</v>
      </c>
      <c r="G161" s="8" t="s">
        <v>1395</v>
      </c>
      <c r="H161" s="8" t="s">
        <v>1396</v>
      </c>
      <c r="K161" s="8" t="s">
        <v>619</v>
      </c>
      <c r="L161" s="8" t="s">
        <v>620</v>
      </c>
      <c r="M161" s="8" t="s">
        <v>245</v>
      </c>
      <c r="V161" s="8" t="n">
        <v>4</v>
      </c>
      <c r="W161" s="8" t="n">
        <v>15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s">
        <v>1397</v>
      </c>
      <c r="AF161" s="8" t="n">
        <v>6</v>
      </c>
      <c r="AH161" s="8" t="n">
        <v>1</v>
      </c>
      <c r="AI161" s="8" t="n">
        <v>15</v>
      </c>
      <c r="AJ161" s="8" t="n">
        <v>0.01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1</v>
      </c>
      <c r="AP161" s="8" t="n">
        <v>15</v>
      </c>
      <c r="AQ161" s="8" t="n">
        <v>0</v>
      </c>
      <c r="AR161" s="8" t="n">
        <v>1</v>
      </c>
      <c r="AS161" s="8" t="n">
        <v>0</v>
      </c>
      <c r="AT161" s="8" t="n">
        <v>0</v>
      </c>
      <c r="AU161" s="8" t="n">
        <v>0</v>
      </c>
      <c r="AV161" s="8" t="n">
        <v>0</v>
      </c>
      <c r="AW161" s="8" t="n">
        <v>0</v>
      </c>
      <c r="AX161" s="8" t="n">
        <v>0</v>
      </c>
      <c r="AY161" s="8" t="n">
        <v>0</v>
      </c>
      <c r="AZ161" s="8" t="n">
        <v>0</v>
      </c>
      <c r="BB161" s="8" t="n">
        <v>0</v>
      </c>
      <c r="BC161" s="8" t="n">
        <v>0</v>
      </c>
      <c r="BD161" s="8" t="n">
        <v>0</v>
      </c>
      <c r="BE161" s="8" t="n">
        <v>0</v>
      </c>
      <c r="BF161" s="8" t="n">
        <v>0</v>
      </c>
      <c r="BG161" s="8" t="n">
        <v>0</v>
      </c>
      <c r="BI161" s="8" t="n">
        <v>15</v>
      </c>
      <c r="BJ161" s="8" t="s">
        <v>383</v>
      </c>
      <c r="BK161" s="8" t="n">
        <v>0</v>
      </c>
      <c r="BL161" s="8" t="n">
        <v>0</v>
      </c>
      <c r="BM161" s="8" t="n">
        <v>0</v>
      </c>
      <c r="BN161" s="8" t="n">
        <v>0</v>
      </c>
      <c r="BO161" s="8" t="n">
        <v>0</v>
      </c>
      <c r="BP161" s="8" t="n">
        <v>0</v>
      </c>
      <c r="BQ161" s="8" t="n">
        <v>0</v>
      </c>
      <c r="BR161" s="8" t="n">
        <v>0</v>
      </c>
      <c r="BS161" s="8" t="n">
        <v>0</v>
      </c>
      <c r="BT161" s="8" t="n">
        <v>0</v>
      </c>
      <c r="BU161" s="8" t="n">
        <v>0</v>
      </c>
      <c r="BV161" s="8" t="n">
        <v>0</v>
      </c>
      <c r="BW161" s="8" t="n">
        <v>1</v>
      </c>
      <c r="BX161" s="8" t="s">
        <v>540</v>
      </c>
      <c r="BY161" s="8" t="n">
        <v>0</v>
      </c>
      <c r="CA161" s="8" t="e">
        <f aca="false">NA()</f>
        <v>#N/A</v>
      </c>
      <c r="CC161" s="8" t="n">
        <v>1</v>
      </c>
      <c r="CD161" s="8" t="n">
        <v>1</v>
      </c>
      <c r="CE161" s="8" t="n">
        <v>1</v>
      </c>
      <c r="CF161" s="8" t="n">
        <v>1</v>
      </c>
      <c r="CG161" s="8" t="n">
        <v>1</v>
      </c>
      <c r="CK161" s="8" t="n">
        <v>15</v>
      </c>
      <c r="CL161" s="8" t="n">
        <v>0</v>
      </c>
      <c r="CM161" s="8" t="n">
        <v>1</v>
      </c>
      <c r="CN161" s="8" t="n">
        <v>1</v>
      </c>
      <c r="CP161" s="8" t="n">
        <v>0</v>
      </c>
      <c r="CQ161" s="8" t="n">
        <v>0</v>
      </c>
      <c r="CR161" s="8" t="n">
        <v>0</v>
      </c>
    </row>
    <row r="162" customFormat="false" ht="11.25" hidden="false" customHeight="false" outlineLevel="0" collapsed="false">
      <c r="B162" s="8" t="n">
        <v>1</v>
      </c>
      <c r="C162" s="8" t="s">
        <v>12</v>
      </c>
      <c r="D162" s="8" t="n">
        <v>1</v>
      </c>
      <c r="E162" s="8" t="b">
        <f aca="false">FALSE()</f>
        <v>0</v>
      </c>
      <c r="F162" s="8" t="b">
        <f aca="false">FALSE()</f>
        <v>0</v>
      </c>
      <c r="G162" s="8" t="n">
        <v>0</v>
      </c>
      <c r="H162" s="8" t="b">
        <f aca="false">FALSE()</f>
        <v>0</v>
      </c>
      <c r="J162" s="8" t="s">
        <v>398</v>
      </c>
      <c r="K162" s="8" t="n">
        <v>0</v>
      </c>
      <c r="L162" s="8" t="n">
        <v>0</v>
      </c>
      <c r="M162" s="8" t="n">
        <v>2</v>
      </c>
      <c r="V162" s="8" t="n">
        <v>4</v>
      </c>
      <c r="W162" s="8" t="n">
        <v>16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H162" s="8" t="n">
        <v>1</v>
      </c>
      <c r="AI162" s="8" t="n">
        <v>16</v>
      </c>
      <c r="AJ162" s="8" t="n">
        <v>0.01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1</v>
      </c>
      <c r="AP162" s="8" t="n">
        <v>16</v>
      </c>
      <c r="AQ162" s="8" t="n">
        <v>0</v>
      </c>
      <c r="AR162" s="8" t="n">
        <v>1</v>
      </c>
      <c r="AS162" s="8" t="n">
        <v>0</v>
      </c>
      <c r="AT162" s="8" t="n">
        <v>0</v>
      </c>
      <c r="AU162" s="8" t="n">
        <v>0</v>
      </c>
      <c r="AV162" s="8" t="n">
        <v>0</v>
      </c>
      <c r="AW162" s="8" t="n">
        <v>0</v>
      </c>
      <c r="AX162" s="8" t="n">
        <v>0</v>
      </c>
      <c r="AY162" s="8" t="n">
        <v>0</v>
      </c>
      <c r="AZ162" s="8" t="n">
        <v>0</v>
      </c>
      <c r="BB162" s="8" t="n">
        <v>0</v>
      </c>
      <c r="BC162" s="8" t="n">
        <v>0</v>
      </c>
      <c r="BD162" s="8" t="n">
        <v>0</v>
      </c>
      <c r="BE162" s="8" t="n">
        <v>0</v>
      </c>
      <c r="BF162" s="8" t="n">
        <v>0</v>
      </c>
      <c r="BG162" s="8" t="n">
        <v>0</v>
      </c>
      <c r="BI162" s="8" t="n">
        <v>16</v>
      </c>
      <c r="BJ162" s="8" t="s">
        <v>305</v>
      </c>
      <c r="BK162" s="8" t="n">
        <v>0</v>
      </c>
      <c r="BL162" s="8" t="n">
        <v>0</v>
      </c>
      <c r="BM162" s="8" t="n">
        <v>0</v>
      </c>
      <c r="BN162" s="8" t="n">
        <v>0</v>
      </c>
      <c r="BO162" s="8" t="n">
        <v>0</v>
      </c>
      <c r="BP162" s="8" t="n">
        <v>0</v>
      </c>
      <c r="BQ162" s="8" t="n">
        <v>0</v>
      </c>
      <c r="BR162" s="8" t="n">
        <v>0</v>
      </c>
      <c r="BS162" s="8" t="n">
        <v>0</v>
      </c>
      <c r="BT162" s="8" t="n">
        <v>0</v>
      </c>
      <c r="BU162" s="8" t="n">
        <v>0</v>
      </c>
      <c r="BV162" s="8" t="n">
        <v>0</v>
      </c>
      <c r="BW162" s="8" t="n">
        <v>1</v>
      </c>
      <c r="BX162" s="8" t="s">
        <v>540</v>
      </c>
      <c r="BY162" s="8" t="n">
        <v>0</v>
      </c>
      <c r="CA162" s="8" t="e">
        <f aca="false">NA()</f>
        <v>#N/A</v>
      </c>
      <c r="CC162" s="8" t="n">
        <v>1</v>
      </c>
      <c r="CD162" s="8" t="n">
        <v>1</v>
      </c>
      <c r="CE162" s="8" t="n">
        <v>1</v>
      </c>
      <c r="CF162" s="8" t="n">
        <v>1</v>
      </c>
      <c r="CG162" s="8" t="n">
        <v>1</v>
      </c>
      <c r="CK162" s="8" t="n">
        <v>16</v>
      </c>
      <c r="CL162" s="8" t="n">
        <v>0</v>
      </c>
      <c r="CM162" s="8" t="n">
        <v>1</v>
      </c>
      <c r="CN162" s="8" t="n">
        <v>1</v>
      </c>
      <c r="CP162" s="8" t="n">
        <v>0</v>
      </c>
      <c r="CQ162" s="8" t="n">
        <v>0</v>
      </c>
      <c r="CR162" s="8" t="n">
        <v>0</v>
      </c>
    </row>
    <row r="163" customFormat="false" ht="11.25" hidden="false" customHeight="false" outlineLevel="0" collapsed="false">
      <c r="B163" s="8" t="n">
        <v>2</v>
      </c>
      <c r="C163" s="8" t="s">
        <v>12</v>
      </c>
      <c r="D163" s="8" t="n">
        <v>1</v>
      </c>
      <c r="E163" s="8" t="b">
        <f aca="false">FALSE()</f>
        <v>0</v>
      </c>
      <c r="F163" s="8" t="b">
        <f aca="false">FALSE()</f>
        <v>0</v>
      </c>
      <c r="G163" s="8" t="n">
        <v>0</v>
      </c>
      <c r="H163" s="8" t="b">
        <f aca="false">FALSE()</f>
        <v>0</v>
      </c>
      <c r="J163" s="8" t="s">
        <v>416</v>
      </c>
      <c r="K163" s="8" t="n">
        <v>0</v>
      </c>
      <c r="L163" s="8" t="n">
        <v>0</v>
      </c>
      <c r="M163" s="8" t="n">
        <v>2</v>
      </c>
      <c r="V163" s="8" t="n">
        <v>5</v>
      </c>
      <c r="W163" s="8" t="n">
        <v>17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0</v>
      </c>
      <c r="AD163" s="8" t="n">
        <v>0</v>
      </c>
      <c r="AE163" s="8" t="s">
        <v>1398</v>
      </c>
      <c r="AF163" s="8" t="n">
        <v>1</v>
      </c>
      <c r="AH163" s="8" t="n">
        <v>1</v>
      </c>
      <c r="AI163" s="8" t="n">
        <v>17</v>
      </c>
      <c r="AJ163" s="8" t="n">
        <v>0.01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1</v>
      </c>
      <c r="AP163" s="8" t="n">
        <v>17</v>
      </c>
      <c r="AQ163" s="8" t="n">
        <v>0</v>
      </c>
      <c r="AR163" s="8" t="n">
        <v>1</v>
      </c>
      <c r="AS163" s="8" t="n">
        <v>0</v>
      </c>
      <c r="AT163" s="8" t="n">
        <v>0</v>
      </c>
      <c r="AU163" s="8" t="n">
        <v>0</v>
      </c>
      <c r="AV163" s="8" t="n">
        <v>0</v>
      </c>
      <c r="AW163" s="8" t="n">
        <v>0</v>
      </c>
      <c r="AX163" s="8" t="n">
        <v>0</v>
      </c>
      <c r="AY163" s="8" t="n">
        <v>0</v>
      </c>
      <c r="AZ163" s="8" t="n">
        <v>0</v>
      </c>
      <c r="BB163" s="8" t="n">
        <v>0</v>
      </c>
      <c r="BC163" s="8" t="n">
        <v>0</v>
      </c>
      <c r="BD163" s="8" t="n">
        <v>0</v>
      </c>
      <c r="BE163" s="8" t="n">
        <v>0</v>
      </c>
      <c r="BF163" s="8" t="n">
        <v>0</v>
      </c>
      <c r="BG163" s="8" t="n">
        <v>0</v>
      </c>
      <c r="BI163" s="8" t="n">
        <v>17</v>
      </c>
      <c r="BJ163" s="8" t="s">
        <v>263</v>
      </c>
      <c r="BK163" s="8" t="n">
        <v>0</v>
      </c>
      <c r="BL163" s="8" t="n">
        <v>0</v>
      </c>
      <c r="BM163" s="8" t="n">
        <v>0</v>
      </c>
      <c r="BN163" s="8" t="n">
        <v>0</v>
      </c>
      <c r="BO163" s="8" t="n">
        <v>0</v>
      </c>
      <c r="BP163" s="8" t="n">
        <v>0</v>
      </c>
      <c r="BQ163" s="8" t="n">
        <v>0</v>
      </c>
      <c r="BR163" s="8" t="n">
        <v>0</v>
      </c>
      <c r="BS163" s="8" t="n">
        <v>0</v>
      </c>
      <c r="BT163" s="8" t="n">
        <v>0</v>
      </c>
      <c r="BU163" s="8" t="n">
        <v>0</v>
      </c>
      <c r="BV163" s="8" t="n">
        <v>0</v>
      </c>
      <c r="BW163" s="8" t="n">
        <v>1</v>
      </c>
      <c r="BX163" s="8" t="s">
        <v>540</v>
      </c>
      <c r="BY163" s="8" t="n">
        <v>0</v>
      </c>
      <c r="CA163" s="8" t="e">
        <f aca="false">NA()</f>
        <v>#N/A</v>
      </c>
      <c r="CC163" s="8" t="n">
        <v>1</v>
      </c>
      <c r="CD163" s="8" t="n">
        <v>1</v>
      </c>
      <c r="CE163" s="8" t="n">
        <v>1</v>
      </c>
      <c r="CF163" s="8" t="n">
        <v>1</v>
      </c>
      <c r="CG163" s="8" t="n">
        <v>1</v>
      </c>
      <c r="CK163" s="8" t="n">
        <v>17</v>
      </c>
      <c r="CL163" s="8" t="n">
        <v>0</v>
      </c>
      <c r="CM163" s="8" t="n">
        <v>1</v>
      </c>
      <c r="CN163" s="8" t="n">
        <v>1</v>
      </c>
      <c r="CP163" s="8" t="n">
        <v>0</v>
      </c>
      <c r="CQ163" s="8" t="n">
        <v>0</v>
      </c>
      <c r="CR163" s="8" t="n">
        <v>0</v>
      </c>
    </row>
    <row r="164" customFormat="false" ht="11.25" hidden="false" customHeight="false" outlineLevel="0" collapsed="false">
      <c r="B164" s="8" t="n">
        <v>3</v>
      </c>
      <c r="C164" s="8" t="s">
        <v>12</v>
      </c>
      <c r="D164" s="8" t="n">
        <v>1</v>
      </c>
      <c r="E164" s="8" t="b">
        <f aca="false">FALSE()</f>
        <v>0</v>
      </c>
      <c r="F164" s="8" t="b">
        <f aca="false">FALSE()</f>
        <v>0</v>
      </c>
      <c r="G164" s="8" t="n">
        <v>0</v>
      </c>
      <c r="H164" s="8" t="b">
        <f aca="false">FALSE()</f>
        <v>0</v>
      </c>
      <c r="J164" s="8" t="s">
        <v>427</v>
      </c>
      <c r="K164" s="8" t="n">
        <v>0</v>
      </c>
      <c r="L164" s="8" t="n">
        <v>0</v>
      </c>
      <c r="M164" s="8" t="n">
        <v>2</v>
      </c>
      <c r="V164" s="8" t="n">
        <v>5</v>
      </c>
      <c r="W164" s="8" t="n">
        <v>18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8" t="n">
        <v>0</v>
      </c>
      <c r="AD164" s="8" t="n">
        <v>0</v>
      </c>
      <c r="AE164" s="8" t="s">
        <v>1399</v>
      </c>
      <c r="AF164" s="8" t="n">
        <v>1</v>
      </c>
      <c r="AH164" s="8" t="n">
        <v>1</v>
      </c>
      <c r="AI164" s="8" t="n">
        <v>18</v>
      </c>
      <c r="AJ164" s="8" t="n">
        <v>0.01</v>
      </c>
      <c r="AK164" s="8" t="n">
        <v>0</v>
      </c>
      <c r="AL164" s="8" t="n">
        <v>0</v>
      </c>
      <c r="AM164" s="8" t="n">
        <v>0</v>
      </c>
      <c r="AN164" s="8" t="n">
        <v>0</v>
      </c>
      <c r="AO164" s="8" t="n">
        <v>1</v>
      </c>
      <c r="AP164" s="8" t="n">
        <v>18</v>
      </c>
      <c r="AQ164" s="8" t="n">
        <v>0</v>
      </c>
      <c r="AR164" s="8" t="n">
        <v>1</v>
      </c>
      <c r="AS164" s="8" t="n">
        <v>0</v>
      </c>
      <c r="AT164" s="8" t="n">
        <v>0</v>
      </c>
      <c r="AU164" s="8" t="n">
        <v>0</v>
      </c>
      <c r="AV164" s="8" t="n">
        <v>0</v>
      </c>
      <c r="AW164" s="8" t="n">
        <v>0</v>
      </c>
      <c r="AX164" s="8" t="n">
        <v>0</v>
      </c>
      <c r="AY164" s="8" t="n">
        <v>0</v>
      </c>
      <c r="AZ164" s="8" t="n">
        <v>0</v>
      </c>
      <c r="BB164" s="8" t="n">
        <v>0</v>
      </c>
      <c r="BC164" s="8" t="n">
        <v>0</v>
      </c>
      <c r="BD164" s="8" t="n">
        <v>0</v>
      </c>
      <c r="BE164" s="8" t="n">
        <v>0</v>
      </c>
      <c r="BF164" s="8" t="n">
        <v>0</v>
      </c>
      <c r="BG164" s="8" t="n">
        <v>0</v>
      </c>
      <c r="BI164" s="8" t="n">
        <v>18</v>
      </c>
      <c r="BJ164" s="8" t="s">
        <v>465</v>
      </c>
      <c r="BK164" s="8" t="n">
        <v>0</v>
      </c>
      <c r="BL164" s="8" t="n">
        <v>0</v>
      </c>
      <c r="BM164" s="8" t="n">
        <v>0</v>
      </c>
      <c r="BN164" s="8" t="n">
        <v>0</v>
      </c>
      <c r="BO164" s="8" t="n">
        <v>0</v>
      </c>
      <c r="BP164" s="8" t="n">
        <v>0</v>
      </c>
      <c r="BQ164" s="8" t="n">
        <v>0</v>
      </c>
      <c r="BR164" s="8" t="n">
        <v>0</v>
      </c>
      <c r="BS164" s="8" t="n">
        <v>0</v>
      </c>
      <c r="BT164" s="8" t="n">
        <v>0</v>
      </c>
      <c r="BU164" s="8" t="n">
        <v>0</v>
      </c>
      <c r="BV164" s="8" t="n">
        <v>0</v>
      </c>
      <c r="BW164" s="8" t="n">
        <v>1</v>
      </c>
      <c r="BX164" s="8" t="s">
        <v>540</v>
      </c>
      <c r="BY164" s="8" t="n">
        <v>0</v>
      </c>
      <c r="CA164" s="8" t="e">
        <f aca="false">NA()</f>
        <v>#N/A</v>
      </c>
      <c r="CC164" s="8" t="n">
        <v>1</v>
      </c>
      <c r="CD164" s="8" t="n">
        <v>1</v>
      </c>
      <c r="CE164" s="8" t="n">
        <v>1</v>
      </c>
      <c r="CF164" s="8" t="n">
        <v>1</v>
      </c>
      <c r="CG164" s="8" t="n">
        <v>1</v>
      </c>
      <c r="CK164" s="8" t="n">
        <v>18</v>
      </c>
      <c r="CL164" s="8" t="n">
        <v>0</v>
      </c>
      <c r="CM164" s="8" t="n">
        <v>1</v>
      </c>
      <c r="CN164" s="8" t="n">
        <v>1</v>
      </c>
      <c r="CP164" s="8" t="n">
        <v>0</v>
      </c>
      <c r="CQ164" s="8" t="n">
        <v>0</v>
      </c>
      <c r="CR164" s="8" t="n">
        <v>0</v>
      </c>
    </row>
    <row r="165" customFormat="false" ht="11.25" hidden="false" customHeight="false" outlineLevel="0" collapsed="false">
      <c r="B165" s="8" t="n">
        <v>4</v>
      </c>
      <c r="C165" s="8" t="s">
        <v>12</v>
      </c>
      <c r="D165" s="8" t="n">
        <v>1</v>
      </c>
      <c r="E165" s="8" t="b">
        <f aca="false">FALSE()</f>
        <v>0</v>
      </c>
      <c r="F165" s="8" t="b">
        <f aca="false">FALSE()</f>
        <v>0</v>
      </c>
      <c r="G165" s="8" t="n">
        <v>0</v>
      </c>
      <c r="H165" s="8" t="b">
        <f aca="false">FALSE()</f>
        <v>0</v>
      </c>
      <c r="J165" s="8" t="s">
        <v>439</v>
      </c>
      <c r="K165" s="8" t="n">
        <v>0</v>
      </c>
      <c r="L165" s="8" t="n">
        <v>0</v>
      </c>
      <c r="M165" s="8" t="n">
        <v>2</v>
      </c>
      <c r="V165" s="8" t="n">
        <v>5</v>
      </c>
      <c r="W165" s="8" t="n">
        <v>19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0</v>
      </c>
      <c r="AD165" s="8" t="n">
        <v>0</v>
      </c>
      <c r="AH165" s="8" t="n">
        <v>1</v>
      </c>
      <c r="AI165" s="8" t="n">
        <v>19</v>
      </c>
      <c r="AJ165" s="8" t="n">
        <v>0.01</v>
      </c>
      <c r="AK165" s="8" t="n">
        <v>0</v>
      </c>
      <c r="AL165" s="8" t="n">
        <v>0</v>
      </c>
      <c r="AM165" s="8" t="n">
        <v>0</v>
      </c>
      <c r="AN165" s="8" t="n">
        <v>0</v>
      </c>
      <c r="AO165" s="8" t="n">
        <v>1</v>
      </c>
      <c r="AP165" s="8" t="n">
        <v>19</v>
      </c>
      <c r="AQ165" s="8" t="n">
        <v>0</v>
      </c>
      <c r="AR165" s="8" t="n">
        <v>1</v>
      </c>
      <c r="AS165" s="8" t="n">
        <v>0</v>
      </c>
      <c r="AT165" s="8" t="n">
        <v>0</v>
      </c>
      <c r="AU165" s="8" t="n">
        <v>0</v>
      </c>
      <c r="AV165" s="8" t="n">
        <v>0</v>
      </c>
      <c r="AW165" s="8" t="n">
        <v>0</v>
      </c>
      <c r="AX165" s="8" t="n">
        <v>0</v>
      </c>
      <c r="AY165" s="8" t="n">
        <v>0</v>
      </c>
      <c r="AZ165" s="8" t="n">
        <v>0</v>
      </c>
      <c r="BB165" s="8" t="n">
        <v>0</v>
      </c>
      <c r="BC165" s="8" t="n">
        <v>0</v>
      </c>
      <c r="BD165" s="8" t="n">
        <v>0</v>
      </c>
      <c r="BE165" s="8" t="n">
        <v>0</v>
      </c>
      <c r="BF165" s="8" t="n">
        <v>0</v>
      </c>
      <c r="BG165" s="8" t="n">
        <v>0</v>
      </c>
      <c r="BI165" s="8" t="n">
        <v>19</v>
      </c>
      <c r="BJ165" s="8" t="s">
        <v>424</v>
      </c>
      <c r="BK165" s="8" t="n">
        <v>0</v>
      </c>
      <c r="BL165" s="8" t="n">
        <v>0</v>
      </c>
      <c r="BM165" s="8" t="n">
        <v>0</v>
      </c>
      <c r="BN165" s="8" t="n">
        <v>0</v>
      </c>
      <c r="BO165" s="8" t="n">
        <v>0</v>
      </c>
      <c r="BP165" s="8" t="n">
        <v>0</v>
      </c>
      <c r="BQ165" s="8" t="n">
        <v>0</v>
      </c>
      <c r="BR165" s="8" t="n">
        <v>0</v>
      </c>
      <c r="BS165" s="8" t="n">
        <v>0</v>
      </c>
      <c r="BT165" s="8" t="n">
        <v>0</v>
      </c>
      <c r="BU165" s="8" t="n">
        <v>0</v>
      </c>
      <c r="BV165" s="8" t="n">
        <v>0</v>
      </c>
      <c r="BW165" s="8" t="n">
        <v>1</v>
      </c>
      <c r="BX165" s="8" t="s">
        <v>540</v>
      </c>
      <c r="BY165" s="8" t="n">
        <v>0</v>
      </c>
      <c r="CA165" s="8" t="e">
        <f aca="false">NA()</f>
        <v>#N/A</v>
      </c>
      <c r="CC165" s="8" t="n">
        <v>1</v>
      </c>
      <c r="CD165" s="8" t="n">
        <v>1</v>
      </c>
      <c r="CE165" s="8" t="n">
        <v>1</v>
      </c>
      <c r="CF165" s="8" t="n">
        <v>1</v>
      </c>
      <c r="CG165" s="8" t="n">
        <v>1</v>
      </c>
      <c r="CK165" s="8" t="n">
        <v>19</v>
      </c>
      <c r="CL165" s="8" t="n">
        <v>0</v>
      </c>
      <c r="CM165" s="8" t="n">
        <v>1</v>
      </c>
      <c r="CN165" s="8" t="n">
        <v>1</v>
      </c>
      <c r="CP165" s="8" t="n">
        <v>0</v>
      </c>
      <c r="CQ165" s="8" t="n">
        <v>0</v>
      </c>
      <c r="CR165" s="8" t="n">
        <v>0</v>
      </c>
    </row>
    <row r="166" customFormat="false" ht="11.25" hidden="false" customHeight="false" outlineLevel="0" collapsed="false">
      <c r="B166" s="8" t="n">
        <v>5</v>
      </c>
      <c r="C166" s="8" t="s">
        <v>31</v>
      </c>
      <c r="D166" s="8" t="n">
        <v>1</v>
      </c>
      <c r="E166" s="8" t="b">
        <f aca="false">FALSE()</f>
        <v>0</v>
      </c>
      <c r="F166" s="8" t="b">
        <f aca="false">FALSE()</f>
        <v>0</v>
      </c>
      <c r="G166" s="8" t="n">
        <v>0</v>
      </c>
      <c r="H166" s="8" t="b">
        <f aca="false">FALSE()</f>
        <v>0</v>
      </c>
      <c r="J166" s="8" t="s">
        <v>448</v>
      </c>
      <c r="K166" s="8" t="n">
        <v>0</v>
      </c>
      <c r="L166" s="8" t="n">
        <v>0</v>
      </c>
      <c r="M166" s="8" t="n">
        <v>2</v>
      </c>
      <c r="V166" s="8" t="n">
        <v>5</v>
      </c>
      <c r="W166" s="8" t="n">
        <v>20</v>
      </c>
      <c r="X166" s="8" t="n">
        <v>0</v>
      </c>
      <c r="Y166" s="8" t="n">
        <v>0</v>
      </c>
      <c r="Z166" s="8" t="n">
        <v>0</v>
      </c>
      <c r="AA166" s="8" t="n">
        <v>0</v>
      </c>
      <c r="AB166" s="8" t="n">
        <v>0</v>
      </c>
      <c r="AC166" s="8" t="n">
        <v>0</v>
      </c>
      <c r="AD166" s="8" t="n">
        <v>0</v>
      </c>
      <c r="AE166" s="8" t="s">
        <v>1400</v>
      </c>
      <c r="AF166" s="8" t="s">
        <v>1401</v>
      </c>
      <c r="AH166" s="8" t="n">
        <v>1</v>
      </c>
      <c r="AI166" s="8" t="n">
        <v>20</v>
      </c>
      <c r="AJ166" s="8" t="n">
        <v>0.01</v>
      </c>
      <c r="AK166" s="8" t="n">
        <v>0</v>
      </c>
      <c r="AL166" s="8" t="n">
        <v>0</v>
      </c>
      <c r="AM166" s="8" t="n">
        <v>0</v>
      </c>
      <c r="AN166" s="8" t="n">
        <v>0</v>
      </c>
      <c r="AO166" s="8" t="n">
        <v>1</v>
      </c>
      <c r="AP166" s="8" t="n">
        <v>20</v>
      </c>
      <c r="AQ166" s="8" t="n">
        <v>0</v>
      </c>
      <c r="AR166" s="8" t="n">
        <v>1</v>
      </c>
      <c r="AS166" s="8" t="n">
        <v>0</v>
      </c>
      <c r="AT166" s="8" t="n">
        <v>0</v>
      </c>
      <c r="AU166" s="8" t="n">
        <v>0</v>
      </c>
      <c r="AV166" s="8" t="n">
        <v>0</v>
      </c>
      <c r="AW166" s="8" t="n">
        <v>0</v>
      </c>
      <c r="AX166" s="8" t="n">
        <v>0</v>
      </c>
      <c r="AY166" s="8" t="n">
        <v>0</v>
      </c>
      <c r="AZ166" s="8" t="n">
        <v>0</v>
      </c>
      <c r="BB166" s="8" t="n">
        <v>0</v>
      </c>
      <c r="BC166" s="8" t="n">
        <v>0</v>
      </c>
      <c r="BD166" s="8" t="n">
        <v>0</v>
      </c>
      <c r="BE166" s="8" t="n">
        <v>0</v>
      </c>
      <c r="BF166" s="8" t="n">
        <v>0</v>
      </c>
      <c r="BG166" s="8" t="n">
        <v>0</v>
      </c>
      <c r="BI166" s="8" t="n">
        <v>20</v>
      </c>
      <c r="BJ166" s="8" t="s">
        <v>481</v>
      </c>
      <c r="BK166" s="8" t="n">
        <v>0</v>
      </c>
      <c r="BL166" s="8" t="n">
        <v>0</v>
      </c>
      <c r="BM166" s="8" t="n">
        <v>0</v>
      </c>
      <c r="BN166" s="8" t="n">
        <v>0</v>
      </c>
      <c r="BO166" s="8" t="n">
        <v>0</v>
      </c>
      <c r="BP166" s="8" t="n">
        <v>0</v>
      </c>
      <c r="BQ166" s="8" t="n">
        <v>0</v>
      </c>
      <c r="BR166" s="8" t="n">
        <v>0</v>
      </c>
      <c r="BS166" s="8" t="n">
        <v>0</v>
      </c>
      <c r="BT166" s="8" t="n">
        <v>0</v>
      </c>
      <c r="BU166" s="8" t="n">
        <v>0</v>
      </c>
      <c r="BV166" s="8" t="n">
        <v>0</v>
      </c>
      <c r="BW166" s="8" t="n">
        <v>1</v>
      </c>
      <c r="BX166" s="8" t="s">
        <v>540</v>
      </c>
      <c r="BY166" s="8" t="n">
        <v>0</v>
      </c>
      <c r="CA166" s="8" t="e">
        <f aca="false">NA()</f>
        <v>#N/A</v>
      </c>
      <c r="CC166" s="8" t="n">
        <v>1</v>
      </c>
      <c r="CD166" s="8" t="n">
        <v>1</v>
      </c>
      <c r="CE166" s="8" t="n">
        <v>1</v>
      </c>
      <c r="CF166" s="8" t="n">
        <v>1</v>
      </c>
      <c r="CG166" s="8" t="n">
        <v>1</v>
      </c>
      <c r="CK166" s="8" t="n">
        <v>20</v>
      </c>
      <c r="CL166" s="8" t="n">
        <v>0</v>
      </c>
      <c r="CM166" s="8" t="n">
        <v>1</v>
      </c>
      <c r="CN166" s="8" t="n">
        <v>1</v>
      </c>
      <c r="CP166" s="8" t="n">
        <v>0</v>
      </c>
      <c r="CQ166" s="8" t="n">
        <v>0</v>
      </c>
      <c r="CR166" s="8" t="n">
        <v>0</v>
      </c>
    </row>
    <row r="167" customFormat="false" ht="11.25" hidden="false" customHeight="false" outlineLevel="0" collapsed="false">
      <c r="B167" s="8" t="n">
        <v>6</v>
      </c>
      <c r="C167" s="8" t="s">
        <v>31</v>
      </c>
      <c r="D167" s="8" t="n">
        <v>1</v>
      </c>
      <c r="E167" s="8" t="b">
        <f aca="false">FALSE()</f>
        <v>0</v>
      </c>
      <c r="F167" s="8" t="b">
        <f aca="false">FALSE()</f>
        <v>0</v>
      </c>
      <c r="G167" s="8" t="n">
        <v>0</v>
      </c>
      <c r="H167" s="8" t="b">
        <f aca="false">FALSE()</f>
        <v>0</v>
      </c>
      <c r="J167" s="8" t="s">
        <v>459</v>
      </c>
      <c r="K167" s="8" t="n">
        <v>0</v>
      </c>
      <c r="L167" s="8" t="n">
        <v>0</v>
      </c>
      <c r="M167" s="8" t="n">
        <v>2</v>
      </c>
      <c r="V167" s="8" t="n">
        <v>6</v>
      </c>
      <c r="W167" s="8" t="n">
        <v>21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F167" s="8" t="s">
        <v>1401</v>
      </c>
      <c r="AH167" s="8" t="n">
        <v>1</v>
      </c>
      <c r="AI167" s="8" t="n">
        <v>21</v>
      </c>
      <c r="AJ167" s="8" t="n">
        <v>0.01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1</v>
      </c>
      <c r="AP167" s="8" t="n">
        <v>21</v>
      </c>
      <c r="AQ167" s="8" t="n">
        <v>0</v>
      </c>
      <c r="AR167" s="8" t="n">
        <v>1</v>
      </c>
      <c r="AS167" s="8" t="n">
        <v>0</v>
      </c>
      <c r="AT167" s="8" t="n">
        <v>0</v>
      </c>
      <c r="AU167" s="8" t="n">
        <v>0</v>
      </c>
      <c r="AV167" s="8" t="n">
        <v>0</v>
      </c>
      <c r="AW167" s="8" t="n">
        <v>0</v>
      </c>
      <c r="AX167" s="8" t="n">
        <v>0</v>
      </c>
      <c r="AY167" s="8" t="n">
        <v>0</v>
      </c>
      <c r="AZ167" s="8" t="n">
        <v>0</v>
      </c>
      <c r="BB167" s="8" t="n">
        <v>0</v>
      </c>
      <c r="BC167" s="8" t="n">
        <v>0</v>
      </c>
      <c r="BD167" s="8" t="n">
        <v>0</v>
      </c>
      <c r="BE167" s="8" t="n">
        <v>0</v>
      </c>
      <c r="BF167" s="8" t="n">
        <v>0</v>
      </c>
      <c r="BG167" s="8" t="n">
        <v>0</v>
      </c>
      <c r="BI167" s="8" t="n">
        <v>21</v>
      </c>
      <c r="BJ167" s="8" t="s">
        <v>490</v>
      </c>
      <c r="BK167" s="8" t="n">
        <v>0</v>
      </c>
      <c r="BL167" s="8" t="n">
        <v>0</v>
      </c>
      <c r="BM167" s="8" t="n">
        <v>0</v>
      </c>
      <c r="BN167" s="8" t="n">
        <v>0</v>
      </c>
      <c r="BO167" s="8" t="n">
        <v>0</v>
      </c>
      <c r="BP167" s="8" t="n">
        <v>0</v>
      </c>
      <c r="BQ167" s="8" t="n">
        <v>0</v>
      </c>
      <c r="BR167" s="8" t="n">
        <v>0</v>
      </c>
      <c r="BS167" s="8" t="n">
        <v>0</v>
      </c>
      <c r="BT167" s="8" t="n">
        <v>0</v>
      </c>
      <c r="BU167" s="8" t="n">
        <v>0</v>
      </c>
      <c r="BV167" s="8" t="n">
        <v>0</v>
      </c>
      <c r="BW167" s="8" t="n">
        <v>1</v>
      </c>
      <c r="BX167" s="8" t="s">
        <v>540</v>
      </c>
      <c r="BY167" s="8" t="n">
        <v>0</v>
      </c>
      <c r="CA167" s="8" t="e">
        <f aca="false">NA()</f>
        <v>#N/A</v>
      </c>
      <c r="CC167" s="8" t="n">
        <v>1</v>
      </c>
      <c r="CD167" s="8" t="n">
        <v>1</v>
      </c>
      <c r="CE167" s="8" t="n">
        <v>1</v>
      </c>
      <c r="CF167" s="8" t="n">
        <v>1</v>
      </c>
      <c r="CG167" s="8" t="n">
        <v>1</v>
      </c>
      <c r="CK167" s="8" t="n">
        <v>21</v>
      </c>
      <c r="CL167" s="8" t="n">
        <v>0</v>
      </c>
      <c r="CM167" s="8" t="n">
        <v>1</v>
      </c>
      <c r="CN167" s="8" t="n">
        <v>1</v>
      </c>
      <c r="CP167" s="8" t="n">
        <v>0</v>
      </c>
      <c r="CQ167" s="8" t="n">
        <v>0</v>
      </c>
      <c r="CR167" s="8" t="n">
        <v>0</v>
      </c>
    </row>
    <row r="168" customFormat="false" ht="11.25" hidden="false" customHeight="false" outlineLevel="0" collapsed="false">
      <c r="B168" s="8" t="n">
        <v>7</v>
      </c>
      <c r="C168" s="8" t="s">
        <v>31</v>
      </c>
      <c r="D168" s="8" t="n">
        <v>1</v>
      </c>
      <c r="E168" s="8" t="b">
        <f aca="false">FALSE()</f>
        <v>0</v>
      </c>
      <c r="F168" s="8" t="b">
        <f aca="false">FALSE()</f>
        <v>0</v>
      </c>
      <c r="G168" s="8" t="n">
        <v>0</v>
      </c>
      <c r="H168" s="8" t="b">
        <f aca="false">FALSE()</f>
        <v>0</v>
      </c>
      <c r="J168" s="8" t="s">
        <v>469</v>
      </c>
      <c r="K168" s="8" t="n">
        <v>0</v>
      </c>
      <c r="L168" s="8" t="n">
        <v>0</v>
      </c>
      <c r="M168" s="8" t="n">
        <v>2</v>
      </c>
      <c r="V168" s="8" t="n">
        <v>6</v>
      </c>
      <c r="W168" s="8" t="n">
        <v>22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H168" s="8" t="n">
        <v>1</v>
      </c>
      <c r="AI168" s="8" t="n">
        <v>22</v>
      </c>
      <c r="AJ168" s="8" t="n">
        <v>0.01</v>
      </c>
      <c r="AK168" s="8" t="n">
        <v>0</v>
      </c>
      <c r="AL168" s="8" t="n">
        <v>0</v>
      </c>
      <c r="AM168" s="8" t="n">
        <v>0</v>
      </c>
      <c r="AN168" s="8" t="n">
        <v>0</v>
      </c>
      <c r="AO168" s="8" t="n">
        <v>1</v>
      </c>
      <c r="AP168" s="8" t="n">
        <v>22</v>
      </c>
      <c r="AQ168" s="8" t="n">
        <v>0</v>
      </c>
      <c r="AR168" s="8" t="n">
        <v>1</v>
      </c>
      <c r="AS168" s="8" t="n">
        <v>0</v>
      </c>
      <c r="AT168" s="8" t="n">
        <v>0</v>
      </c>
      <c r="AU168" s="8" t="n">
        <v>0</v>
      </c>
      <c r="AV168" s="8" t="n">
        <v>0</v>
      </c>
      <c r="AW168" s="8" t="n">
        <v>0</v>
      </c>
      <c r="AX168" s="8" t="n">
        <v>0</v>
      </c>
      <c r="AY168" s="8" t="n">
        <v>0</v>
      </c>
      <c r="AZ168" s="8" t="n">
        <v>0</v>
      </c>
      <c r="BB168" s="8" t="n">
        <v>0</v>
      </c>
      <c r="BC168" s="8" t="n">
        <v>0</v>
      </c>
      <c r="BD168" s="8" t="n">
        <v>0</v>
      </c>
      <c r="BE168" s="8" t="n">
        <v>0</v>
      </c>
      <c r="BF168" s="8" t="n">
        <v>0</v>
      </c>
      <c r="BG168" s="8" t="n">
        <v>0</v>
      </c>
      <c r="BI168" s="8" t="n">
        <v>22</v>
      </c>
      <c r="BJ168" s="8" t="s">
        <v>338</v>
      </c>
      <c r="BK168" s="8" t="n">
        <v>0</v>
      </c>
      <c r="BL168" s="8" t="n">
        <v>0</v>
      </c>
      <c r="BM168" s="8" t="n">
        <v>0</v>
      </c>
      <c r="BN168" s="8" t="n">
        <v>0</v>
      </c>
      <c r="BO168" s="8" t="n">
        <v>0</v>
      </c>
      <c r="BP168" s="8" t="n">
        <v>0</v>
      </c>
      <c r="BQ168" s="8" t="n">
        <v>0</v>
      </c>
      <c r="BR168" s="8" t="n">
        <v>0</v>
      </c>
      <c r="BS168" s="8" t="n">
        <v>0</v>
      </c>
      <c r="BT168" s="8" t="n">
        <v>0</v>
      </c>
      <c r="BU168" s="8" t="n">
        <v>0</v>
      </c>
      <c r="BV168" s="8" t="n">
        <v>0</v>
      </c>
      <c r="BW168" s="8" t="n">
        <v>1</v>
      </c>
      <c r="BX168" s="8" t="s">
        <v>540</v>
      </c>
      <c r="BY168" s="8" t="n">
        <v>0</v>
      </c>
      <c r="CA168" s="8" t="e">
        <f aca="false">NA()</f>
        <v>#N/A</v>
      </c>
      <c r="CC168" s="8" t="n">
        <v>1</v>
      </c>
      <c r="CD168" s="8" t="n">
        <v>1</v>
      </c>
      <c r="CE168" s="8" t="n">
        <v>1</v>
      </c>
      <c r="CF168" s="8" t="n">
        <v>1</v>
      </c>
      <c r="CG168" s="8" t="n">
        <v>1</v>
      </c>
      <c r="CK168" s="8" t="n">
        <v>22</v>
      </c>
      <c r="CL168" s="8" t="n">
        <v>0</v>
      </c>
      <c r="CM168" s="8" t="n">
        <v>1</v>
      </c>
      <c r="CN168" s="8" t="n">
        <v>1</v>
      </c>
      <c r="CP168" s="8" t="n">
        <v>0</v>
      </c>
      <c r="CQ168" s="8" t="n">
        <v>0</v>
      </c>
      <c r="CR168" s="8" t="n">
        <v>0</v>
      </c>
    </row>
    <row r="169" customFormat="false" ht="11.25" hidden="false" customHeight="false" outlineLevel="0" collapsed="false">
      <c r="B169" s="8" t="n">
        <v>8</v>
      </c>
      <c r="C169" s="8" t="s">
        <v>31</v>
      </c>
      <c r="D169" s="8" t="n">
        <v>1</v>
      </c>
      <c r="E169" s="8" t="b">
        <f aca="false">FALSE()</f>
        <v>0</v>
      </c>
      <c r="F169" s="8" t="b">
        <f aca="false">FALSE()</f>
        <v>0</v>
      </c>
      <c r="G169" s="8" t="n">
        <v>0</v>
      </c>
      <c r="H169" s="8" t="b">
        <f aca="false">FALSE()</f>
        <v>0</v>
      </c>
      <c r="J169" s="8" t="s">
        <v>474</v>
      </c>
      <c r="K169" s="8" t="n">
        <v>0</v>
      </c>
      <c r="L169" s="8" t="n">
        <v>0</v>
      </c>
      <c r="M169" s="8" t="n">
        <v>2</v>
      </c>
      <c r="V169" s="8" t="n">
        <v>6</v>
      </c>
      <c r="W169" s="8" t="n">
        <v>23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s">
        <v>1402</v>
      </c>
      <c r="AF169" s="8" t="s">
        <v>1403</v>
      </c>
      <c r="AH169" s="8" t="n">
        <v>1</v>
      </c>
      <c r="AI169" s="8" t="n">
        <v>23</v>
      </c>
      <c r="AJ169" s="8" t="n">
        <v>0.01</v>
      </c>
      <c r="AK169" s="8" t="n">
        <v>0</v>
      </c>
      <c r="AL169" s="8" t="n">
        <v>0</v>
      </c>
      <c r="AM169" s="8" t="n">
        <v>0</v>
      </c>
      <c r="AN169" s="8" t="n">
        <v>0</v>
      </c>
      <c r="AO169" s="8" t="n">
        <v>1</v>
      </c>
      <c r="AP169" s="8" t="n">
        <v>23</v>
      </c>
      <c r="AQ169" s="8" t="n">
        <v>0</v>
      </c>
      <c r="AR169" s="8" t="n">
        <v>1</v>
      </c>
      <c r="AS169" s="8" t="n">
        <v>0</v>
      </c>
      <c r="AT169" s="8" t="n">
        <v>0</v>
      </c>
      <c r="AU169" s="8" t="n">
        <v>0</v>
      </c>
      <c r="AV169" s="8" t="n">
        <v>0</v>
      </c>
      <c r="AW169" s="8" t="n">
        <v>0</v>
      </c>
      <c r="AX169" s="8" t="n">
        <v>0</v>
      </c>
      <c r="AY169" s="8" t="n">
        <v>0</v>
      </c>
      <c r="AZ169" s="8" t="n">
        <v>0</v>
      </c>
      <c r="BB169" s="8" t="n">
        <v>0</v>
      </c>
      <c r="BC169" s="8" t="n">
        <v>0</v>
      </c>
      <c r="BD169" s="8" t="n">
        <v>0</v>
      </c>
      <c r="BE169" s="8" t="n">
        <v>0</v>
      </c>
      <c r="BF169" s="8" t="n">
        <v>0</v>
      </c>
      <c r="BG169" s="8" t="n">
        <v>0</v>
      </c>
      <c r="BI169" s="8" t="n">
        <v>23</v>
      </c>
      <c r="BJ169" s="8" t="s">
        <v>413</v>
      </c>
      <c r="BK169" s="8" t="n">
        <v>0</v>
      </c>
      <c r="BL169" s="8" t="n">
        <v>0</v>
      </c>
      <c r="BM169" s="8" t="n">
        <v>0</v>
      </c>
      <c r="BN169" s="8" t="n">
        <v>0</v>
      </c>
      <c r="BO169" s="8" t="n">
        <v>0</v>
      </c>
      <c r="BP169" s="8" t="n">
        <v>0</v>
      </c>
      <c r="BQ169" s="8" t="n">
        <v>0</v>
      </c>
      <c r="BR169" s="8" t="n">
        <v>0</v>
      </c>
      <c r="BS169" s="8" t="n">
        <v>0</v>
      </c>
      <c r="BT169" s="8" t="n">
        <v>0</v>
      </c>
      <c r="BU169" s="8" t="n">
        <v>0</v>
      </c>
      <c r="BV169" s="8" t="n">
        <v>0</v>
      </c>
      <c r="BW169" s="8" t="n">
        <v>1</v>
      </c>
      <c r="BX169" s="8" t="s">
        <v>540</v>
      </c>
      <c r="BY169" s="8" t="n">
        <v>0</v>
      </c>
      <c r="CA169" s="8" t="e">
        <f aca="false">NA()</f>
        <v>#N/A</v>
      </c>
      <c r="CC169" s="8" t="n">
        <v>1</v>
      </c>
      <c r="CD169" s="8" t="n">
        <v>1</v>
      </c>
      <c r="CE169" s="8" t="n">
        <v>1</v>
      </c>
      <c r="CF169" s="8" t="n">
        <v>1</v>
      </c>
      <c r="CG169" s="8" t="n">
        <v>1</v>
      </c>
      <c r="CK169" s="8" t="n">
        <v>23</v>
      </c>
      <c r="CL169" s="8" t="n">
        <v>0</v>
      </c>
      <c r="CM169" s="8" t="n">
        <v>1</v>
      </c>
      <c r="CN169" s="8" t="n">
        <v>1</v>
      </c>
      <c r="CP169" s="8" t="n">
        <v>0</v>
      </c>
      <c r="CQ169" s="8" t="n">
        <v>0</v>
      </c>
      <c r="CR169" s="8" t="n">
        <v>0</v>
      </c>
    </row>
    <row r="170" customFormat="false" ht="11.25" hidden="false" customHeight="false" outlineLevel="0" collapsed="false">
      <c r="B170" s="8" t="n">
        <v>9</v>
      </c>
      <c r="C170" s="8" t="s">
        <v>52</v>
      </c>
      <c r="D170" s="8" t="n">
        <v>1</v>
      </c>
      <c r="E170" s="8" t="b">
        <f aca="false">FALSE()</f>
        <v>0</v>
      </c>
      <c r="F170" s="8" t="b">
        <f aca="false">FALSE()</f>
        <v>0</v>
      </c>
      <c r="G170" s="8" t="n">
        <v>0</v>
      </c>
      <c r="H170" s="8" t="b">
        <f aca="false">FALSE()</f>
        <v>0</v>
      </c>
      <c r="J170" s="8" t="s">
        <v>495</v>
      </c>
      <c r="K170" s="8" t="n">
        <v>0</v>
      </c>
      <c r="L170" s="8" t="n">
        <v>0</v>
      </c>
      <c r="M170" s="8" t="n">
        <v>3</v>
      </c>
      <c r="V170" s="8" t="n">
        <v>6</v>
      </c>
      <c r="W170" s="8" t="n">
        <v>24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F170" s="8" t="s">
        <v>1403</v>
      </c>
      <c r="AH170" s="8" t="n">
        <v>1</v>
      </c>
      <c r="AI170" s="8" t="n">
        <v>24</v>
      </c>
      <c r="AJ170" s="8" t="n">
        <v>0.01</v>
      </c>
      <c r="AK170" s="8" t="n">
        <v>0</v>
      </c>
      <c r="AL170" s="8" t="n">
        <v>0</v>
      </c>
      <c r="AM170" s="8" t="n">
        <v>0</v>
      </c>
      <c r="AN170" s="8" t="n">
        <v>0</v>
      </c>
      <c r="AO170" s="8" t="n">
        <v>1</v>
      </c>
      <c r="AP170" s="8" t="n">
        <v>24</v>
      </c>
      <c r="AQ170" s="8" t="n">
        <v>0</v>
      </c>
      <c r="AR170" s="8" t="n">
        <v>1</v>
      </c>
      <c r="AS170" s="8" t="n">
        <v>0</v>
      </c>
      <c r="AT170" s="8" t="n">
        <v>0</v>
      </c>
      <c r="AU170" s="8" t="n">
        <v>0</v>
      </c>
      <c r="AV170" s="8" t="n">
        <v>0</v>
      </c>
      <c r="AW170" s="8" t="n">
        <v>0</v>
      </c>
      <c r="AX170" s="8" t="n">
        <v>0</v>
      </c>
      <c r="AY170" s="8" t="n">
        <v>0</v>
      </c>
      <c r="AZ170" s="8" t="n">
        <v>0</v>
      </c>
      <c r="BB170" s="8" t="n">
        <v>0</v>
      </c>
      <c r="BC170" s="8" t="n">
        <v>0</v>
      </c>
      <c r="BD170" s="8" t="n">
        <v>0</v>
      </c>
      <c r="BE170" s="8" t="n">
        <v>0</v>
      </c>
      <c r="BF170" s="8" t="n">
        <v>0</v>
      </c>
      <c r="BG170" s="8" t="n">
        <v>0</v>
      </c>
      <c r="BI170" s="8" t="n">
        <v>24</v>
      </c>
      <c r="BJ170" s="8" t="s">
        <v>493</v>
      </c>
      <c r="BK170" s="8" t="n">
        <v>0</v>
      </c>
      <c r="BL170" s="8" t="n">
        <v>0</v>
      </c>
      <c r="BM170" s="8" t="n">
        <v>0</v>
      </c>
      <c r="BN170" s="8" t="n">
        <v>0</v>
      </c>
      <c r="BO170" s="8" t="n">
        <v>0</v>
      </c>
      <c r="BP170" s="8" t="n">
        <v>0</v>
      </c>
      <c r="BQ170" s="8" t="n">
        <v>0</v>
      </c>
      <c r="BR170" s="8" t="n">
        <v>0</v>
      </c>
      <c r="BS170" s="8" t="n">
        <v>0</v>
      </c>
      <c r="BT170" s="8" t="n">
        <v>0</v>
      </c>
      <c r="BU170" s="8" t="n">
        <v>0</v>
      </c>
      <c r="BV170" s="8" t="n">
        <v>0</v>
      </c>
      <c r="BW170" s="8" t="n">
        <v>1</v>
      </c>
      <c r="BX170" s="8" t="s">
        <v>540</v>
      </c>
      <c r="BY170" s="8" t="n">
        <v>0</v>
      </c>
      <c r="CA170" s="8" t="e">
        <f aca="false">NA()</f>
        <v>#N/A</v>
      </c>
      <c r="CC170" s="8" t="n">
        <v>1</v>
      </c>
      <c r="CD170" s="8" t="n">
        <v>1</v>
      </c>
      <c r="CE170" s="8" t="n">
        <v>1</v>
      </c>
      <c r="CF170" s="8" t="n">
        <v>1</v>
      </c>
      <c r="CG170" s="8" t="n">
        <v>1</v>
      </c>
      <c r="CK170" s="8" t="n">
        <v>24</v>
      </c>
      <c r="CL170" s="8" t="n">
        <v>0</v>
      </c>
      <c r="CM170" s="8" t="n">
        <v>1</v>
      </c>
      <c r="CN170" s="8" t="n">
        <v>1</v>
      </c>
      <c r="CP170" s="8" t="n">
        <v>0</v>
      </c>
      <c r="CQ170" s="8" t="n">
        <v>0</v>
      </c>
      <c r="CR170" s="8" t="n">
        <v>0</v>
      </c>
    </row>
    <row r="171" customFormat="false" ht="11.25" hidden="false" customHeight="false" outlineLevel="0" collapsed="false">
      <c r="B171" s="8" t="n">
        <v>10</v>
      </c>
      <c r="C171" s="8" t="s">
        <v>52</v>
      </c>
      <c r="D171" s="8" t="n">
        <v>1</v>
      </c>
      <c r="E171" s="8" t="b">
        <f aca="false">FALSE()</f>
        <v>0</v>
      </c>
      <c r="F171" s="8" t="b">
        <f aca="false">FALSE()</f>
        <v>0</v>
      </c>
      <c r="G171" s="8" t="n">
        <v>0</v>
      </c>
      <c r="H171" s="8" t="b">
        <f aca="false">FALSE()</f>
        <v>0</v>
      </c>
      <c r="J171" s="8" t="s">
        <v>503</v>
      </c>
      <c r="K171" s="8" t="n">
        <v>0</v>
      </c>
      <c r="L171" s="8" t="n">
        <v>0</v>
      </c>
      <c r="M171" s="8" t="n">
        <v>3</v>
      </c>
      <c r="CK171" s="8" t="n">
        <v>25</v>
      </c>
    </row>
    <row r="172" customFormat="false" ht="11.25" hidden="false" customHeight="false" outlineLevel="0" collapsed="false">
      <c r="B172" s="8" t="n">
        <v>11</v>
      </c>
      <c r="C172" s="8" t="s">
        <v>52</v>
      </c>
      <c r="D172" s="8" t="n">
        <v>1</v>
      </c>
      <c r="E172" s="8" t="b">
        <f aca="false">FALSE()</f>
        <v>0</v>
      </c>
      <c r="F172" s="8" t="b">
        <f aca="false">FALSE()</f>
        <v>0</v>
      </c>
      <c r="G172" s="8" t="n">
        <v>0</v>
      </c>
      <c r="H172" s="8" t="b">
        <f aca="false">FALSE()</f>
        <v>0</v>
      </c>
      <c r="J172" s="8" t="s">
        <v>512</v>
      </c>
      <c r="K172" s="8" t="n">
        <v>0</v>
      </c>
      <c r="L172" s="8" t="n">
        <v>0</v>
      </c>
      <c r="M172" s="8" t="n">
        <v>3</v>
      </c>
      <c r="CK172" s="8" t="n">
        <v>26</v>
      </c>
    </row>
    <row r="173" customFormat="false" ht="11.25" hidden="false" customHeight="false" outlineLevel="0" collapsed="false">
      <c r="B173" s="8" t="n">
        <v>12</v>
      </c>
      <c r="C173" s="8" t="s">
        <v>52</v>
      </c>
      <c r="D173" s="8" t="n">
        <v>1</v>
      </c>
      <c r="E173" s="8" t="b">
        <f aca="false">FALSE()</f>
        <v>0</v>
      </c>
      <c r="F173" s="8" t="b">
        <f aca="false">FALSE()</f>
        <v>0</v>
      </c>
      <c r="G173" s="8" t="n">
        <v>0</v>
      </c>
      <c r="H173" s="8" t="b">
        <f aca="false">FALSE()</f>
        <v>0</v>
      </c>
      <c r="J173" s="8" t="s">
        <v>518</v>
      </c>
      <c r="K173" s="8" t="n">
        <v>0</v>
      </c>
      <c r="L173" s="8" t="n">
        <v>0</v>
      </c>
      <c r="M173" s="8" t="n">
        <v>3</v>
      </c>
      <c r="AE173" s="8" t="s">
        <v>1404</v>
      </c>
      <c r="AF173" s="8" t="n">
        <v>0</v>
      </c>
      <c r="CK173" s="8" t="n">
        <v>27</v>
      </c>
    </row>
    <row r="174" customFormat="false" ht="11.25" hidden="false" customHeight="false" outlineLevel="0" collapsed="false">
      <c r="B174" s="8" t="n">
        <v>13</v>
      </c>
      <c r="C174" s="8" t="s">
        <v>45</v>
      </c>
      <c r="D174" s="8" t="n">
        <v>1</v>
      </c>
      <c r="E174" s="8" t="b">
        <f aca="false">FALSE()</f>
        <v>0</v>
      </c>
      <c r="F174" s="8" t="b">
        <f aca="false">FALSE()</f>
        <v>0</v>
      </c>
      <c r="G174" s="8" t="n">
        <v>0</v>
      </c>
      <c r="H174" s="8" t="b">
        <f aca="false">FALSE()</f>
        <v>0</v>
      </c>
      <c r="J174" s="8" t="s">
        <v>526</v>
      </c>
      <c r="K174" s="8" t="n">
        <v>0</v>
      </c>
      <c r="L174" s="8" t="n">
        <v>0</v>
      </c>
      <c r="M174" s="8" t="n">
        <v>4</v>
      </c>
      <c r="AE174" s="8" t="s">
        <v>1405</v>
      </c>
      <c r="AF174" s="8" t="n">
        <v>0</v>
      </c>
      <c r="CK174" s="8" t="n">
        <v>28</v>
      </c>
    </row>
    <row r="175" customFormat="false" ht="11.25" hidden="false" customHeight="false" outlineLevel="0" collapsed="false">
      <c r="B175" s="8" t="n">
        <v>14</v>
      </c>
      <c r="C175" s="8" t="s">
        <v>45</v>
      </c>
      <c r="D175" s="8" t="n">
        <v>1</v>
      </c>
      <c r="E175" s="8" t="b">
        <f aca="false">FALSE()</f>
        <v>0</v>
      </c>
      <c r="F175" s="8" t="b">
        <f aca="false">FALSE()</f>
        <v>0</v>
      </c>
      <c r="G175" s="8" t="n">
        <v>0</v>
      </c>
      <c r="H175" s="8" t="b">
        <f aca="false">FALSE()</f>
        <v>0</v>
      </c>
      <c r="J175" s="8" t="s">
        <v>529</v>
      </c>
      <c r="K175" s="8" t="n">
        <v>0</v>
      </c>
      <c r="L175" s="8" t="n">
        <v>0</v>
      </c>
      <c r="M175" s="8" t="n">
        <v>4</v>
      </c>
      <c r="CK175" s="8" t="n">
        <v>29</v>
      </c>
    </row>
    <row r="176" customFormat="false" ht="11.25" hidden="false" customHeight="false" outlineLevel="0" collapsed="false">
      <c r="B176" s="8" t="n">
        <v>15</v>
      </c>
      <c r="C176" s="8" t="s">
        <v>45</v>
      </c>
      <c r="D176" s="8" t="n">
        <v>1</v>
      </c>
      <c r="E176" s="8" t="b">
        <f aca="false">FALSE()</f>
        <v>0</v>
      </c>
      <c r="F176" s="8" t="b">
        <f aca="false">FALSE()</f>
        <v>0</v>
      </c>
      <c r="G176" s="8" t="n">
        <v>0</v>
      </c>
      <c r="H176" s="8" t="b">
        <f aca="false">FALSE()</f>
        <v>0</v>
      </c>
      <c r="J176" s="8" t="s">
        <v>1406</v>
      </c>
      <c r="L176" s="8" t="n">
        <v>0</v>
      </c>
      <c r="M176" s="8" t="n">
        <v>5</v>
      </c>
      <c r="CK176" s="8" t="n">
        <v>30</v>
      </c>
    </row>
    <row r="177" customFormat="false" ht="11.25" hidden="false" customHeight="false" outlineLevel="0" collapsed="false">
      <c r="B177" s="8" t="n">
        <v>16</v>
      </c>
      <c r="C177" s="8" t="s">
        <v>45</v>
      </c>
      <c r="D177" s="8" t="n">
        <v>1</v>
      </c>
      <c r="E177" s="8" t="b">
        <f aca="false">FALSE()</f>
        <v>0</v>
      </c>
      <c r="F177" s="8" t="b">
        <f aca="false">FALSE()</f>
        <v>0</v>
      </c>
      <c r="G177" s="8" t="n">
        <v>0</v>
      </c>
      <c r="H177" s="8" t="b">
        <f aca="false">FALSE()</f>
        <v>0</v>
      </c>
      <c r="J177" s="8" t="s">
        <v>1407</v>
      </c>
      <c r="L177" s="8" t="n">
        <v>0</v>
      </c>
      <c r="M177" s="8" t="n">
        <v>5</v>
      </c>
      <c r="CK177" s="8" t="n">
        <v>31</v>
      </c>
    </row>
    <row r="178" customFormat="false" ht="11.25" hidden="false" customHeight="false" outlineLevel="0" collapsed="false">
      <c r="B178" s="8" t="n">
        <v>17</v>
      </c>
      <c r="C178" s="8" t="s">
        <v>63</v>
      </c>
      <c r="D178" s="8" t="n">
        <v>1</v>
      </c>
      <c r="E178" s="8" t="b">
        <f aca="false">FALSE()</f>
        <v>0</v>
      </c>
      <c r="F178" s="8" t="b">
        <f aca="false">FALSE()</f>
        <v>0</v>
      </c>
      <c r="G178" s="8" t="n">
        <v>0</v>
      </c>
      <c r="H178" s="8" t="b">
        <f aca="false">FALSE()</f>
        <v>0</v>
      </c>
      <c r="CK178" s="8" t="n">
        <v>32</v>
      </c>
    </row>
    <row r="179" customFormat="false" ht="11.25" hidden="false" customHeight="false" outlineLevel="0" collapsed="false">
      <c r="B179" s="8" t="n">
        <v>18</v>
      </c>
      <c r="C179" s="8" t="s">
        <v>63</v>
      </c>
      <c r="D179" s="8" t="n">
        <v>1</v>
      </c>
      <c r="E179" s="8" t="b">
        <f aca="false">FALSE()</f>
        <v>0</v>
      </c>
      <c r="F179" s="8" t="b">
        <f aca="false">FALSE()</f>
        <v>0</v>
      </c>
      <c r="G179" s="8" t="n">
        <v>0</v>
      </c>
      <c r="H179" s="8" t="b">
        <f aca="false">FALSE()</f>
        <v>0</v>
      </c>
      <c r="J179" s="8" t="n">
        <v>1</v>
      </c>
      <c r="K179" s="8" t="s">
        <v>288</v>
      </c>
      <c r="L179" s="8" t="n">
        <v>0</v>
      </c>
      <c r="M179" s="8" t="s">
        <v>1408</v>
      </c>
      <c r="CK179" s="8" t="n">
        <v>33</v>
      </c>
    </row>
    <row r="180" customFormat="false" ht="11.25" hidden="false" customHeight="false" outlineLevel="0" collapsed="false">
      <c r="B180" s="8" t="n">
        <v>19</v>
      </c>
      <c r="C180" s="8" t="s">
        <v>63</v>
      </c>
      <c r="D180" s="8" t="n">
        <v>1</v>
      </c>
      <c r="E180" s="8" t="b">
        <f aca="false">FALSE()</f>
        <v>0</v>
      </c>
      <c r="F180" s="8" t="b">
        <f aca="false">FALSE()</f>
        <v>0</v>
      </c>
      <c r="G180" s="8" t="n">
        <v>0</v>
      </c>
      <c r="H180" s="8" t="b">
        <f aca="false">FALSE()</f>
        <v>0</v>
      </c>
      <c r="J180" s="8" t="n">
        <v>2</v>
      </c>
      <c r="K180" s="8" t="s">
        <v>171</v>
      </c>
      <c r="L180" s="8" t="n">
        <v>0</v>
      </c>
      <c r="M180" s="8" t="s">
        <v>1409</v>
      </c>
      <c r="W180" s="8" t="s">
        <v>1098</v>
      </c>
      <c r="X180" s="8" t="n">
        <v>0</v>
      </c>
      <c r="Y180" s="8" t="n">
        <v>0</v>
      </c>
      <c r="Z180" s="8" t="n">
        <v>0</v>
      </c>
      <c r="AA180" s="8" t="n">
        <v>0</v>
      </c>
      <c r="AB180" s="8" t="n">
        <v>0</v>
      </c>
      <c r="AC180" s="8" t="n">
        <v>0</v>
      </c>
      <c r="CK180" s="8" t="n">
        <v>34</v>
      </c>
    </row>
    <row r="181" customFormat="false" ht="11.25" hidden="false" customHeight="false" outlineLevel="0" collapsed="false">
      <c r="B181" s="8" t="n">
        <v>20</v>
      </c>
      <c r="C181" s="8" t="s">
        <v>63</v>
      </c>
      <c r="D181" s="8" t="n">
        <v>1</v>
      </c>
      <c r="E181" s="8" t="b">
        <f aca="false">FALSE()</f>
        <v>0</v>
      </c>
      <c r="F181" s="8" t="b">
        <f aca="false">FALSE()</f>
        <v>0</v>
      </c>
      <c r="G181" s="8" t="n">
        <v>0</v>
      </c>
      <c r="H181" s="8" t="b">
        <f aca="false">FALSE()</f>
        <v>0</v>
      </c>
      <c r="J181" s="8" t="n">
        <v>3</v>
      </c>
      <c r="K181" s="8" t="s">
        <v>127</v>
      </c>
      <c r="L181" s="8" t="n">
        <v>0</v>
      </c>
      <c r="M181" s="8" t="s">
        <v>1410</v>
      </c>
      <c r="W181" s="8" t="s">
        <v>1097</v>
      </c>
      <c r="X181" s="8" t="n">
        <v>0</v>
      </c>
      <c r="Y181" s="8" t="n">
        <v>0</v>
      </c>
      <c r="Z181" s="8" t="n">
        <v>0</v>
      </c>
      <c r="AA181" s="8" t="n">
        <v>0</v>
      </c>
      <c r="AB181" s="8" t="n">
        <v>0</v>
      </c>
      <c r="AC181" s="8" t="n">
        <v>0</v>
      </c>
      <c r="CK181" s="8" t="n">
        <v>35</v>
      </c>
    </row>
    <row r="182" customFormat="false" ht="11.25" hidden="false" customHeight="false" outlineLevel="0" collapsed="false">
      <c r="B182" s="8" t="n">
        <v>21</v>
      </c>
      <c r="C182" s="8" t="s">
        <v>82</v>
      </c>
      <c r="D182" s="8" t="n">
        <v>1</v>
      </c>
      <c r="E182" s="8" t="b">
        <f aca="false">FALSE()</f>
        <v>0</v>
      </c>
      <c r="F182" s="8" t="b">
        <f aca="false">FALSE()</f>
        <v>0</v>
      </c>
      <c r="G182" s="8" t="n">
        <v>0</v>
      </c>
      <c r="H182" s="8" t="b">
        <f aca="false">FALSE()</f>
        <v>0</v>
      </c>
      <c r="J182" s="8" t="n">
        <v>4</v>
      </c>
      <c r="K182" s="8" t="s">
        <v>542</v>
      </c>
      <c r="L182" s="8" t="n">
        <v>0</v>
      </c>
      <c r="M182" s="8" t="s">
        <v>1411</v>
      </c>
      <c r="CK182" s="8" t="n">
        <v>36</v>
      </c>
    </row>
    <row r="183" customFormat="false" ht="11.25" hidden="false" customHeight="false" outlineLevel="0" collapsed="false">
      <c r="B183" s="8" t="n">
        <v>22</v>
      </c>
      <c r="C183" s="8" t="s">
        <v>82</v>
      </c>
      <c r="D183" s="8" t="n">
        <v>1</v>
      </c>
      <c r="E183" s="8" t="b">
        <f aca="false">FALSE()</f>
        <v>0</v>
      </c>
      <c r="F183" s="8" t="b">
        <f aca="false">FALSE()</f>
        <v>0</v>
      </c>
      <c r="G183" s="8" t="n">
        <v>0</v>
      </c>
      <c r="H183" s="8" t="b">
        <f aca="false">FALSE()</f>
        <v>0</v>
      </c>
      <c r="J183" s="8" t="n">
        <v>5</v>
      </c>
      <c r="K183" s="8" t="s">
        <v>538</v>
      </c>
      <c r="L183" s="8" t="n">
        <v>0</v>
      </c>
      <c r="M183" s="8" t="s">
        <v>1084</v>
      </c>
      <c r="W183" s="8" t="s">
        <v>1391</v>
      </c>
      <c r="X183" s="8" t="n">
        <v>24</v>
      </c>
      <c r="Y183" s="8" t="n">
        <v>24</v>
      </c>
      <c r="Z183" s="8" t="n">
        <v>24</v>
      </c>
      <c r="AA183" s="8" t="n">
        <v>24</v>
      </c>
      <c r="AB183" s="8" t="n">
        <v>24</v>
      </c>
      <c r="AC183" s="8" t="n">
        <v>24</v>
      </c>
      <c r="CK183" s="8" t="n">
        <v>37</v>
      </c>
    </row>
    <row r="184" customFormat="false" ht="11.25" hidden="false" customHeight="false" outlineLevel="0" collapsed="false">
      <c r="B184" s="8" t="n">
        <v>23</v>
      </c>
      <c r="C184" s="8" t="s">
        <v>82</v>
      </c>
      <c r="D184" s="8" t="n">
        <v>1</v>
      </c>
      <c r="E184" s="8" t="b">
        <f aca="false">FALSE()</f>
        <v>0</v>
      </c>
      <c r="F184" s="8" t="b">
        <f aca="false">FALSE()</f>
        <v>0</v>
      </c>
      <c r="G184" s="8" t="n">
        <v>0</v>
      </c>
      <c r="H184" s="8" t="b">
        <f aca="false">FALSE()</f>
        <v>0</v>
      </c>
      <c r="W184" s="8" t="s">
        <v>1397</v>
      </c>
      <c r="X184" s="8" t="n">
        <v>24</v>
      </c>
      <c r="Y184" s="8" t="n">
        <v>24</v>
      </c>
      <c r="Z184" s="8" t="n">
        <v>24</v>
      </c>
      <c r="AA184" s="8" t="n">
        <v>24</v>
      </c>
      <c r="AB184" s="8" t="n">
        <v>24</v>
      </c>
      <c r="AC184" s="8" t="n">
        <v>24</v>
      </c>
      <c r="CK184" s="8" t="n">
        <v>38</v>
      </c>
    </row>
    <row r="185" customFormat="false" ht="11.25" hidden="false" customHeight="false" outlineLevel="0" collapsed="false">
      <c r="B185" s="8" t="n">
        <v>24</v>
      </c>
      <c r="C185" s="8" t="s">
        <v>82</v>
      </c>
      <c r="D185" s="8" t="n">
        <v>1</v>
      </c>
      <c r="E185" s="8" t="b">
        <f aca="false">FALSE()</f>
        <v>0</v>
      </c>
      <c r="F185" s="8" t="b">
        <f aca="false">FALSE()</f>
        <v>0</v>
      </c>
      <c r="G185" s="8" t="n">
        <v>0</v>
      </c>
      <c r="H185" s="8" t="b">
        <f aca="false">FALSE()</f>
        <v>0</v>
      </c>
      <c r="K185" s="8" t="s">
        <v>1412</v>
      </c>
      <c r="M185" s="8" t="s">
        <v>1413</v>
      </c>
      <c r="N185" s="8" t="s">
        <v>1414</v>
      </c>
      <c r="CK185" s="8" t="n">
        <v>39</v>
      </c>
    </row>
    <row r="186" customFormat="false" ht="11.25" hidden="false" customHeight="false" outlineLevel="0" collapsed="false">
      <c r="J186" s="8" t="n">
        <v>1</v>
      </c>
      <c r="K186" s="8" t="s">
        <v>540</v>
      </c>
      <c r="L186" s="8" t="s">
        <v>1415</v>
      </c>
      <c r="M186" s="8" t="s">
        <v>540</v>
      </c>
      <c r="N186" s="8" t="s">
        <v>540</v>
      </c>
      <c r="W186" s="8" t="s">
        <v>249</v>
      </c>
      <c r="CK186" s="8" t="n">
        <v>40</v>
      </c>
    </row>
    <row r="187" customFormat="false" ht="11.25" hidden="false" customHeight="false" outlineLevel="0" collapsed="false">
      <c r="J187" s="8" t="n">
        <v>2</v>
      </c>
      <c r="K187" s="8" t="s">
        <v>540</v>
      </c>
      <c r="L187" s="8" t="s">
        <v>1416</v>
      </c>
      <c r="M187" s="8" t="s">
        <v>540</v>
      </c>
      <c r="N187" s="8" t="s">
        <v>540</v>
      </c>
      <c r="W187" s="8" t="s">
        <v>1098</v>
      </c>
      <c r="X187" s="8" t="n">
        <v>1</v>
      </c>
      <c r="Y187" s="8" t="n">
        <v>1</v>
      </c>
      <c r="Z187" s="8" t="n">
        <v>1</v>
      </c>
      <c r="AA187" s="8" t="n">
        <v>1</v>
      </c>
      <c r="AB187" s="8" t="n">
        <v>1</v>
      </c>
      <c r="AC187" s="8" t="n">
        <v>1</v>
      </c>
      <c r="CK187" s="8" t="n">
        <v>41</v>
      </c>
    </row>
    <row r="188" customFormat="false" ht="11.25" hidden="false" customHeight="false" outlineLevel="0" collapsed="false">
      <c r="J188" s="8" t="n">
        <v>3</v>
      </c>
      <c r="K188" s="8" t="s">
        <v>540</v>
      </c>
      <c r="L188" s="8" t="s">
        <v>1417</v>
      </c>
      <c r="M188" s="8" t="s">
        <v>540</v>
      </c>
      <c r="N188" s="8" t="s">
        <v>540</v>
      </c>
      <c r="W188" s="8" t="s">
        <v>1097</v>
      </c>
      <c r="X188" s="8" t="n">
        <v>1</v>
      </c>
      <c r="Y188" s="8" t="n">
        <v>1</v>
      </c>
      <c r="Z188" s="8" t="n">
        <v>1</v>
      </c>
      <c r="AA188" s="8" t="n">
        <v>1</v>
      </c>
      <c r="AB188" s="8" t="n">
        <v>1</v>
      </c>
      <c r="AC188" s="8" t="n">
        <v>1</v>
      </c>
      <c r="CK188" s="8" t="n">
        <v>42</v>
      </c>
    </row>
    <row r="189" customFormat="false" ht="11.25" hidden="false" customHeight="false" outlineLevel="0" collapsed="false">
      <c r="E189" s="8" t="s">
        <v>1418</v>
      </c>
      <c r="G189" s="8" t="s">
        <v>1419</v>
      </c>
      <c r="J189" s="8" t="n">
        <v>4</v>
      </c>
      <c r="K189" s="8" t="s">
        <v>540</v>
      </c>
      <c r="L189" s="8" t="s">
        <v>1420</v>
      </c>
      <c r="M189" s="8" t="s">
        <v>540</v>
      </c>
      <c r="N189" s="8" t="s">
        <v>540</v>
      </c>
      <c r="CK189" s="8" t="n">
        <v>43</v>
      </c>
    </row>
    <row r="190" customFormat="false" ht="11.25" hidden="false" customHeight="false" outlineLevel="0" collapsed="false">
      <c r="G190" s="8" t="s">
        <v>1318</v>
      </c>
      <c r="H190" s="8" t="s">
        <v>1421</v>
      </c>
      <c r="W190" s="8" t="s">
        <v>1400</v>
      </c>
      <c r="X190" s="8" t="s">
        <v>1422</v>
      </c>
      <c r="Y190" s="8" t="s">
        <v>1422</v>
      </c>
      <c r="Z190" s="8" t="s">
        <v>1422</v>
      </c>
      <c r="AA190" s="8" t="s">
        <v>1422</v>
      </c>
      <c r="AB190" s="8" t="s">
        <v>1422</v>
      </c>
      <c r="AC190" s="8" t="s">
        <v>1422</v>
      </c>
      <c r="CK190" s="8" t="n">
        <v>44</v>
      </c>
    </row>
    <row r="191" customFormat="false" ht="11.25" hidden="false" customHeight="false" outlineLevel="0" collapsed="false">
      <c r="A191" s="8" t="s">
        <v>28</v>
      </c>
      <c r="B191" s="8" t="s">
        <v>55</v>
      </c>
      <c r="C191" s="8" t="s">
        <v>943</v>
      </c>
      <c r="D191" s="8" t="s">
        <v>944</v>
      </c>
      <c r="G191" s="8" t="n">
        <v>0</v>
      </c>
      <c r="H191" s="8" t="n">
        <v>0</v>
      </c>
      <c r="X191" s="8" t="s">
        <v>1422</v>
      </c>
      <c r="Y191" s="8" t="s">
        <v>1422</v>
      </c>
      <c r="Z191" s="8" t="s">
        <v>1422</v>
      </c>
      <c r="AA191" s="8" t="s">
        <v>1422</v>
      </c>
      <c r="AB191" s="8" t="s">
        <v>1422</v>
      </c>
      <c r="AC191" s="8" t="s">
        <v>1422</v>
      </c>
      <c r="CK191" s="8" t="n">
        <v>45</v>
      </c>
    </row>
    <row r="192" customFormat="false" ht="11.25" hidden="false" customHeight="false" outlineLevel="0" collapsed="false">
      <c r="A192" s="8" t="s">
        <v>20</v>
      </c>
      <c r="B192" s="8" t="s">
        <v>79</v>
      </c>
      <c r="C192" s="8" t="s">
        <v>954</v>
      </c>
      <c r="D192" s="8" t="s">
        <v>955</v>
      </c>
      <c r="G192" s="8" t="n">
        <v>0</v>
      </c>
      <c r="H192" s="8" t="n">
        <v>0</v>
      </c>
      <c r="CK192" s="8" t="n">
        <v>46</v>
      </c>
    </row>
    <row r="193" customFormat="false" ht="11.25" hidden="false" customHeight="false" outlineLevel="0" collapsed="false">
      <c r="A193" s="8" t="s">
        <v>73</v>
      </c>
      <c r="B193" s="8" t="s">
        <v>86</v>
      </c>
      <c r="C193" s="8" t="s">
        <v>963</v>
      </c>
      <c r="D193" s="8" t="s">
        <v>964</v>
      </c>
      <c r="G193" s="8" t="n">
        <v>0</v>
      </c>
      <c r="H193" s="8" t="n">
        <v>0</v>
      </c>
      <c r="W193" s="8" t="s">
        <v>1402</v>
      </c>
      <c r="X193" s="8" t="s">
        <v>1423</v>
      </c>
      <c r="Y193" s="8" t="s">
        <v>1423</v>
      </c>
      <c r="Z193" s="8" t="s">
        <v>1423</v>
      </c>
      <c r="AA193" s="8" t="s">
        <v>1423</v>
      </c>
      <c r="AB193" s="8" t="s">
        <v>1423</v>
      </c>
      <c r="AC193" s="8" t="s">
        <v>1423</v>
      </c>
      <c r="CK193" s="8" t="n">
        <v>47</v>
      </c>
    </row>
    <row r="194" customFormat="false" ht="11.25" hidden="false" customHeight="false" outlineLevel="0" collapsed="false">
      <c r="A194" s="8" t="s">
        <v>49</v>
      </c>
      <c r="B194" s="8" t="s">
        <v>60</v>
      </c>
      <c r="C194" s="8" t="s">
        <v>974</v>
      </c>
      <c r="D194" s="8" t="s">
        <v>975</v>
      </c>
      <c r="G194" s="8" t="n">
        <v>0</v>
      </c>
      <c r="H194" s="8" t="n">
        <v>0</v>
      </c>
      <c r="X194" s="8" t="s">
        <v>1423</v>
      </c>
      <c r="Y194" s="8" t="s">
        <v>1423</v>
      </c>
      <c r="Z194" s="8" t="s">
        <v>1423</v>
      </c>
      <c r="AA194" s="8" t="s">
        <v>1423</v>
      </c>
      <c r="AB194" s="8" t="s">
        <v>1423</v>
      </c>
      <c r="AC194" s="8" t="s">
        <v>1423</v>
      </c>
      <c r="CK194" s="8" t="n">
        <v>48</v>
      </c>
    </row>
    <row r="195" customFormat="false" ht="11.25" hidden="false" customHeight="false" outlineLevel="0" collapsed="false">
      <c r="A195" s="8" t="s">
        <v>97</v>
      </c>
      <c r="B195" s="8" t="s">
        <v>109</v>
      </c>
      <c r="C195" s="8" t="s">
        <v>984</v>
      </c>
      <c r="D195" s="8" t="s">
        <v>985</v>
      </c>
      <c r="G195" s="8" t="n">
        <v>0</v>
      </c>
      <c r="H195" s="8" t="n">
        <v>0</v>
      </c>
    </row>
    <row r="196" customFormat="false" ht="11.25" hidden="false" customHeight="false" outlineLevel="0" collapsed="false">
      <c r="A196" s="8" t="s">
        <v>118</v>
      </c>
      <c r="B196" s="8" t="s">
        <v>125</v>
      </c>
      <c r="C196" s="8" t="s">
        <v>993</v>
      </c>
      <c r="D196" s="8" t="s">
        <v>994</v>
      </c>
      <c r="G196" s="8" t="n">
        <v>0</v>
      </c>
      <c r="H196" s="8" t="n">
        <v>0</v>
      </c>
    </row>
    <row r="197" customFormat="false" ht="11.25" hidden="false" customHeight="false" outlineLevel="0" collapsed="false">
      <c r="A197" s="8" t="s">
        <v>107</v>
      </c>
      <c r="B197" s="8" t="s">
        <v>112</v>
      </c>
      <c r="C197" s="8" t="s">
        <v>1003</v>
      </c>
      <c r="D197" s="8" t="s">
        <v>1004</v>
      </c>
      <c r="G197" s="8" t="n">
        <v>0</v>
      </c>
      <c r="H197" s="8" t="n">
        <v>0</v>
      </c>
    </row>
    <row r="198" customFormat="false" ht="11.25" hidden="false" customHeight="false" outlineLevel="0" collapsed="false">
      <c r="A198" s="8" t="s">
        <v>94</v>
      </c>
      <c r="B198" s="8" t="s">
        <v>122</v>
      </c>
      <c r="C198" s="8" t="s">
        <v>1013</v>
      </c>
      <c r="D198" s="8" t="s">
        <v>1014</v>
      </c>
      <c r="G198" s="8" t="n">
        <v>0</v>
      </c>
      <c r="H198" s="8" t="n">
        <v>0</v>
      </c>
      <c r="AG198" s="8" t="s">
        <v>1424</v>
      </c>
      <c r="AL198" s="8" t="s">
        <v>1425</v>
      </c>
      <c r="AS198" s="8" t="s">
        <v>1426</v>
      </c>
    </row>
    <row r="199" customFormat="false" ht="11.25" hidden="false" customHeight="false" outlineLevel="0" collapsed="false">
      <c r="A199" s="8" t="n">
        <v>4</v>
      </c>
      <c r="B199" s="8" t="n">
        <v>2</v>
      </c>
      <c r="C199" s="8" t="s">
        <v>978</v>
      </c>
      <c r="D199" s="8" t="s">
        <v>958</v>
      </c>
      <c r="E199" s="8" t="n">
        <v>40</v>
      </c>
      <c r="F199" s="8" t="n">
        <v>38</v>
      </c>
      <c r="G199" s="8" t="n">
        <v>0</v>
      </c>
      <c r="H199" s="8" t="n">
        <v>0</v>
      </c>
      <c r="AB199" s="8" t="s">
        <v>1427</v>
      </c>
      <c r="AC199" s="8" t="n">
        <v>19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</row>
    <row r="200" customFormat="false" ht="11.25" hidden="false" customHeight="false" outlineLevel="0" collapsed="false">
      <c r="A200" s="8" t="n">
        <v>6</v>
      </c>
      <c r="B200" s="8" t="n">
        <v>5</v>
      </c>
      <c r="C200" s="8" t="s">
        <v>997</v>
      </c>
      <c r="D200" s="8" t="s">
        <v>988</v>
      </c>
      <c r="E200" s="8" t="n">
        <v>42</v>
      </c>
      <c r="F200" s="8" t="n">
        <v>41</v>
      </c>
      <c r="G200" s="8" t="n">
        <v>0</v>
      </c>
      <c r="H200" s="8" t="n">
        <v>0</v>
      </c>
      <c r="AB200" s="8" t="s">
        <v>1428</v>
      </c>
      <c r="AC200" s="8" t="s">
        <v>307</v>
      </c>
      <c r="AD200" s="8" t="s">
        <v>574</v>
      </c>
      <c r="AE200" s="8" t="s">
        <v>575</v>
      </c>
      <c r="AF200" s="8" t="s">
        <v>1429</v>
      </c>
      <c r="AG200" s="8" t="s">
        <v>688</v>
      </c>
      <c r="AH200" s="8" t="s">
        <v>688</v>
      </c>
      <c r="AI200" s="8" t="s">
        <v>688</v>
      </c>
      <c r="AJ200" s="8" t="s">
        <v>688</v>
      </c>
      <c r="AK200" s="8" t="s">
        <v>688</v>
      </c>
      <c r="AL200" s="8" t="s">
        <v>1430</v>
      </c>
      <c r="AM200" s="8" t="s">
        <v>1430</v>
      </c>
      <c r="AN200" s="8" t="s">
        <v>1431</v>
      </c>
      <c r="AO200" s="8" t="s">
        <v>1432</v>
      </c>
      <c r="AP200" s="8" t="s">
        <v>1433</v>
      </c>
      <c r="AQ200" s="8" t="s">
        <v>1433</v>
      </c>
      <c r="AR200" s="8" t="s">
        <v>1434</v>
      </c>
      <c r="AS200" s="8" t="s">
        <v>1435</v>
      </c>
      <c r="AT200" s="8" t="s">
        <v>1436</v>
      </c>
    </row>
    <row r="201" customFormat="false" ht="11.25" hidden="false" customHeight="false" outlineLevel="0" collapsed="false">
      <c r="A201" s="8" t="n">
        <v>3</v>
      </c>
      <c r="B201" s="8" t="n">
        <v>1</v>
      </c>
      <c r="C201" s="8" t="s">
        <v>967</v>
      </c>
      <c r="D201" s="8" t="s">
        <v>948</v>
      </c>
      <c r="E201" s="8" t="n">
        <v>39</v>
      </c>
      <c r="F201" s="8" t="n">
        <v>37</v>
      </c>
      <c r="G201" s="8" t="n">
        <v>0</v>
      </c>
      <c r="H201" s="8" t="n">
        <v>0</v>
      </c>
      <c r="AG201" s="8" t="s">
        <v>1301</v>
      </c>
      <c r="AH201" s="8" t="s">
        <v>82</v>
      </c>
      <c r="AI201" s="8" t="s">
        <v>152</v>
      </c>
      <c r="AJ201" s="8" t="s">
        <v>386</v>
      </c>
      <c r="AK201" s="8" t="s">
        <v>602</v>
      </c>
      <c r="AL201" s="8" t="s">
        <v>386</v>
      </c>
      <c r="AM201" s="8" t="s">
        <v>1437</v>
      </c>
      <c r="AP201" s="8" t="s">
        <v>386</v>
      </c>
      <c r="AQ201" s="8" t="s">
        <v>1437</v>
      </c>
    </row>
    <row r="202" customFormat="false" ht="11.25" hidden="false" customHeight="false" outlineLevel="0" collapsed="false">
      <c r="A202" s="8" t="n">
        <v>7</v>
      </c>
      <c r="B202" s="8" t="n">
        <v>8</v>
      </c>
      <c r="C202" s="8" t="s">
        <v>1007</v>
      </c>
      <c r="D202" s="8" t="s">
        <v>1017</v>
      </c>
      <c r="E202" s="8" t="n">
        <v>43</v>
      </c>
      <c r="F202" s="8" t="n">
        <v>44</v>
      </c>
      <c r="G202" s="8" t="n">
        <v>0</v>
      </c>
      <c r="H202" s="8" t="n">
        <v>0</v>
      </c>
      <c r="U202" s="8" t="s">
        <v>1438</v>
      </c>
      <c r="V202" s="8" t="s">
        <v>1439</v>
      </c>
      <c r="W202" s="8" t="s">
        <v>322</v>
      </c>
      <c r="X202" s="8" t="s">
        <v>1440</v>
      </c>
      <c r="Z202" s="8" t="s">
        <v>688</v>
      </c>
      <c r="AA202" s="8" t="s">
        <v>1441</v>
      </c>
    </row>
    <row r="203" customFormat="false" ht="11.25" hidden="false" customHeight="false" outlineLevel="0" collapsed="false">
      <c r="A203" s="8" t="n">
        <v>1</v>
      </c>
      <c r="B203" s="8" t="n">
        <v>2</v>
      </c>
      <c r="C203" s="8" t="s">
        <v>1024</v>
      </c>
      <c r="D203" s="8" t="s">
        <v>1034</v>
      </c>
      <c r="E203" s="8" t="n">
        <v>45</v>
      </c>
      <c r="F203" s="8" t="n">
        <v>46</v>
      </c>
      <c r="G203" s="8" t="n">
        <v>0</v>
      </c>
      <c r="H203" s="8" t="n">
        <v>0</v>
      </c>
      <c r="U203" s="8" t="n">
        <v>1</v>
      </c>
      <c r="V203" s="8" t="n">
        <v>-1000</v>
      </c>
      <c r="W203" s="8" t="n">
        <v>1</v>
      </c>
      <c r="X203" s="8" t="n">
        <v>1000000.0001</v>
      </c>
      <c r="Y203" s="8" t="n">
        <v>1</v>
      </c>
      <c r="Z203" s="8" t="n">
        <v>0</v>
      </c>
      <c r="AA203" s="8" t="n">
        <v>1</v>
      </c>
      <c r="AB203" s="8" t="s">
        <v>1442</v>
      </c>
      <c r="AS203" s="8" t="s">
        <v>1443</v>
      </c>
      <c r="AT203" s="8" t="s">
        <v>414</v>
      </c>
    </row>
    <row r="204" customFormat="false" ht="11.25" hidden="false" customHeight="false" outlineLevel="0" collapsed="false">
      <c r="A204" s="8" t="n">
        <v>4</v>
      </c>
      <c r="B204" s="8" t="n">
        <v>3</v>
      </c>
      <c r="C204" s="8" t="s">
        <v>1054</v>
      </c>
      <c r="D204" s="8" t="s">
        <v>1044</v>
      </c>
      <c r="E204" s="8" t="n">
        <v>48</v>
      </c>
      <c r="F204" s="8" t="n">
        <v>47</v>
      </c>
      <c r="G204" s="8" t="n">
        <v>0</v>
      </c>
      <c r="H204" s="8" t="n">
        <v>0</v>
      </c>
      <c r="V204" s="8" t="n">
        <v>-1000</v>
      </c>
      <c r="W204" s="8" t="n">
        <v>1</v>
      </c>
      <c r="X204" s="8" t="n">
        <v>1000000.0002</v>
      </c>
      <c r="Y204" s="8" t="n">
        <v>2</v>
      </c>
      <c r="Z204" s="8" t="n">
        <v>0</v>
      </c>
      <c r="AA204" s="8" t="n">
        <v>2</v>
      </c>
      <c r="AB204" s="8" t="s">
        <v>1444</v>
      </c>
      <c r="AS204" s="8" t="s">
        <v>1445</v>
      </c>
      <c r="AT204" s="8" t="s">
        <v>301</v>
      </c>
    </row>
    <row r="205" customFormat="false" ht="11.25" hidden="false" customHeight="false" outlineLevel="0" collapsed="false">
      <c r="A205" s="8" t="n">
        <v>1</v>
      </c>
      <c r="B205" s="8" t="n">
        <v>2</v>
      </c>
      <c r="C205" s="8" t="s">
        <v>1064</v>
      </c>
      <c r="D205" s="8" t="s">
        <v>1074</v>
      </c>
      <c r="E205" s="8" t="n">
        <v>49</v>
      </c>
      <c r="F205" s="8" t="n">
        <v>50</v>
      </c>
      <c r="G205" s="8" t="n">
        <v>0</v>
      </c>
      <c r="H205" s="8" t="n">
        <v>0</v>
      </c>
      <c r="I205" s="8" t="s">
        <v>1446</v>
      </c>
      <c r="V205" s="8" t="n">
        <v>-1000</v>
      </c>
      <c r="W205" s="8" t="n">
        <v>1</v>
      </c>
      <c r="X205" s="8" t="n">
        <v>1000000.0003</v>
      </c>
      <c r="Y205" s="8" t="n">
        <v>3</v>
      </c>
      <c r="Z205" s="8" t="n">
        <v>0</v>
      </c>
      <c r="AA205" s="8" t="n">
        <v>3</v>
      </c>
      <c r="AB205" s="8" t="s">
        <v>1447</v>
      </c>
      <c r="AS205" s="8" t="s">
        <v>1448</v>
      </c>
      <c r="AT205" s="8" t="s">
        <v>336</v>
      </c>
    </row>
    <row r="206" customFormat="false" ht="11.25" hidden="false" customHeight="false" outlineLevel="0" collapsed="false">
      <c r="A206" s="8" t="n">
        <v>0</v>
      </c>
      <c r="B206" s="8" t="n">
        <v>0</v>
      </c>
      <c r="C206" s="8" t="n">
        <v>0</v>
      </c>
      <c r="D206" s="8" t="n">
        <v>0</v>
      </c>
      <c r="E206" s="8" t="n">
        <v>48</v>
      </c>
      <c r="F206" s="8" t="n">
        <v>48</v>
      </c>
      <c r="G206" s="8" t="n">
        <v>0</v>
      </c>
      <c r="H206" s="8" t="n">
        <v>0</v>
      </c>
      <c r="I206" s="8" t="s">
        <v>1449</v>
      </c>
      <c r="V206" s="8" t="n">
        <v>-1000</v>
      </c>
      <c r="W206" s="8" t="n">
        <v>1</v>
      </c>
      <c r="X206" s="8" t="n">
        <v>1000000.0004</v>
      </c>
      <c r="Y206" s="8" t="n">
        <v>4</v>
      </c>
      <c r="Z206" s="8" t="n">
        <v>0</v>
      </c>
      <c r="AA206" s="8" t="n">
        <v>4</v>
      </c>
      <c r="AB206" s="8" t="s">
        <v>1450</v>
      </c>
      <c r="AS206" s="8" t="s">
        <v>1451</v>
      </c>
      <c r="AT206" s="8" t="s">
        <v>425</v>
      </c>
    </row>
    <row r="207" customFormat="false" ht="11.25" hidden="false" customHeight="false" outlineLevel="0" collapsed="false">
      <c r="V207" s="8" t="n">
        <v>-1000</v>
      </c>
      <c r="W207" s="8" t="n">
        <v>1</v>
      </c>
      <c r="X207" s="8" t="n">
        <v>1000000.0005</v>
      </c>
      <c r="Y207" s="8" t="n">
        <v>5</v>
      </c>
      <c r="Z207" s="8" t="n">
        <v>0</v>
      </c>
      <c r="AA207" s="8" t="n">
        <v>5</v>
      </c>
      <c r="AB207" s="8" t="s">
        <v>1452</v>
      </c>
      <c r="AS207" s="8" t="s">
        <v>1453</v>
      </c>
      <c r="AT207" s="8" t="s">
        <v>466</v>
      </c>
    </row>
    <row r="208" customFormat="false" ht="11.25" hidden="false" customHeight="false" outlineLevel="0" collapsed="false">
      <c r="V208" s="8" t="n">
        <v>-1000</v>
      </c>
      <c r="W208" s="8" t="n">
        <v>1</v>
      </c>
      <c r="X208" s="8" t="n">
        <v>1000000.0006</v>
      </c>
      <c r="Y208" s="8" t="n">
        <v>6</v>
      </c>
      <c r="Z208" s="8" t="n">
        <v>0</v>
      </c>
      <c r="AA208" s="8" t="n">
        <v>6</v>
      </c>
      <c r="AB208" s="8" t="s">
        <v>1454</v>
      </c>
      <c r="AS208" s="8" t="s">
        <v>1455</v>
      </c>
      <c r="AT208" s="8" t="s">
        <v>314</v>
      </c>
    </row>
    <row r="209" customFormat="false" ht="11.25" hidden="false" customHeight="false" outlineLevel="0" collapsed="false">
      <c r="V209" s="8" t="n">
        <v>-1000</v>
      </c>
      <c r="W209" s="8" t="n">
        <v>1</v>
      </c>
      <c r="X209" s="8" t="n">
        <v>1000000.0007</v>
      </c>
      <c r="Y209" s="8" t="n">
        <v>7</v>
      </c>
      <c r="Z209" s="8" t="n">
        <v>0</v>
      </c>
      <c r="AA209" s="8" t="n">
        <v>7</v>
      </c>
      <c r="AB209" s="8" t="s">
        <v>1456</v>
      </c>
      <c r="AS209" s="8" t="s">
        <v>1457</v>
      </c>
      <c r="AT209" s="8" t="s">
        <v>371</v>
      </c>
    </row>
    <row r="210" customFormat="false" ht="11.25" hidden="false" customHeight="false" outlineLevel="0" collapsed="false">
      <c r="V210" s="8" t="n">
        <v>-1000</v>
      </c>
      <c r="W210" s="8" t="n">
        <v>1</v>
      </c>
      <c r="X210" s="8" t="n">
        <v>1000000.0008</v>
      </c>
      <c r="Y210" s="8" t="n">
        <v>8</v>
      </c>
      <c r="Z210" s="8" t="n">
        <v>0</v>
      </c>
      <c r="AA210" s="8" t="n">
        <v>8</v>
      </c>
      <c r="AB210" s="8" t="s">
        <v>1458</v>
      </c>
      <c r="AS210" s="8" t="s">
        <v>1459</v>
      </c>
      <c r="AT210" s="8" t="s">
        <v>396</v>
      </c>
    </row>
    <row r="211" customFormat="false" ht="11.25" hidden="false" customHeight="false" outlineLevel="0" collapsed="false">
      <c r="V211" s="8" t="n">
        <v>-1000</v>
      </c>
      <c r="W211" s="8" t="n">
        <v>1</v>
      </c>
      <c r="X211" s="8" t="n">
        <v>1000000.0009</v>
      </c>
      <c r="Y211" s="8" t="n">
        <v>9</v>
      </c>
      <c r="Z211" s="8" t="n">
        <v>0</v>
      </c>
      <c r="AA211" s="8" t="n">
        <v>9</v>
      </c>
      <c r="AB211" s="8" t="s">
        <v>1460</v>
      </c>
      <c r="AS211" s="8" t="s">
        <v>1461</v>
      </c>
      <c r="AT211" s="8" t="s">
        <v>491</v>
      </c>
    </row>
    <row r="212" customFormat="false" ht="11.25" hidden="false" customHeight="false" outlineLevel="0" collapsed="false">
      <c r="V212" s="8" t="n">
        <v>-1000</v>
      </c>
      <c r="W212" s="8" t="n">
        <v>1</v>
      </c>
      <c r="X212" s="8" t="n">
        <v>1000000.001</v>
      </c>
      <c r="Y212" s="8" t="n">
        <v>10</v>
      </c>
      <c r="Z212" s="8" t="n">
        <v>0</v>
      </c>
      <c r="AA212" s="8" t="n">
        <v>10</v>
      </c>
      <c r="AB212" s="8" t="s">
        <v>1462</v>
      </c>
      <c r="AS212" s="8" t="s">
        <v>1463</v>
      </c>
      <c r="AT212" s="8" t="s">
        <v>1464</v>
      </c>
    </row>
    <row r="213" customFormat="false" ht="11.25" hidden="false" customHeight="false" outlineLevel="0" collapsed="false">
      <c r="V213" s="8" t="n">
        <v>-1000</v>
      </c>
      <c r="W213" s="8" t="n">
        <v>1</v>
      </c>
      <c r="X213" s="8" t="n">
        <v>1000000.0011</v>
      </c>
      <c r="Y213" s="8" t="n">
        <v>11</v>
      </c>
      <c r="Z213" s="8" t="n">
        <v>0</v>
      </c>
      <c r="AA213" s="8" t="n">
        <v>11</v>
      </c>
      <c r="AB213" s="8" t="s">
        <v>1465</v>
      </c>
      <c r="AS213" s="8" t="s">
        <v>1466</v>
      </c>
      <c r="AT213" s="8" t="s">
        <v>304</v>
      </c>
    </row>
    <row r="214" customFormat="false" ht="11.25" hidden="false" customHeight="false" outlineLevel="0" collapsed="false">
      <c r="V214" s="8" t="n">
        <v>-1000</v>
      </c>
      <c r="W214" s="8" t="n">
        <v>1</v>
      </c>
      <c r="X214" s="8" t="n">
        <v>1000000.0012</v>
      </c>
      <c r="Y214" s="8" t="n">
        <v>12</v>
      </c>
      <c r="Z214" s="8" t="n">
        <v>0</v>
      </c>
      <c r="AA214" s="8" t="n">
        <v>12</v>
      </c>
      <c r="AB214" s="12" t="s">
        <v>1467</v>
      </c>
      <c r="AS214" s="12" t="s">
        <v>1468</v>
      </c>
      <c r="AT214" s="8" t="s">
        <v>336</v>
      </c>
    </row>
    <row r="215" customFormat="false" ht="11.25" hidden="false" customHeight="false" outlineLevel="0" collapsed="false">
      <c r="V215" s="8" t="n">
        <v>-1000</v>
      </c>
      <c r="W215" s="8" t="n">
        <v>1</v>
      </c>
      <c r="X215" s="8" t="n">
        <v>1000000.0013</v>
      </c>
      <c r="Y215" s="8" t="n">
        <v>13</v>
      </c>
      <c r="Z215" s="8" t="n">
        <v>0</v>
      </c>
      <c r="AA215" s="8" t="n">
        <v>13</v>
      </c>
      <c r="AB215" s="8" t="s">
        <v>1469</v>
      </c>
      <c r="AS215" s="8" t="s">
        <v>1470</v>
      </c>
      <c r="AT215" s="8" t="s">
        <v>294</v>
      </c>
    </row>
    <row r="216" customFormat="false" ht="11.25" hidden="false" customHeight="false" outlineLevel="0" collapsed="false">
      <c r="V216" s="8" t="n">
        <v>-1000</v>
      </c>
      <c r="W216" s="8" t="n">
        <v>1</v>
      </c>
      <c r="X216" s="8" t="n">
        <v>1000000.0014</v>
      </c>
      <c r="Y216" s="8" t="n">
        <v>14</v>
      </c>
      <c r="Z216" s="8" t="n">
        <v>0</v>
      </c>
      <c r="AA216" s="8" t="n">
        <v>14</v>
      </c>
      <c r="AB216" s="8" t="s">
        <v>1471</v>
      </c>
      <c r="AS216" s="8" t="s">
        <v>1472</v>
      </c>
      <c r="AT216" s="8" t="s">
        <v>254</v>
      </c>
    </row>
    <row r="217" customFormat="false" ht="11.25" hidden="false" customHeight="false" outlineLevel="0" collapsed="false">
      <c r="V217" s="8" t="n">
        <v>-1000</v>
      </c>
      <c r="W217" s="8" t="n">
        <v>1</v>
      </c>
      <c r="X217" s="8" t="n">
        <v>1000000.0015</v>
      </c>
      <c r="Y217" s="8" t="n">
        <v>15</v>
      </c>
      <c r="Z217" s="8" t="n">
        <v>0</v>
      </c>
      <c r="AA217" s="8" t="n">
        <v>15</v>
      </c>
      <c r="AB217" s="8" t="s">
        <v>1473</v>
      </c>
      <c r="AS217" s="8" t="s">
        <v>1474</v>
      </c>
      <c r="AT217" s="8" t="s">
        <v>304</v>
      </c>
    </row>
    <row r="218" customFormat="false" ht="11.25" hidden="false" customHeight="false" outlineLevel="0" collapsed="false">
      <c r="V218" s="8" t="n">
        <v>-1000</v>
      </c>
      <c r="W218" s="8" t="n">
        <v>1</v>
      </c>
      <c r="X218" s="8" t="n">
        <v>1000000.0016</v>
      </c>
      <c r="Y218" s="8" t="n">
        <v>16</v>
      </c>
      <c r="Z218" s="8" t="n">
        <v>0</v>
      </c>
      <c r="AA218" s="8" t="n">
        <v>16</v>
      </c>
      <c r="AB218" s="8" t="s">
        <v>1475</v>
      </c>
      <c r="AS218" s="8" t="s">
        <v>1476</v>
      </c>
      <c r="AT218" s="8" t="s">
        <v>1477</v>
      </c>
    </row>
    <row r="219" customFormat="false" ht="11.25" hidden="false" customHeight="false" outlineLevel="0" collapsed="false">
      <c r="V219" s="8" t="n">
        <v>-1000</v>
      </c>
      <c r="W219" s="8" t="n">
        <v>1</v>
      </c>
      <c r="X219" s="8" t="n">
        <v>1000000.0017</v>
      </c>
      <c r="Y219" s="8" t="n">
        <v>17</v>
      </c>
      <c r="Z219" s="8" t="n">
        <v>0</v>
      </c>
      <c r="AA219" s="8" t="n">
        <v>17</v>
      </c>
      <c r="AB219" s="8" t="s">
        <v>1478</v>
      </c>
      <c r="AS219" s="8" t="s">
        <v>1479</v>
      </c>
      <c r="AT219" s="8" t="s">
        <v>314</v>
      </c>
    </row>
    <row r="220" customFormat="false" ht="11.25" hidden="false" customHeight="false" outlineLevel="0" collapsed="false">
      <c r="V220" s="8" t="n">
        <v>-1000</v>
      </c>
      <c r="W220" s="8" t="n">
        <v>1</v>
      </c>
      <c r="X220" s="8" t="n">
        <v>1000000.0018</v>
      </c>
      <c r="Y220" s="8" t="n">
        <v>18</v>
      </c>
      <c r="Z220" s="8" t="n">
        <v>0</v>
      </c>
      <c r="AA220" s="8" t="n">
        <v>18</v>
      </c>
      <c r="AB220" s="8" t="s">
        <v>1480</v>
      </c>
      <c r="AS220" s="8" t="s">
        <v>1481</v>
      </c>
      <c r="AT220" s="8" t="s">
        <v>361</v>
      </c>
    </row>
    <row r="221" customFormat="false" ht="11.25" hidden="false" customHeight="false" outlineLevel="0" collapsed="false">
      <c r="V221" s="8" t="n">
        <v>-1000</v>
      </c>
      <c r="W221" s="8" t="n">
        <v>1</v>
      </c>
      <c r="X221" s="8" t="n">
        <v>1000000.0019</v>
      </c>
      <c r="Y221" s="8" t="n">
        <v>19</v>
      </c>
      <c r="Z221" s="8" t="n">
        <v>0</v>
      </c>
      <c r="AA221" s="8" t="n">
        <v>19</v>
      </c>
      <c r="AB221" s="8" t="s">
        <v>1482</v>
      </c>
      <c r="AS221" s="8" t="s">
        <v>1483</v>
      </c>
      <c r="AT221" s="8" t="s">
        <v>254</v>
      </c>
    </row>
    <row r="222" customFormat="false" ht="11.25" hidden="false" customHeight="false" outlineLevel="0" collapsed="false">
      <c r="V222" s="8" t="n">
        <v>-1000</v>
      </c>
      <c r="W222" s="8" t="n">
        <v>1</v>
      </c>
      <c r="X222" s="8" t="n">
        <v>1000000.002</v>
      </c>
      <c r="Y222" s="8" t="n">
        <v>20</v>
      </c>
      <c r="Z222" s="8" t="n">
        <v>0</v>
      </c>
      <c r="AA222" s="8" t="n">
        <v>20</v>
      </c>
    </row>
    <row r="223" customFormat="false" ht="11.25" hidden="false" customHeight="false" outlineLevel="0" collapsed="false">
      <c r="V223" s="8" t="n">
        <v>-1000</v>
      </c>
      <c r="W223" s="8" t="n">
        <v>1</v>
      </c>
      <c r="X223" s="8" t="n">
        <v>1000000.0021</v>
      </c>
      <c r="Y223" s="8" t="n">
        <v>21</v>
      </c>
      <c r="Z223" s="8" t="n">
        <v>0</v>
      </c>
      <c r="AA223" s="8" t="n">
        <v>21</v>
      </c>
    </row>
    <row r="224" customFormat="false" ht="11.25" hidden="false" customHeight="false" outlineLevel="0" collapsed="false">
      <c r="V224" s="8" t="n">
        <v>-1000</v>
      </c>
      <c r="W224" s="8" t="n">
        <v>1</v>
      </c>
      <c r="X224" s="8" t="n">
        <v>1000000.0022</v>
      </c>
      <c r="Y224" s="8" t="n">
        <v>22</v>
      </c>
      <c r="Z224" s="8" t="n">
        <v>0</v>
      </c>
      <c r="AA224" s="8" t="n">
        <v>22</v>
      </c>
    </row>
    <row r="225" customFormat="false" ht="11.25" hidden="false" customHeight="false" outlineLevel="0" collapsed="false">
      <c r="V225" s="8" t="n">
        <v>-1000</v>
      </c>
      <c r="W225" s="8" t="n">
        <v>1</v>
      </c>
      <c r="X225" s="8" t="n">
        <v>1000000.0023</v>
      </c>
      <c r="Y225" s="8" t="n">
        <v>23</v>
      </c>
      <c r="Z225" s="8" t="n">
        <v>0</v>
      </c>
      <c r="AA225" s="8" t="n">
        <v>23</v>
      </c>
    </row>
    <row r="226" customFormat="false" ht="11.25" hidden="false" customHeight="false" outlineLevel="0" collapsed="false">
      <c r="V226" s="8" t="n">
        <v>-1000</v>
      </c>
      <c r="W226" s="8" t="n">
        <v>1</v>
      </c>
      <c r="X226" s="8" t="n">
        <v>1000000.0024</v>
      </c>
      <c r="Y226" s="8" t="n">
        <v>24</v>
      </c>
      <c r="Z226" s="8" t="n">
        <v>0</v>
      </c>
      <c r="AA226" s="8" t="n">
        <v>24</v>
      </c>
    </row>
    <row r="227" customFormat="false" ht="11.25" hidden="false" customHeight="false" outlineLevel="0" collapsed="false">
      <c r="V227" s="8" t="n">
        <v>-1000</v>
      </c>
      <c r="W227" s="8" t="n">
        <v>1</v>
      </c>
      <c r="X227" s="8" t="n">
        <v>1000000.0025</v>
      </c>
      <c r="Y227" s="8" t="n">
        <v>25</v>
      </c>
      <c r="Z227" s="8" t="n">
        <v>0</v>
      </c>
      <c r="AA227" s="8" t="n">
        <v>25</v>
      </c>
    </row>
    <row r="228" customFormat="false" ht="11.25" hidden="false" customHeight="false" outlineLevel="0" collapsed="false">
      <c r="V228" s="8" t="n">
        <v>-1000</v>
      </c>
      <c r="W228" s="8" t="n">
        <v>1</v>
      </c>
      <c r="X228" s="8" t="n">
        <v>1000000.0026</v>
      </c>
      <c r="Y228" s="8" t="n">
        <v>26</v>
      </c>
      <c r="Z228" s="8" t="n">
        <v>0</v>
      </c>
      <c r="AA228" s="8" t="n">
        <v>26</v>
      </c>
    </row>
    <row r="229" customFormat="false" ht="11.25" hidden="false" customHeight="false" outlineLevel="0" collapsed="false">
      <c r="V229" s="8" t="n">
        <v>-1000</v>
      </c>
      <c r="W229" s="8" t="n">
        <v>1</v>
      </c>
      <c r="X229" s="8" t="n">
        <v>1000000.0027</v>
      </c>
      <c r="Y229" s="8" t="n">
        <v>27</v>
      </c>
      <c r="Z229" s="8" t="n">
        <v>0</v>
      </c>
      <c r="AA229" s="8" t="n">
        <v>27</v>
      </c>
    </row>
    <row r="230" customFormat="false" ht="11.25" hidden="false" customHeight="false" outlineLevel="0" collapsed="false">
      <c r="V230" s="8" t="n">
        <v>-1000</v>
      </c>
      <c r="W230" s="8" t="n">
        <v>1</v>
      </c>
      <c r="X230" s="8" t="n">
        <v>1000000.0028</v>
      </c>
      <c r="Y230" s="8" t="n">
        <v>28</v>
      </c>
      <c r="Z230" s="8" t="n">
        <v>0</v>
      </c>
      <c r="AA230" s="8" t="n">
        <v>28</v>
      </c>
    </row>
    <row r="231" customFormat="false" ht="11.25" hidden="false" customHeight="false" outlineLevel="0" collapsed="false">
      <c r="V231" s="8" t="n">
        <v>-1000</v>
      </c>
      <c r="W231" s="8" t="n">
        <v>1</v>
      </c>
      <c r="X231" s="8" t="n">
        <v>1000000.0029</v>
      </c>
      <c r="Y231" s="8" t="n">
        <v>29</v>
      </c>
      <c r="Z231" s="8" t="n">
        <v>0</v>
      </c>
      <c r="AA231" s="8" t="n">
        <v>29</v>
      </c>
    </row>
    <row r="232" customFormat="false" ht="11.25" hidden="false" customHeight="false" outlineLevel="0" collapsed="false">
      <c r="V232" s="8" t="n">
        <v>-1000</v>
      </c>
      <c r="W232" s="8" t="n">
        <v>1</v>
      </c>
      <c r="X232" s="8" t="n">
        <v>1000000.003</v>
      </c>
      <c r="Y232" s="8" t="n">
        <v>30</v>
      </c>
      <c r="Z232" s="8" t="n">
        <v>0</v>
      </c>
      <c r="AA232" s="8" t="n">
        <v>30</v>
      </c>
    </row>
    <row r="233" customFormat="false" ht="11.25" hidden="false" customHeight="false" outlineLevel="0" collapsed="false">
      <c r="V233" s="8" t="n">
        <v>-1000</v>
      </c>
      <c r="W233" s="8" t="n">
        <v>1</v>
      </c>
      <c r="X233" s="8" t="n">
        <v>1000000.0031</v>
      </c>
      <c r="Y233" s="8" t="n">
        <v>31</v>
      </c>
      <c r="Z233" s="8" t="n">
        <v>0</v>
      </c>
      <c r="AA233" s="8" t="n">
        <v>31</v>
      </c>
    </row>
    <row r="234" customFormat="false" ht="11.25" hidden="false" customHeight="false" outlineLevel="0" collapsed="false">
      <c r="V234" s="8" t="n">
        <v>-1000</v>
      </c>
      <c r="W234" s="8" t="n">
        <v>1</v>
      </c>
      <c r="X234" s="8" t="n">
        <v>1000000.0032</v>
      </c>
      <c r="Y234" s="8" t="n">
        <v>32</v>
      </c>
      <c r="Z234" s="8" t="n">
        <v>0</v>
      </c>
      <c r="AA234" s="8" t="n">
        <v>32</v>
      </c>
    </row>
    <row r="235" customFormat="false" ht="11.25" hidden="false" customHeight="false" outlineLevel="0" collapsed="false">
      <c r="V235" s="8" t="n">
        <v>-1000</v>
      </c>
      <c r="W235" s="8" t="n">
        <v>1</v>
      </c>
      <c r="X235" s="8" t="n">
        <v>1000000.0033</v>
      </c>
      <c r="Y235" s="8" t="n">
        <v>33</v>
      </c>
      <c r="Z235" s="8" t="n">
        <v>0</v>
      </c>
      <c r="AA235" s="8" t="n">
        <v>33</v>
      </c>
    </row>
    <row r="236" customFormat="false" ht="11.25" hidden="false" customHeight="false" outlineLevel="0" collapsed="false">
      <c r="V236" s="8" t="n">
        <v>-1000</v>
      </c>
      <c r="W236" s="8" t="n">
        <v>1</v>
      </c>
      <c r="X236" s="8" t="n">
        <v>1000000.0034</v>
      </c>
      <c r="Y236" s="8" t="n">
        <v>34</v>
      </c>
      <c r="Z236" s="8" t="n">
        <v>0</v>
      </c>
      <c r="AA236" s="8" t="n">
        <v>34</v>
      </c>
    </row>
    <row r="237" customFormat="false" ht="11.25" hidden="false" customHeight="false" outlineLevel="0" collapsed="false">
      <c r="V237" s="8" t="n">
        <v>-1000</v>
      </c>
      <c r="W237" s="8" t="n">
        <v>1</v>
      </c>
      <c r="X237" s="8" t="n">
        <v>1000000.0035</v>
      </c>
      <c r="Y237" s="8" t="n">
        <v>35</v>
      </c>
      <c r="Z237" s="8" t="n">
        <v>0</v>
      </c>
      <c r="AA237" s="8" t="n">
        <v>35</v>
      </c>
    </row>
    <row r="238" customFormat="false" ht="11.25" hidden="false" customHeight="false" outlineLevel="0" collapsed="false">
      <c r="V238" s="8" t="n">
        <v>-1000</v>
      </c>
      <c r="W238" s="8" t="n">
        <v>1</v>
      </c>
      <c r="X238" s="8" t="n">
        <v>1000000.0036</v>
      </c>
      <c r="Y238" s="8" t="n">
        <v>36</v>
      </c>
      <c r="Z238" s="8" t="n">
        <v>0</v>
      </c>
      <c r="AA238" s="8" t="n">
        <v>36</v>
      </c>
    </row>
    <row r="239" customFormat="false" ht="11.25" hidden="false" customHeight="false" outlineLevel="0" collapsed="false">
      <c r="A239" s="8" t="s">
        <v>1484</v>
      </c>
      <c r="V239" s="8" t="n">
        <v>-1000</v>
      </c>
      <c r="W239" s="8" t="n">
        <v>1</v>
      </c>
      <c r="X239" s="8" t="n">
        <v>1000000.0037</v>
      </c>
      <c r="Y239" s="8" t="n">
        <v>37</v>
      </c>
      <c r="Z239" s="8" t="n">
        <v>0</v>
      </c>
      <c r="AA239" s="8" t="n">
        <v>37</v>
      </c>
    </row>
    <row r="240" customFormat="false" ht="11.25" hidden="false" customHeight="false" outlineLevel="0" collapsed="false">
      <c r="B240" s="8" t="s">
        <v>601</v>
      </c>
      <c r="C240" s="8" t="s">
        <v>1485</v>
      </c>
      <c r="D240" s="8" t="s">
        <v>1486</v>
      </c>
      <c r="V240" s="8" t="n">
        <v>-1000</v>
      </c>
      <c r="W240" s="8" t="n">
        <v>1</v>
      </c>
      <c r="X240" s="8" t="n">
        <v>1000000.0038</v>
      </c>
      <c r="Y240" s="8" t="n">
        <v>38</v>
      </c>
      <c r="Z240" s="8" t="n">
        <v>0</v>
      </c>
      <c r="AA240" s="8" t="n">
        <v>38</v>
      </c>
    </row>
    <row r="241" customFormat="false" ht="11.25" hidden="false" customHeight="false" outlineLevel="0" collapsed="false">
      <c r="D241" s="8" t="n">
        <v>0</v>
      </c>
      <c r="V241" s="8" t="n">
        <v>-1000</v>
      </c>
      <c r="W241" s="8" t="n">
        <v>1</v>
      </c>
      <c r="X241" s="8" t="n">
        <v>1000000.0039</v>
      </c>
      <c r="Y241" s="8" t="n">
        <v>39</v>
      </c>
      <c r="Z241" s="8" t="n">
        <v>0</v>
      </c>
      <c r="AA241" s="8" t="n">
        <v>39</v>
      </c>
    </row>
    <row r="242" customFormat="false" ht="11.25" hidden="false" customHeight="false" outlineLevel="0" collapsed="false">
      <c r="A242" s="8" t="n">
        <v>1</v>
      </c>
      <c r="B242" s="8" t="s">
        <v>1487</v>
      </c>
      <c r="C242" s="8" t="s">
        <v>1487</v>
      </c>
      <c r="D242" s="8" t="n">
        <v>0</v>
      </c>
      <c r="V242" s="8" t="n">
        <v>-1000</v>
      </c>
      <c r="W242" s="8" t="n">
        <v>1</v>
      </c>
      <c r="X242" s="8" t="n">
        <v>1000000.004</v>
      </c>
      <c r="Y242" s="8" t="n">
        <v>40</v>
      </c>
      <c r="Z242" s="8" t="n">
        <v>0</v>
      </c>
      <c r="AA242" s="8" t="n">
        <v>40</v>
      </c>
    </row>
    <row r="243" customFormat="false" ht="11.25" hidden="false" customHeight="false" outlineLevel="0" collapsed="false">
      <c r="A243" s="8" t="n">
        <v>2</v>
      </c>
      <c r="B243" s="8" t="s">
        <v>1488</v>
      </c>
      <c r="C243" s="8" t="s">
        <v>1488</v>
      </c>
      <c r="D243" s="8" t="n">
        <v>0</v>
      </c>
      <c r="V243" s="8" t="n">
        <v>-1000</v>
      </c>
      <c r="W243" s="8" t="n">
        <v>1</v>
      </c>
      <c r="X243" s="8" t="n">
        <v>1000000.0041</v>
      </c>
      <c r="Y243" s="8" t="n">
        <v>41</v>
      </c>
      <c r="Z243" s="8" t="n">
        <v>0</v>
      </c>
      <c r="AA243" s="8" t="n">
        <v>41</v>
      </c>
    </row>
    <row r="244" customFormat="false" ht="11.25" hidden="false" customHeight="false" outlineLevel="0" collapsed="false">
      <c r="A244" s="8" t="n">
        <v>3</v>
      </c>
      <c r="B244" s="8" t="s">
        <v>1489</v>
      </c>
      <c r="C244" s="8" t="s">
        <v>1489</v>
      </c>
      <c r="D244" s="8" t="n">
        <v>0</v>
      </c>
      <c r="V244" s="8" t="n">
        <v>-1000</v>
      </c>
      <c r="W244" s="8" t="n">
        <v>1</v>
      </c>
      <c r="X244" s="8" t="n">
        <v>1000000.0042</v>
      </c>
      <c r="Y244" s="8" t="n">
        <v>42</v>
      </c>
      <c r="Z244" s="8" t="n">
        <v>0</v>
      </c>
      <c r="AA244" s="8" t="n">
        <v>42</v>
      </c>
    </row>
    <row r="245" customFormat="false" ht="11.25" hidden="false" customHeight="false" outlineLevel="0" collapsed="false">
      <c r="A245" s="8" t="n">
        <v>4</v>
      </c>
      <c r="B245" s="8" t="s">
        <v>1490</v>
      </c>
      <c r="C245" s="8" t="s">
        <v>1490</v>
      </c>
      <c r="D245" s="8" t="n">
        <v>0</v>
      </c>
      <c r="V245" s="8" t="n">
        <v>-1000</v>
      </c>
      <c r="W245" s="8" t="n">
        <v>1</v>
      </c>
      <c r="X245" s="8" t="n">
        <v>1000000.0043</v>
      </c>
      <c r="Y245" s="8" t="n">
        <v>43</v>
      </c>
      <c r="Z245" s="8" t="n">
        <v>0</v>
      </c>
      <c r="AA245" s="8" t="n">
        <v>43</v>
      </c>
    </row>
    <row r="246" customFormat="false" ht="11.25" hidden="false" customHeight="false" outlineLevel="0" collapsed="false">
      <c r="A246" s="8" t="n">
        <v>5</v>
      </c>
      <c r="B246" s="8" t="s">
        <v>1491</v>
      </c>
      <c r="C246" s="8" t="s">
        <v>1491</v>
      </c>
      <c r="D246" s="8" t="n">
        <v>0</v>
      </c>
      <c r="V246" s="8" t="n">
        <v>-1000</v>
      </c>
      <c r="W246" s="8" t="n">
        <v>1</v>
      </c>
      <c r="X246" s="8" t="n">
        <v>1000000.0044</v>
      </c>
      <c r="Y246" s="8" t="n">
        <v>44</v>
      </c>
      <c r="Z246" s="8" t="n">
        <v>0</v>
      </c>
      <c r="AA246" s="8" t="n">
        <v>44</v>
      </c>
    </row>
    <row r="247" customFormat="false" ht="11.25" hidden="false" customHeight="false" outlineLevel="0" collapsed="false">
      <c r="A247" s="8" t="n">
        <v>6</v>
      </c>
      <c r="B247" s="8" t="s">
        <v>1492</v>
      </c>
      <c r="C247" s="8" t="s">
        <v>1492</v>
      </c>
      <c r="D247" s="8" t="n">
        <v>0</v>
      </c>
      <c r="V247" s="8" t="n">
        <v>-1000</v>
      </c>
      <c r="W247" s="8" t="n">
        <v>1</v>
      </c>
      <c r="X247" s="8" t="n">
        <v>1000000.0045</v>
      </c>
      <c r="Y247" s="8" t="n">
        <v>45</v>
      </c>
      <c r="Z247" s="8" t="n">
        <v>0</v>
      </c>
      <c r="AA247" s="8" t="n">
        <v>45</v>
      </c>
    </row>
    <row r="248" customFormat="false" ht="11.25" hidden="false" customHeight="false" outlineLevel="0" collapsed="false">
      <c r="A248" s="8" t="n">
        <v>7</v>
      </c>
      <c r="B248" s="8" t="s">
        <v>1493</v>
      </c>
      <c r="C248" s="8" t="s">
        <v>1493</v>
      </c>
      <c r="D248" s="8" t="n">
        <v>0</v>
      </c>
      <c r="V248" s="8" t="n">
        <v>-1000</v>
      </c>
      <c r="W248" s="8" t="n">
        <v>1</v>
      </c>
      <c r="X248" s="8" t="n">
        <v>1000000.0046</v>
      </c>
      <c r="Y248" s="8" t="n">
        <v>46</v>
      </c>
      <c r="Z248" s="8" t="n">
        <v>0</v>
      </c>
      <c r="AA248" s="8" t="n">
        <v>46</v>
      </c>
    </row>
    <row r="249" customFormat="false" ht="11.25" hidden="false" customHeight="false" outlineLevel="0" collapsed="false">
      <c r="A249" s="8" t="n">
        <v>8</v>
      </c>
      <c r="B249" s="8" t="s">
        <v>1494</v>
      </c>
      <c r="C249" s="8" t="s">
        <v>1494</v>
      </c>
      <c r="D249" s="8" t="n">
        <v>0</v>
      </c>
      <c r="V249" s="8" t="n">
        <v>-1000</v>
      </c>
      <c r="W249" s="8" t="n">
        <v>1</v>
      </c>
      <c r="X249" s="8" t="n">
        <v>1000000.0047</v>
      </c>
      <c r="Y249" s="8" t="n">
        <v>47</v>
      </c>
      <c r="Z249" s="8" t="n">
        <v>0</v>
      </c>
      <c r="AA249" s="8" t="n">
        <v>47</v>
      </c>
    </row>
    <row r="250" customFormat="false" ht="11.25" hidden="false" customHeight="false" outlineLevel="0" collapsed="false">
      <c r="A250" s="8" t="n">
        <v>9</v>
      </c>
      <c r="B250" s="8" t="s">
        <v>1495</v>
      </c>
      <c r="C250" s="8" t="s">
        <v>1495</v>
      </c>
      <c r="D250" s="8" t="n">
        <v>0</v>
      </c>
      <c r="V250" s="8" t="n">
        <v>-1000</v>
      </c>
      <c r="W250" s="8" t="n">
        <v>1</v>
      </c>
      <c r="X250" s="8" t="n">
        <v>1000000.0048</v>
      </c>
      <c r="Y250" s="8" t="n">
        <v>48</v>
      </c>
      <c r="Z250" s="8" t="n">
        <v>0</v>
      </c>
      <c r="AA250" s="8" t="n">
        <v>48</v>
      </c>
    </row>
    <row r="251" customFormat="false" ht="11.25" hidden="false" customHeight="false" outlineLevel="0" collapsed="false">
      <c r="A251" s="8" t="n">
        <v>10</v>
      </c>
      <c r="B251" s="8" t="s">
        <v>1496</v>
      </c>
      <c r="C251" s="8" t="s">
        <v>1496</v>
      </c>
      <c r="D251" s="8" t="n">
        <v>0</v>
      </c>
      <c r="V251" s="8" t="n">
        <v>-1000</v>
      </c>
      <c r="W251" s="8" t="n">
        <v>1</v>
      </c>
      <c r="X251" s="8" t="n">
        <v>1000000.0049</v>
      </c>
      <c r="Y251" s="8" t="n">
        <v>49</v>
      </c>
      <c r="Z251" s="8" t="n">
        <v>0</v>
      </c>
      <c r="AA251" s="8" t="n">
        <v>49</v>
      </c>
    </row>
    <row r="252" customFormat="false" ht="11.25" hidden="false" customHeight="false" outlineLevel="0" collapsed="false">
      <c r="A252" s="8" t="n">
        <v>11</v>
      </c>
      <c r="B252" s="8" t="s">
        <v>1497</v>
      </c>
      <c r="C252" s="8" t="s">
        <v>1497</v>
      </c>
      <c r="D252" s="8" t="n">
        <v>0</v>
      </c>
      <c r="V252" s="8" t="n">
        <v>-1000</v>
      </c>
      <c r="W252" s="8" t="n">
        <v>1</v>
      </c>
      <c r="X252" s="8" t="n">
        <v>1000000.005</v>
      </c>
      <c r="Y252" s="8" t="n">
        <v>50</v>
      </c>
      <c r="Z252" s="8" t="n">
        <v>0</v>
      </c>
      <c r="AA252" s="8" t="n">
        <v>50</v>
      </c>
    </row>
    <row r="253" customFormat="false" ht="11.25" hidden="false" customHeight="false" outlineLevel="0" collapsed="false">
      <c r="A253" s="8" t="n">
        <v>12</v>
      </c>
      <c r="B253" s="8" t="s">
        <v>1498</v>
      </c>
      <c r="C253" s="8" t="s">
        <v>1498</v>
      </c>
      <c r="D253" s="8" t="n">
        <v>0</v>
      </c>
    </row>
    <row r="254" customFormat="false" ht="11.25" hidden="false" customHeight="false" outlineLevel="0" collapsed="false">
      <c r="A254" s="8" t="n">
        <v>13</v>
      </c>
      <c r="B254" s="8" t="s">
        <v>1499</v>
      </c>
      <c r="C254" s="8" t="s">
        <v>1499</v>
      </c>
      <c r="D254" s="8" t="n">
        <v>0</v>
      </c>
    </row>
    <row r="255" customFormat="false" ht="11.25" hidden="false" customHeight="false" outlineLevel="0" collapsed="false">
      <c r="A255" s="8" t="n">
        <v>14</v>
      </c>
      <c r="B255" s="8" t="s">
        <v>1500</v>
      </c>
      <c r="C255" s="8" t="s">
        <v>1500</v>
      </c>
      <c r="D255" s="8" t="n">
        <v>0</v>
      </c>
    </row>
    <row r="256" customFormat="false" ht="11.25" hidden="false" customHeight="false" outlineLevel="0" collapsed="false">
      <c r="A256" s="8" t="n">
        <v>15</v>
      </c>
      <c r="B256" s="8" t="s">
        <v>1501</v>
      </c>
      <c r="C256" s="8" t="s">
        <v>1501</v>
      </c>
      <c r="D256" s="8" t="n">
        <v>0</v>
      </c>
      <c r="AA256" s="8" t="s">
        <v>1502</v>
      </c>
      <c r="AB256" s="8" t="s">
        <v>1503</v>
      </c>
      <c r="AS256" s="8" t="s">
        <v>1504</v>
      </c>
      <c r="AT256" s="8" t="s">
        <v>1505</v>
      </c>
    </row>
    <row r="257" customFormat="false" ht="11.25" hidden="false" customHeight="false" outlineLevel="0" collapsed="false">
      <c r="A257" s="8" t="n">
        <v>16</v>
      </c>
      <c r="B257" s="8" t="s">
        <v>1506</v>
      </c>
      <c r="C257" s="8" t="s">
        <v>1506</v>
      </c>
      <c r="D257" s="8" t="n">
        <v>0</v>
      </c>
    </row>
    <row r="1003" customFormat="false" ht="11.25" hidden="false" customHeight="false" outlineLevel="0" collapsed="false">
      <c r="P1003" s="8" t="n">
        <v>0</v>
      </c>
      <c r="Q1003" s="8" t="n">
        <v>0</v>
      </c>
      <c r="R1003" s="8" t="n">
        <v>0</v>
      </c>
    </row>
    <row r="1004" customFormat="false" ht="11.25" hidden="false" customHeight="false" outlineLevel="0" collapsed="false">
      <c r="P1004" s="8" t="n">
        <v>0</v>
      </c>
      <c r="Q1004" s="8" t="n">
        <v>0</v>
      </c>
      <c r="R1004" s="8" t="n">
        <v>0</v>
      </c>
    </row>
    <row r="1005" customFormat="false" ht="11.25" hidden="false" customHeight="false" outlineLevel="0" collapsed="false">
      <c r="P1005" s="8" t="n">
        <v>0</v>
      </c>
      <c r="Q1005" s="8" t="n">
        <v>0</v>
      </c>
      <c r="R1005" s="8" t="n">
        <v>0</v>
      </c>
    </row>
    <row r="1006" customFormat="false" ht="11.25" hidden="false" customHeight="false" outlineLevel="0" collapsed="false">
      <c r="P1006" s="8" t="n">
        <v>0</v>
      </c>
      <c r="Q1006" s="8" t="n">
        <v>0</v>
      </c>
      <c r="R1006" s="8" t="n">
        <v>0</v>
      </c>
    </row>
    <row r="1007" customFormat="false" ht="11.25" hidden="false" customHeight="false" outlineLevel="0" collapsed="false">
      <c r="P1007" s="8" t="n">
        <v>0</v>
      </c>
      <c r="Q1007" s="8" t="n">
        <v>0</v>
      </c>
      <c r="R1007" s="8" t="n">
        <v>0</v>
      </c>
    </row>
    <row r="1008" customFormat="false" ht="11.25" hidden="false" customHeight="false" outlineLevel="0" collapsed="false">
      <c r="P1008" s="8" t="n">
        <v>0</v>
      </c>
      <c r="Q1008" s="8" t="n">
        <v>0</v>
      </c>
      <c r="R1008" s="8" t="n">
        <v>0</v>
      </c>
    </row>
    <row r="1009" customFormat="false" ht="11.25" hidden="false" customHeight="false" outlineLevel="0" collapsed="false">
      <c r="P1009" s="8" t="n">
        <v>0</v>
      </c>
      <c r="Q1009" s="8" t="n">
        <v>0</v>
      </c>
      <c r="R1009" s="8" t="n">
        <v>0</v>
      </c>
    </row>
    <row r="1010" customFormat="false" ht="11.25" hidden="false" customHeight="false" outlineLevel="0" collapsed="false">
      <c r="P1010" s="8" t="n">
        <v>0</v>
      </c>
      <c r="Q1010" s="8" t="n">
        <v>0</v>
      </c>
      <c r="R1010" s="8" t="n">
        <v>0</v>
      </c>
    </row>
    <row r="1011" customFormat="false" ht="11.25" hidden="false" customHeight="false" outlineLevel="0" collapsed="false">
      <c r="P1011" s="8" t="n">
        <v>0</v>
      </c>
      <c r="Q1011" s="8" t="n">
        <v>0</v>
      </c>
      <c r="R1011" s="8" t="n">
        <v>0</v>
      </c>
    </row>
    <row r="1012" customFormat="false" ht="11.25" hidden="false" customHeight="false" outlineLevel="0" collapsed="false">
      <c r="P1012" s="8" t="n">
        <v>0</v>
      </c>
      <c r="Q1012" s="8" t="n">
        <v>0</v>
      </c>
      <c r="R1012" s="8" t="n">
        <v>0</v>
      </c>
    </row>
    <row r="1013" customFormat="false" ht="11.25" hidden="false" customHeight="false" outlineLevel="0" collapsed="false">
      <c r="P1013" s="8" t="n">
        <v>0</v>
      </c>
      <c r="Q1013" s="8" t="n">
        <v>0</v>
      </c>
      <c r="R1013" s="8" t="n">
        <v>0</v>
      </c>
    </row>
    <row r="1014" customFormat="false" ht="11.25" hidden="false" customHeight="false" outlineLevel="0" collapsed="false">
      <c r="P1014" s="8" t="n">
        <v>0</v>
      </c>
      <c r="Q1014" s="8" t="n">
        <v>0</v>
      </c>
      <c r="R1014" s="8" t="n">
        <v>0</v>
      </c>
    </row>
    <row r="1015" customFormat="false" ht="11.25" hidden="false" customHeight="false" outlineLevel="0" collapsed="false">
      <c r="P1015" s="8" t="n">
        <v>0</v>
      </c>
      <c r="Q1015" s="8" t="n">
        <v>0</v>
      </c>
      <c r="R1015" s="8" t="n">
        <v>0</v>
      </c>
    </row>
    <row r="1016" customFormat="false" ht="11.25" hidden="false" customHeight="false" outlineLevel="0" collapsed="false">
      <c r="P1016" s="8" t="n">
        <v>0</v>
      </c>
      <c r="Q1016" s="8" t="n">
        <v>0</v>
      </c>
      <c r="R1016" s="8" t="n">
        <v>0</v>
      </c>
    </row>
    <row r="1017" customFormat="false" ht="11.25" hidden="false" customHeight="false" outlineLevel="0" collapsed="false">
      <c r="P1017" s="8" t="n">
        <v>0</v>
      </c>
      <c r="Q1017" s="8" t="n">
        <v>0</v>
      </c>
      <c r="R1017" s="8" t="n">
        <v>0</v>
      </c>
    </row>
    <row r="1018" customFormat="false" ht="11.25" hidden="false" customHeight="false" outlineLevel="0" collapsed="false">
      <c r="P1018" s="8" t="n">
        <v>0</v>
      </c>
      <c r="Q1018" s="8" t="n">
        <v>0</v>
      </c>
      <c r="R1018" s="8" t="n">
        <v>0</v>
      </c>
    </row>
    <row r="1019" customFormat="false" ht="11.25" hidden="false" customHeight="false" outlineLevel="0" collapsed="false">
      <c r="P1019" s="8" t="n">
        <v>0</v>
      </c>
      <c r="Q1019" s="8" t="n">
        <v>0</v>
      </c>
      <c r="R1019" s="8" t="n">
        <v>0</v>
      </c>
    </row>
    <row r="1020" customFormat="false" ht="11.25" hidden="false" customHeight="false" outlineLevel="0" collapsed="false">
      <c r="P1020" s="8" t="n">
        <v>0</v>
      </c>
      <c r="Q1020" s="8" t="n">
        <v>0</v>
      </c>
      <c r="R1020" s="8" t="n">
        <v>0</v>
      </c>
    </row>
    <row r="1021" customFormat="false" ht="11.25" hidden="false" customHeight="false" outlineLevel="0" collapsed="false">
      <c r="P1021" s="8" t="n">
        <v>0</v>
      </c>
      <c r="Q1021" s="8" t="n">
        <v>0</v>
      </c>
      <c r="R1021" s="8" t="n">
        <v>0</v>
      </c>
    </row>
    <row r="1022" customFormat="false" ht="11.25" hidden="false" customHeight="false" outlineLevel="0" collapsed="false">
      <c r="P1022" s="8" t="n">
        <v>0</v>
      </c>
      <c r="Q1022" s="8" t="n">
        <v>0</v>
      </c>
      <c r="R1022" s="8" t="n">
        <v>0</v>
      </c>
    </row>
    <row r="1023" customFormat="false" ht="11.25" hidden="false" customHeight="false" outlineLevel="0" collapsed="false">
      <c r="P1023" s="8" t="n">
        <v>0</v>
      </c>
      <c r="Q1023" s="8" t="n">
        <v>0</v>
      </c>
      <c r="R1023" s="8" t="n">
        <v>0</v>
      </c>
    </row>
    <row r="1024" customFormat="false" ht="11.25" hidden="false" customHeight="false" outlineLevel="0" collapsed="false">
      <c r="P1024" s="8" t="n">
        <v>0</v>
      </c>
      <c r="Q1024" s="8" t="n">
        <v>0</v>
      </c>
      <c r="R1024" s="8" t="n">
        <v>0</v>
      </c>
    </row>
    <row r="1025" customFormat="false" ht="11.25" hidden="false" customHeight="false" outlineLevel="0" collapsed="false">
      <c r="P1025" s="8" t="n">
        <v>0</v>
      </c>
      <c r="Q1025" s="8" t="n">
        <v>0</v>
      </c>
      <c r="R1025" s="8" t="n">
        <v>0</v>
      </c>
    </row>
    <row r="1026" customFormat="false" ht="11.25" hidden="false" customHeight="false" outlineLevel="0" collapsed="false">
      <c r="P1026" s="8" t="n">
        <v>0</v>
      </c>
      <c r="Q1026" s="8" t="n">
        <v>0</v>
      </c>
      <c r="R1026" s="8" t="n">
        <v>0</v>
      </c>
    </row>
    <row r="1027" customFormat="false" ht="11.25" hidden="false" customHeight="false" outlineLevel="0" collapsed="false">
      <c r="P1027" s="8" t="n">
        <v>0</v>
      </c>
      <c r="Q1027" s="8" t="n">
        <v>0</v>
      </c>
      <c r="R1027" s="8" t="n">
        <v>0</v>
      </c>
    </row>
    <row r="1028" customFormat="false" ht="11.25" hidden="false" customHeight="false" outlineLevel="0" collapsed="false">
      <c r="P1028" s="8" t="n">
        <v>0</v>
      </c>
      <c r="Q1028" s="8" t="n">
        <v>0</v>
      </c>
      <c r="R1028" s="8" t="n">
        <v>0</v>
      </c>
    </row>
    <row r="1029" customFormat="false" ht="11.25" hidden="false" customHeight="false" outlineLevel="0" collapsed="false">
      <c r="P1029" s="8" t="n">
        <v>0</v>
      </c>
      <c r="Q1029" s="8" t="n">
        <v>0</v>
      </c>
      <c r="R1029" s="8" t="n">
        <v>0</v>
      </c>
    </row>
    <row r="1030" customFormat="false" ht="11.25" hidden="false" customHeight="false" outlineLevel="0" collapsed="false">
      <c r="P1030" s="8" t="n">
        <v>0</v>
      </c>
      <c r="Q1030" s="8" t="n">
        <v>0</v>
      </c>
      <c r="R1030" s="8" t="n">
        <v>0</v>
      </c>
    </row>
    <row r="1031" customFormat="false" ht="11.25" hidden="false" customHeight="false" outlineLevel="0" collapsed="false">
      <c r="P1031" s="8" t="n">
        <v>0</v>
      </c>
      <c r="Q1031" s="8" t="n">
        <v>0</v>
      </c>
      <c r="R1031" s="8" t="n">
        <v>0</v>
      </c>
    </row>
    <row r="1032" customFormat="false" ht="11.25" hidden="false" customHeight="false" outlineLevel="0" collapsed="false">
      <c r="P1032" s="8" t="n">
        <v>0</v>
      </c>
      <c r="Q1032" s="8" t="n">
        <v>0</v>
      </c>
      <c r="R1032" s="8" t="n">
        <v>0</v>
      </c>
    </row>
    <row r="1033" customFormat="false" ht="11.25" hidden="false" customHeight="false" outlineLevel="0" collapsed="false">
      <c r="P1033" s="8" t="n">
        <v>0</v>
      </c>
      <c r="Q1033" s="8" t="n">
        <v>0</v>
      </c>
      <c r="R1033" s="8" t="n">
        <v>0</v>
      </c>
    </row>
    <row r="1034" customFormat="false" ht="11.25" hidden="false" customHeight="false" outlineLevel="0" collapsed="false">
      <c r="P1034" s="8" t="n">
        <v>0</v>
      </c>
      <c r="Q1034" s="8" t="n">
        <v>0</v>
      </c>
      <c r="R1034" s="8" t="n">
        <v>0</v>
      </c>
    </row>
    <row r="1035" customFormat="false" ht="11.25" hidden="false" customHeight="false" outlineLevel="0" collapsed="false">
      <c r="P1035" s="8" t="n">
        <v>0</v>
      </c>
      <c r="Q1035" s="8" t="n">
        <v>0</v>
      </c>
      <c r="R1035" s="8" t="n">
        <v>0</v>
      </c>
    </row>
    <row r="1036" customFormat="false" ht="11.25" hidden="false" customHeight="false" outlineLevel="0" collapsed="false">
      <c r="P1036" s="8" t="n">
        <v>0</v>
      </c>
      <c r="Q1036" s="8" t="n">
        <v>0</v>
      </c>
      <c r="R1036" s="8" t="n">
        <v>0</v>
      </c>
    </row>
    <row r="1037" customFormat="false" ht="11.25" hidden="false" customHeight="false" outlineLevel="0" collapsed="false">
      <c r="P1037" s="8" t="n">
        <v>0</v>
      </c>
      <c r="Q1037" s="8" t="n">
        <v>0</v>
      </c>
      <c r="R1037" s="8" t="n">
        <v>0</v>
      </c>
    </row>
    <row r="1038" customFormat="false" ht="11.25" hidden="false" customHeight="false" outlineLevel="0" collapsed="false">
      <c r="P1038" s="8" t="n">
        <v>0</v>
      </c>
      <c r="Q1038" s="8" t="n">
        <v>0</v>
      </c>
      <c r="R1038" s="8" t="n">
        <v>0</v>
      </c>
    </row>
    <row r="1039" customFormat="false" ht="11.25" hidden="false" customHeight="false" outlineLevel="0" collapsed="false">
      <c r="P1039" s="8" t="n">
        <v>0</v>
      </c>
      <c r="Q1039" s="8" t="n">
        <v>0</v>
      </c>
      <c r="R1039" s="8" t="n">
        <v>0</v>
      </c>
    </row>
    <row r="1040" customFormat="false" ht="11.25" hidden="false" customHeight="false" outlineLevel="0" collapsed="false">
      <c r="P1040" s="8" t="n">
        <v>0</v>
      </c>
      <c r="Q1040" s="8" t="n">
        <v>0</v>
      </c>
      <c r="R1040" s="8" t="n">
        <v>0</v>
      </c>
    </row>
    <row r="1041" customFormat="false" ht="11.25" hidden="false" customHeight="false" outlineLevel="0" collapsed="false">
      <c r="P1041" s="8" t="n">
        <v>0</v>
      </c>
      <c r="Q1041" s="8" t="n">
        <v>0</v>
      </c>
      <c r="R1041" s="8" t="n">
        <v>0</v>
      </c>
    </row>
    <row r="1042" customFormat="false" ht="11.25" hidden="false" customHeight="false" outlineLevel="0" collapsed="false">
      <c r="P1042" s="8" t="n">
        <v>0</v>
      </c>
      <c r="Q1042" s="8" t="n">
        <v>0</v>
      </c>
      <c r="R1042" s="8" t="n">
        <v>0</v>
      </c>
    </row>
    <row r="1043" customFormat="false" ht="11.25" hidden="false" customHeight="false" outlineLevel="0" collapsed="false">
      <c r="P1043" s="8" t="n">
        <v>0</v>
      </c>
      <c r="Q1043" s="8" t="n">
        <v>0</v>
      </c>
      <c r="R1043" s="8" t="n">
        <v>0</v>
      </c>
    </row>
    <row r="1044" customFormat="false" ht="11.25" hidden="false" customHeight="false" outlineLevel="0" collapsed="false">
      <c r="P1044" s="8" t="n">
        <v>0</v>
      </c>
      <c r="Q1044" s="8" t="n">
        <v>0</v>
      </c>
      <c r="R1044" s="8" t="n">
        <v>0</v>
      </c>
    </row>
    <row r="1045" customFormat="false" ht="11.25" hidden="false" customHeight="false" outlineLevel="0" collapsed="false">
      <c r="P1045" s="8" t="n">
        <v>0</v>
      </c>
      <c r="Q1045" s="8" t="n">
        <v>0</v>
      </c>
      <c r="R1045" s="8" t="n">
        <v>0</v>
      </c>
    </row>
    <row r="1046" customFormat="false" ht="11.25" hidden="false" customHeight="false" outlineLevel="0" collapsed="false">
      <c r="P1046" s="8" t="n">
        <v>0</v>
      </c>
      <c r="Q1046" s="8" t="n">
        <v>0</v>
      </c>
      <c r="R1046" s="8" t="n">
        <v>0</v>
      </c>
    </row>
    <row r="1047" customFormat="false" ht="11.25" hidden="false" customHeight="false" outlineLevel="0" collapsed="false">
      <c r="P1047" s="8" t="n">
        <v>0</v>
      </c>
      <c r="Q1047" s="8" t="n">
        <v>0</v>
      </c>
      <c r="R1047" s="8" t="n">
        <v>0</v>
      </c>
    </row>
    <row r="1048" customFormat="false" ht="11.25" hidden="false" customHeight="false" outlineLevel="0" collapsed="false">
      <c r="P1048" s="8" t="n">
        <v>0</v>
      </c>
      <c r="Q1048" s="8" t="n">
        <v>0</v>
      </c>
      <c r="R1048" s="8" t="n">
        <v>0</v>
      </c>
    </row>
    <row r="1049" customFormat="false" ht="11.25" hidden="false" customHeight="false" outlineLevel="0" collapsed="false">
      <c r="P1049" s="8" t="n">
        <v>1</v>
      </c>
      <c r="Q1049" s="8" t="n">
        <v>0</v>
      </c>
      <c r="R1049" s="8" t="n">
        <v>0</v>
      </c>
    </row>
    <row r="1050" customFormat="false" ht="11.25" hidden="false" customHeight="false" outlineLevel="0" collapsed="false">
      <c r="P1050" s="8" t="n">
        <v>1</v>
      </c>
      <c r="Q1050" s="8" t="n">
        <v>0</v>
      </c>
      <c r="R1050" s="8" t="n">
        <v>0</v>
      </c>
    </row>
    <row r="1051" customFormat="false" ht="11.25" hidden="false" customHeight="false" outlineLevel="0" collapsed="false">
      <c r="P1051" s="8" t="n">
        <v>1</v>
      </c>
      <c r="Q1051" s="8" t="n">
        <v>0</v>
      </c>
      <c r="R1051" s="8" t="n">
        <v>0</v>
      </c>
    </row>
    <row r="1052" customFormat="false" ht="11.25" hidden="false" customHeight="false" outlineLevel="0" collapsed="false">
      <c r="P1052" s="8" t="n">
        <v>1</v>
      </c>
      <c r="Q1052" s="8" t="n">
        <v>0</v>
      </c>
      <c r="R1052" s="8" t="n">
        <v>0</v>
      </c>
    </row>
    <row r="1053" customFormat="false" ht="11.25" hidden="false" customHeight="false" outlineLevel="0" collapsed="false">
      <c r="P1053" s="8" t="n">
        <v>1</v>
      </c>
      <c r="Q1053" s="8" t="n">
        <v>0</v>
      </c>
      <c r="R1053" s="8" t="n">
        <v>0</v>
      </c>
    </row>
    <row r="1054" customFormat="false" ht="11.25" hidden="false" customHeight="false" outlineLevel="0" collapsed="false">
      <c r="P1054" s="8" t="n">
        <v>1</v>
      </c>
      <c r="Q1054" s="8" t="n">
        <v>0</v>
      </c>
      <c r="R1054" s="8" t="n">
        <v>0</v>
      </c>
    </row>
    <row r="1055" customFormat="false" ht="11.25" hidden="false" customHeight="false" outlineLevel="0" collapsed="false">
      <c r="P1055" s="8" t="n">
        <v>0</v>
      </c>
      <c r="Q1055" s="8" t="n">
        <v>0</v>
      </c>
      <c r="R1055" s="8" t="n">
        <v>0</v>
      </c>
    </row>
    <row r="1056" customFormat="false" ht="11.25" hidden="false" customHeight="false" outlineLevel="0" collapsed="false">
      <c r="P1056" s="8" t="n">
        <v>0</v>
      </c>
      <c r="Q1056" s="8" t="n">
        <v>0</v>
      </c>
      <c r="R1056" s="8" t="n">
        <v>0</v>
      </c>
    </row>
    <row r="1057" customFormat="false" ht="11.25" hidden="false" customHeight="false" outlineLevel="0" collapsed="false">
      <c r="P1057" s="8" t="n">
        <v>0</v>
      </c>
      <c r="Q1057" s="8" t="n">
        <v>0</v>
      </c>
      <c r="R1057" s="8" t="n">
        <v>0</v>
      </c>
    </row>
    <row r="1058" customFormat="false" ht="11.25" hidden="false" customHeight="false" outlineLevel="0" collapsed="false">
      <c r="P1058" s="8" t="n">
        <v>0</v>
      </c>
      <c r="Q1058" s="8" t="n">
        <v>0</v>
      </c>
      <c r="R1058" s="8" t="n">
        <v>0</v>
      </c>
    </row>
    <row r="1059" customFormat="false" ht="11.25" hidden="false" customHeight="false" outlineLevel="0" collapsed="false">
      <c r="P1059" s="8" t="n">
        <v>0</v>
      </c>
      <c r="Q1059" s="8" t="n">
        <v>0</v>
      </c>
      <c r="R1059" s="8" t="n">
        <v>0</v>
      </c>
    </row>
    <row r="1060" customFormat="false" ht="11.25" hidden="false" customHeight="false" outlineLevel="0" collapsed="false">
      <c r="P1060" s="8" t="n">
        <v>0</v>
      </c>
      <c r="Q1060" s="8" t="n">
        <v>0</v>
      </c>
      <c r="R1060" s="8" t="n">
        <v>0</v>
      </c>
    </row>
    <row r="1061" customFormat="false" ht="11.25" hidden="false" customHeight="false" outlineLevel="0" collapsed="false">
      <c r="P1061" s="8" t="n">
        <v>0</v>
      </c>
      <c r="Q1061" s="8" t="n">
        <v>0</v>
      </c>
      <c r="R1061" s="8" t="n">
        <v>0</v>
      </c>
    </row>
    <row r="1062" customFormat="false" ht="11.25" hidden="false" customHeight="false" outlineLevel="0" collapsed="false">
      <c r="P1062" s="8" t="n">
        <v>0</v>
      </c>
      <c r="Q1062" s="8" t="n">
        <v>0</v>
      </c>
      <c r="R1062" s="8" t="n">
        <v>0</v>
      </c>
    </row>
    <row r="1063" customFormat="false" ht="11.25" hidden="false" customHeight="false" outlineLevel="0" collapsed="false">
      <c r="P1063" s="8" t="n">
        <v>0</v>
      </c>
      <c r="Q1063" s="8" t="n">
        <v>0</v>
      </c>
      <c r="R1063" s="8" t="n">
        <v>0</v>
      </c>
    </row>
    <row r="1064" customFormat="false" ht="11.25" hidden="false" customHeight="false" outlineLevel="0" collapsed="false">
      <c r="P1064" s="8" t="n">
        <v>0</v>
      </c>
      <c r="Q1064" s="8" t="n">
        <v>0</v>
      </c>
      <c r="R1064" s="8" t="n">
        <v>0</v>
      </c>
    </row>
    <row r="1065" customFormat="false" ht="11.25" hidden="false" customHeight="false" outlineLevel="0" collapsed="false">
      <c r="P1065" s="8" t="n">
        <v>0</v>
      </c>
      <c r="Q1065" s="8" t="n">
        <v>0</v>
      </c>
      <c r="R1065" s="8" t="n">
        <v>0</v>
      </c>
    </row>
    <row r="1066" customFormat="false" ht="11.25" hidden="false" customHeight="false" outlineLevel="0" collapsed="false">
      <c r="P1066" s="8" t="n">
        <v>0</v>
      </c>
      <c r="Q1066" s="8" t="n">
        <v>0</v>
      </c>
      <c r="R1066" s="8" t="n">
        <v>0</v>
      </c>
    </row>
    <row r="1067" customFormat="false" ht="11.25" hidden="false" customHeight="false" outlineLevel="0" collapsed="false">
      <c r="P1067" s="8" t="n">
        <v>0</v>
      </c>
      <c r="Q1067" s="8" t="n">
        <v>0</v>
      </c>
      <c r="R1067" s="8" t="n">
        <v>0</v>
      </c>
    </row>
    <row r="1068" customFormat="false" ht="11.25" hidden="false" customHeight="false" outlineLevel="0" collapsed="false">
      <c r="P1068" s="8" t="n">
        <v>0</v>
      </c>
      <c r="Q1068" s="8" t="n">
        <v>0</v>
      </c>
      <c r="R1068" s="8" t="n">
        <v>0</v>
      </c>
    </row>
    <row r="1069" customFormat="false" ht="11.25" hidden="false" customHeight="false" outlineLevel="0" collapsed="false">
      <c r="P1069" s="8" t="n">
        <v>0</v>
      </c>
      <c r="Q1069" s="8" t="n">
        <v>0</v>
      </c>
      <c r="R1069" s="8" t="n">
        <v>0</v>
      </c>
    </row>
    <row r="1070" customFormat="false" ht="11.25" hidden="false" customHeight="false" outlineLevel="0" collapsed="false">
      <c r="P1070" s="8" t="n">
        <v>0</v>
      </c>
      <c r="Q1070" s="8" t="n">
        <v>0</v>
      </c>
      <c r="R1070" s="8" t="n">
        <v>0</v>
      </c>
    </row>
    <row r="1071" customFormat="false" ht="11.25" hidden="false" customHeight="false" outlineLevel="0" collapsed="false">
      <c r="P1071" s="8" t="n">
        <v>0</v>
      </c>
      <c r="Q1071" s="8" t="n">
        <v>0</v>
      </c>
      <c r="R1071" s="8" t="n">
        <v>0</v>
      </c>
    </row>
    <row r="1072" customFormat="false" ht="11.25" hidden="false" customHeight="false" outlineLevel="0" collapsed="false">
      <c r="P1072" s="8" t="n">
        <v>0</v>
      </c>
      <c r="Q1072" s="8" t="n">
        <v>0</v>
      </c>
      <c r="R1072" s="8" t="n">
        <v>0</v>
      </c>
    </row>
    <row r="1073" customFormat="false" ht="11.25" hidden="false" customHeight="false" outlineLevel="0" collapsed="false">
      <c r="P1073" s="8" t="n">
        <v>0</v>
      </c>
      <c r="Q1073" s="8" t="n">
        <v>0</v>
      </c>
      <c r="R1073" s="8" t="n">
        <v>0</v>
      </c>
    </row>
    <row r="1074" customFormat="false" ht="11.25" hidden="false" customHeight="false" outlineLevel="0" collapsed="false">
      <c r="P1074" s="8" t="n">
        <v>0</v>
      </c>
      <c r="Q1074" s="8" t="n">
        <v>0</v>
      </c>
      <c r="R1074" s="8" t="n">
        <v>0</v>
      </c>
    </row>
    <row r="1075" customFormat="false" ht="11.25" hidden="false" customHeight="false" outlineLevel="0" collapsed="false">
      <c r="P1075" s="8" t="n">
        <v>0</v>
      </c>
      <c r="Q1075" s="8" t="n">
        <v>0</v>
      </c>
      <c r="R1075" s="8" t="n">
        <v>0</v>
      </c>
    </row>
    <row r="1076" customFormat="false" ht="11.25" hidden="false" customHeight="false" outlineLevel="0" collapsed="false">
      <c r="P1076" s="8" t="n">
        <v>0</v>
      </c>
      <c r="Q1076" s="8" t="n">
        <v>0</v>
      </c>
      <c r="R1076" s="8" t="n">
        <v>0</v>
      </c>
    </row>
    <row r="1077" customFormat="false" ht="11.25" hidden="false" customHeight="false" outlineLevel="0" collapsed="false">
      <c r="P1077" s="8" t="n">
        <v>0</v>
      </c>
      <c r="Q1077" s="8" t="n">
        <v>0</v>
      </c>
      <c r="R1077" s="8" t="n">
        <v>0</v>
      </c>
    </row>
    <row r="1078" customFormat="false" ht="11.25" hidden="false" customHeight="false" outlineLevel="0" collapsed="false">
      <c r="P1078" s="8" t="n">
        <v>0</v>
      </c>
      <c r="Q1078" s="8" t="n">
        <v>0</v>
      </c>
      <c r="R1078" s="8" t="n">
        <v>0</v>
      </c>
    </row>
    <row r="1079" customFormat="false" ht="11.25" hidden="false" customHeight="false" outlineLevel="0" collapsed="false">
      <c r="P1079" s="8" t="n">
        <v>0</v>
      </c>
      <c r="Q1079" s="8" t="n">
        <v>0</v>
      </c>
      <c r="R1079" s="8" t="n">
        <v>0</v>
      </c>
    </row>
    <row r="1080" customFormat="false" ht="11.25" hidden="false" customHeight="false" outlineLevel="0" collapsed="false">
      <c r="P1080" s="8" t="n">
        <v>0</v>
      </c>
      <c r="Q1080" s="8" t="n">
        <v>0</v>
      </c>
      <c r="R1080" s="8" t="n">
        <v>0</v>
      </c>
    </row>
    <row r="1081" customFormat="false" ht="11.25" hidden="false" customHeight="false" outlineLevel="0" collapsed="false">
      <c r="P1081" s="8" t="n">
        <v>0</v>
      </c>
      <c r="Q1081" s="8" t="n">
        <v>0</v>
      </c>
      <c r="R1081" s="8" t="n">
        <v>0</v>
      </c>
    </row>
    <row r="1082" customFormat="false" ht="11.25" hidden="false" customHeight="false" outlineLevel="0" collapsed="false">
      <c r="P1082" s="8" t="n">
        <v>0</v>
      </c>
      <c r="Q1082" s="8" t="n">
        <v>0</v>
      </c>
      <c r="R1082" s="8" t="n">
        <v>0</v>
      </c>
    </row>
    <row r="1083" customFormat="false" ht="11.25" hidden="false" customHeight="false" outlineLevel="0" collapsed="false">
      <c r="P1083" s="8" t="n">
        <v>0</v>
      </c>
      <c r="Q1083" s="8" t="n">
        <v>0</v>
      </c>
      <c r="R1083" s="8" t="n">
        <v>0</v>
      </c>
    </row>
    <row r="1084" customFormat="false" ht="11.25" hidden="false" customHeight="false" outlineLevel="0" collapsed="false">
      <c r="P1084" s="8" t="n">
        <v>0</v>
      </c>
      <c r="Q1084" s="8" t="n">
        <v>0</v>
      </c>
      <c r="R1084" s="8" t="n">
        <v>0</v>
      </c>
    </row>
    <row r="1085" customFormat="false" ht="11.25" hidden="false" customHeight="false" outlineLevel="0" collapsed="false">
      <c r="P1085" s="8" t="n">
        <v>0</v>
      </c>
      <c r="Q1085" s="8" t="n">
        <v>0</v>
      </c>
      <c r="R1085" s="8" t="n">
        <v>0</v>
      </c>
    </row>
    <row r="1086" customFormat="false" ht="11.25" hidden="false" customHeight="false" outlineLevel="0" collapsed="false">
      <c r="P1086" s="8" t="n">
        <v>0</v>
      </c>
      <c r="Q1086" s="8" t="n">
        <v>0</v>
      </c>
      <c r="R1086" s="8" t="n">
        <v>0</v>
      </c>
    </row>
    <row r="1087" customFormat="false" ht="11.25" hidden="false" customHeight="false" outlineLevel="0" collapsed="false">
      <c r="P1087" s="8" t="n">
        <v>0</v>
      </c>
      <c r="Q1087" s="8" t="n">
        <v>0</v>
      </c>
      <c r="R1087" s="8" t="n">
        <v>0</v>
      </c>
    </row>
    <row r="1088" customFormat="false" ht="11.25" hidden="false" customHeight="false" outlineLevel="0" collapsed="false">
      <c r="P1088" s="8" t="n">
        <v>0</v>
      </c>
      <c r="Q1088" s="8" t="n">
        <v>0</v>
      </c>
      <c r="R1088" s="8" t="n">
        <v>0</v>
      </c>
    </row>
    <row r="1089" customFormat="false" ht="11.25" hidden="false" customHeight="false" outlineLevel="0" collapsed="false">
      <c r="P1089" s="8" t="n">
        <v>0</v>
      </c>
      <c r="Q1089" s="8" t="n">
        <v>0</v>
      </c>
      <c r="R1089" s="8" t="n">
        <v>0</v>
      </c>
    </row>
    <row r="1090" customFormat="false" ht="11.25" hidden="false" customHeight="false" outlineLevel="0" collapsed="false">
      <c r="P1090" s="8" t="n">
        <v>0</v>
      </c>
      <c r="Q1090" s="8" t="n">
        <v>0</v>
      </c>
      <c r="R1090" s="8" t="n">
        <v>0</v>
      </c>
    </row>
    <row r="1091" customFormat="false" ht="11.25" hidden="false" customHeight="false" outlineLevel="0" collapsed="false">
      <c r="P1091" s="8" t="n">
        <v>0</v>
      </c>
      <c r="Q1091" s="8" t="n">
        <v>0</v>
      </c>
      <c r="R1091" s="8" t="n">
        <v>0</v>
      </c>
    </row>
    <row r="1092" customFormat="false" ht="11.25" hidden="false" customHeight="false" outlineLevel="0" collapsed="false">
      <c r="P1092" s="8" t="n">
        <v>0</v>
      </c>
      <c r="Q1092" s="8" t="n">
        <v>0</v>
      </c>
      <c r="R1092" s="8" t="n">
        <v>0</v>
      </c>
    </row>
    <row r="1093" customFormat="false" ht="11.25" hidden="false" customHeight="false" outlineLevel="0" collapsed="false">
      <c r="P1093" s="8" t="n">
        <v>0</v>
      </c>
      <c r="Q1093" s="8" t="n">
        <v>0</v>
      </c>
      <c r="R1093" s="8" t="n">
        <v>0</v>
      </c>
    </row>
    <row r="1094" customFormat="false" ht="11.25" hidden="false" customHeight="false" outlineLevel="0" collapsed="false">
      <c r="P1094" s="8" t="n">
        <v>0</v>
      </c>
      <c r="Q1094" s="8" t="n">
        <v>0</v>
      </c>
      <c r="R1094" s="8" t="n">
        <v>0</v>
      </c>
    </row>
    <row r="1095" customFormat="false" ht="11.25" hidden="false" customHeight="false" outlineLevel="0" collapsed="false">
      <c r="P1095" s="8" t="n">
        <v>0</v>
      </c>
      <c r="Q1095" s="8" t="n">
        <v>0</v>
      </c>
      <c r="R1095" s="8" t="n">
        <v>0</v>
      </c>
    </row>
    <row r="1096" customFormat="false" ht="11.25" hidden="false" customHeight="false" outlineLevel="0" collapsed="false">
      <c r="P1096" s="8" t="n">
        <v>0</v>
      </c>
      <c r="Q1096" s="8" t="n">
        <v>0</v>
      </c>
      <c r="R1096" s="8" t="n">
        <v>0</v>
      </c>
    </row>
    <row r="1097" customFormat="false" ht="11.25" hidden="false" customHeight="false" outlineLevel="0" collapsed="false">
      <c r="P1097" s="8" t="n">
        <v>0</v>
      </c>
      <c r="Q1097" s="8" t="n">
        <v>0</v>
      </c>
      <c r="R1097" s="8" t="n">
        <v>0</v>
      </c>
      <c r="EO1097" s="8" t="s">
        <v>1507</v>
      </c>
    </row>
    <row r="1098" customFormat="false" ht="11.25" hidden="false" customHeight="false" outlineLevel="0" collapsed="false">
      <c r="P1098" s="8" t="n">
        <v>0</v>
      </c>
      <c r="Q1098" s="8" t="n">
        <v>0</v>
      </c>
      <c r="R1098" s="8" t="n">
        <v>0</v>
      </c>
    </row>
    <row r="1099" customFormat="false" ht="11.25" hidden="false" customHeight="false" outlineLevel="0" collapsed="false">
      <c r="P1099" s="8" t="n">
        <v>0</v>
      </c>
      <c r="Q1099" s="8" t="n">
        <v>0</v>
      </c>
      <c r="R1099" s="8" t="n">
        <v>0</v>
      </c>
      <c r="EP1099" s="8" t="s">
        <v>14</v>
      </c>
    </row>
    <row r="1100" customFormat="false" ht="11.25" hidden="false" customHeight="false" outlineLevel="0" collapsed="false">
      <c r="P1100" s="8" t="n">
        <v>2</v>
      </c>
      <c r="Q1100" s="8" t="n">
        <v>0</v>
      </c>
      <c r="R1100" s="8" t="n">
        <v>0</v>
      </c>
    </row>
    <row r="1101" customFormat="false" ht="11.25" hidden="false" customHeight="false" outlineLevel="0" collapsed="false">
      <c r="P1101" s="8" t="n">
        <v>2</v>
      </c>
      <c r="Q1101" s="8" t="n">
        <v>0</v>
      </c>
      <c r="R1101" s="8" t="n">
        <v>0</v>
      </c>
    </row>
    <row r="1102" customFormat="false" ht="11.25" hidden="false" customHeight="false" outlineLevel="0" collapsed="false">
      <c r="P1102" s="8" t="n">
        <v>2</v>
      </c>
      <c r="Q1102" s="8" t="n">
        <v>0</v>
      </c>
      <c r="R1102" s="8" t="n">
        <v>0</v>
      </c>
      <c r="EP1102" s="8" t="s">
        <v>14</v>
      </c>
    </row>
    <row r="1103" customFormat="false" ht="11.25" hidden="false" customHeight="false" outlineLevel="0" collapsed="false">
      <c r="P1103" s="8" t="n">
        <v>2</v>
      </c>
      <c r="Q1103" s="8" t="n">
        <v>0</v>
      </c>
      <c r="R1103" s="8" t="n">
        <v>0</v>
      </c>
    </row>
    <row r="1104" customFormat="false" ht="11.25" hidden="false" customHeight="false" outlineLevel="0" collapsed="false">
      <c r="P1104" s="8" t="n">
        <v>2</v>
      </c>
      <c r="Q1104" s="8" t="n">
        <v>0</v>
      </c>
      <c r="R1104" s="8" t="n">
        <v>0</v>
      </c>
    </row>
    <row r="1105" customFormat="false" ht="11.25" hidden="false" customHeight="false" outlineLevel="0" collapsed="false">
      <c r="P1105" s="8" t="n">
        <v>2</v>
      </c>
      <c r="Q1105" s="8" t="n">
        <v>0</v>
      </c>
      <c r="R1105" s="8" t="n">
        <v>0</v>
      </c>
      <c r="EP1105" s="8" t="s">
        <v>14</v>
      </c>
    </row>
    <row r="1106" customFormat="false" ht="11.25" hidden="false" customHeight="false" outlineLevel="0" collapsed="false">
      <c r="P1106" s="8" t="n">
        <v>2</v>
      </c>
      <c r="Q1106" s="8" t="n">
        <v>0</v>
      </c>
      <c r="R1106" s="8" t="n">
        <v>0</v>
      </c>
    </row>
    <row r="1107" customFormat="false" ht="11.25" hidden="false" customHeight="false" outlineLevel="0" collapsed="false">
      <c r="P1107" s="8" t="n">
        <v>2</v>
      </c>
      <c r="Q1107" s="8" t="n">
        <v>0</v>
      </c>
      <c r="R1107" s="8" t="n">
        <v>0</v>
      </c>
    </row>
    <row r="1108" customFormat="false" ht="11.25" hidden="false" customHeight="false" outlineLevel="0" collapsed="false">
      <c r="P1108" s="8" t="n">
        <v>2</v>
      </c>
      <c r="Q1108" s="8" t="n">
        <v>0</v>
      </c>
      <c r="R1108" s="8" t="n">
        <v>0</v>
      </c>
      <c r="EP1108" s="8" t="s">
        <v>14</v>
      </c>
    </row>
    <row r="1109" customFormat="false" ht="11.25" hidden="false" customHeight="false" outlineLevel="0" collapsed="false">
      <c r="P1109" s="8" t="n">
        <v>2</v>
      </c>
      <c r="Q1109" s="8" t="n">
        <v>0</v>
      </c>
      <c r="R1109" s="8" t="n">
        <v>0</v>
      </c>
    </row>
    <row r="1110" customFormat="false" ht="11.25" hidden="false" customHeight="false" outlineLevel="0" collapsed="false">
      <c r="P1110" s="8" t="n">
        <v>2</v>
      </c>
      <c r="Q1110" s="8" t="n">
        <v>0</v>
      </c>
      <c r="R1110" s="8" t="n">
        <v>0</v>
      </c>
    </row>
    <row r="1111" customFormat="false" ht="11.25" hidden="false" customHeight="false" outlineLevel="0" collapsed="false">
      <c r="P1111" s="8" t="n">
        <v>0</v>
      </c>
      <c r="Q1111" s="8" t="n">
        <v>0</v>
      </c>
      <c r="R1111" s="8" t="n">
        <v>0</v>
      </c>
      <c r="EP1111" s="8" t="s">
        <v>14</v>
      </c>
    </row>
    <row r="1112" customFormat="false" ht="11.25" hidden="false" customHeight="false" outlineLevel="0" collapsed="false">
      <c r="P1112" s="8" t="n">
        <v>0</v>
      </c>
      <c r="Q1112" s="8" t="n">
        <v>0</v>
      </c>
      <c r="R1112" s="8" t="n">
        <v>0</v>
      </c>
    </row>
    <row r="1113" customFormat="false" ht="11.25" hidden="false" customHeight="false" outlineLevel="0" collapsed="false">
      <c r="P1113" s="8" t="n">
        <v>0</v>
      </c>
      <c r="Q1113" s="8" t="n">
        <v>0</v>
      </c>
      <c r="R1113" s="8" t="n">
        <v>0</v>
      </c>
    </row>
    <row r="1114" customFormat="false" ht="11.25" hidden="false" customHeight="false" outlineLevel="0" collapsed="false">
      <c r="P1114" s="8" t="n">
        <v>0</v>
      </c>
      <c r="Q1114" s="8" t="n">
        <v>0</v>
      </c>
      <c r="R1114" s="8" t="n">
        <v>0</v>
      </c>
      <c r="EP1114" s="8" t="s">
        <v>14</v>
      </c>
    </row>
    <row r="1115" customFormat="false" ht="11.25" hidden="false" customHeight="false" outlineLevel="0" collapsed="false">
      <c r="P1115" s="8" t="n">
        <v>0</v>
      </c>
      <c r="Q1115" s="8" t="n">
        <v>0</v>
      </c>
      <c r="R1115" s="8" t="n">
        <v>0</v>
      </c>
    </row>
    <row r="1116" customFormat="false" ht="11.25" hidden="false" customHeight="false" outlineLevel="0" collapsed="false">
      <c r="P1116" s="8" t="n">
        <v>0</v>
      </c>
      <c r="Q1116" s="8" t="n">
        <v>0</v>
      </c>
      <c r="R1116" s="8" t="n">
        <v>0</v>
      </c>
    </row>
    <row r="1117" customFormat="false" ht="11.25" hidden="false" customHeight="false" outlineLevel="0" collapsed="false">
      <c r="P1117" s="8" t="n">
        <v>0</v>
      </c>
      <c r="Q1117" s="8" t="n">
        <v>0</v>
      </c>
      <c r="R1117" s="8" t="n">
        <v>0</v>
      </c>
      <c r="EP1117" s="8" t="s">
        <v>14</v>
      </c>
    </row>
    <row r="1118" customFormat="false" ht="11.25" hidden="false" customHeight="false" outlineLevel="0" collapsed="false">
      <c r="P1118" s="8" t="n">
        <v>0</v>
      </c>
      <c r="Q1118" s="8" t="n">
        <v>0</v>
      </c>
      <c r="R1118" s="8" t="n">
        <v>0</v>
      </c>
    </row>
    <row r="1119" customFormat="false" ht="11.25" hidden="false" customHeight="false" outlineLevel="0" collapsed="false">
      <c r="P1119" s="8" t="n">
        <v>0</v>
      </c>
      <c r="Q1119" s="8" t="n">
        <v>0</v>
      </c>
      <c r="R1119" s="8" t="n">
        <v>0</v>
      </c>
    </row>
    <row r="1120" customFormat="false" ht="11.25" hidden="false" customHeight="false" outlineLevel="0" collapsed="false">
      <c r="P1120" s="8" t="n">
        <v>0</v>
      </c>
      <c r="Q1120" s="8" t="n">
        <v>0</v>
      </c>
      <c r="R1120" s="8" t="n">
        <v>0</v>
      </c>
      <c r="EP1120" s="8" t="s">
        <v>14</v>
      </c>
    </row>
    <row r="1121" customFormat="false" ht="11.25" hidden="false" customHeight="false" outlineLevel="0" collapsed="false">
      <c r="P1121" s="8" t="n">
        <v>0</v>
      </c>
      <c r="Q1121" s="8" t="n">
        <v>0</v>
      </c>
      <c r="R1121" s="8" t="n">
        <v>0</v>
      </c>
    </row>
    <row r="1122" customFormat="false" ht="11.25" hidden="false" customHeight="false" outlineLevel="0" collapsed="false">
      <c r="P1122" s="8" t="n">
        <v>0</v>
      </c>
      <c r="Q1122" s="8" t="n">
        <v>0</v>
      </c>
      <c r="R1122" s="8" t="n">
        <v>0</v>
      </c>
    </row>
    <row r="1123" customFormat="false" ht="11.25" hidden="false" customHeight="false" outlineLevel="0" collapsed="false">
      <c r="P1123" s="8" t="n">
        <v>0</v>
      </c>
      <c r="Q1123" s="8" t="n">
        <v>0</v>
      </c>
      <c r="R1123" s="8" t="n">
        <v>0</v>
      </c>
    </row>
    <row r="1124" customFormat="false" ht="11.25" hidden="false" customHeight="false" outlineLevel="0" collapsed="false">
      <c r="P1124" s="8" t="n">
        <v>0</v>
      </c>
      <c r="Q1124" s="8" t="n">
        <v>0</v>
      </c>
      <c r="R1124" s="8" t="n">
        <v>0</v>
      </c>
    </row>
    <row r="1125" customFormat="false" ht="11.25" hidden="false" customHeight="false" outlineLevel="0" collapsed="false">
      <c r="P1125" s="8" t="n">
        <v>0</v>
      </c>
      <c r="Q1125" s="8" t="n">
        <v>0</v>
      </c>
      <c r="R1125" s="8" t="n">
        <v>0</v>
      </c>
    </row>
    <row r="1126" customFormat="false" ht="11.25" hidden="false" customHeight="false" outlineLevel="0" collapsed="false">
      <c r="P1126" s="8" t="n">
        <v>0</v>
      </c>
      <c r="Q1126" s="8" t="n">
        <v>0</v>
      </c>
      <c r="R1126" s="8" t="n">
        <v>0</v>
      </c>
    </row>
    <row r="1127" customFormat="false" ht="11.25" hidden="false" customHeight="false" outlineLevel="0" collapsed="false">
      <c r="P1127" s="8" t="n">
        <v>0</v>
      </c>
      <c r="Q1127" s="8" t="n">
        <v>0</v>
      </c>
      <c r="R1127" s="8" t="n">
        <v>0</v>
      </c>
    </row>
    <row r="1128" customFormat="false" ht="11.25" hidden="false" customHeight="false" outlineLevel="0" collapsed="false">
      <c r="P1128" s="8" t="n">
        <v>0</v>
      </c>
      <c r="Q1128" s="8" t="n">
        <v>0</v>
      </c>
      <c r="R1128" s="8" t="n">
        <v>0</v>
      </c>
      <c r="EO1128" s="8" t="s">
        <v>1507</v>
      </c>
    </row>
    <row r="1129" customFormat="false" ht="11.25" hidden="false" customHeight="false" outlineLevel="0" collapsed="false">
      <c r="P1129" s="8" t="n">
        <v>0</v>
      </c>
      <c r="Q1129" s="8" t="n">
        <v>0</v>
      </c>
      <c r="R1129" s="8" t="n">
        <v>0</v>
      </c>
    </row>
    <row r="1130" customFormat="false" ht="11.25" hidden="false" customHeight="false" outlineLevel="0" collapsed="false">
      <c r="P1130" s="8" t="n">
        <v>0</v>
      </c>
      <c r="Q1130" s="8" t="n">
        <v>0</v>
      </c>
      <c r="R1130" s="8" t="n">
        <v>0</v>
      </c>
      <c r="EP1130" s="8" t="s">
        <v>14</v>
      </c>
    </row>
    <row r="1131" customFormat="false" ht="11.25" hidden="false" customHeight="false" outlineLevel="0" collapsed="false">
      <c r="P1131" s="8" t="n">
        <v>0</v>
      </c>
      <c r="Q1131" s="8" t="n">
        <v>0</v>
      </c>
      <c r="R1131" s="8" t="n">
        <v>0</v>
      </c>
    </row>
    <row r="1132" customFormat="false" ht="11.25" hidden="false" customHeight="false" outlineLevel="0" collapsed="false">
      <c r="P1132" s="8" t="n">
        <v>0</v>
      </c>
      <c r="Q1132" s="8" t="n">
        <v>0</v>
      </c>
      <c r="R1132" s="8" t="n">
        <v>0</v>
      </c>
    </row>
    <row r="1133" customFormat="false" ht="11.25" hidden="false" customHeight="false" outlineLevel="0" collapsed="false">
      <c r="P1133" s="8" t="n">
        <v>0</v>
      </c>
      <c r="Q1133" s="8" t="n">
        <v>0</v>
      </c>
      <c r="R1133" s="8" t="n">
        <v>0</v>
      </c>
      <c r="EP1133" s="8" t="s">
        <v>14</v>
      </c>
    </row>
    <row r="1134" customFormat="false" ht="11.25" hidden="false" customHeight="false" outlineLevel="0" collapsed="false">
      <c r="P1134" s="8" t="n">
        <v>0</v>
      </c>
      <c r="Q1134" s="8" t="n">
        <v>0</v>
      </c>
      <c r="R1134" s="8" t="n">
        <v>0</v>
      </c>
    </row>
    <row r="1135" customFormat="false" ht="11.25" hidden="false" customHeight="false" outlineLevel="0" collapsed="false">
      <c r="P1135" s="8" t="n">
        <v>0</v>
      </c>
      <c r="Q1135" s="8" t="n">
        <v>0</v>
      </c>
      <c r="R1135" s="8" t="n">
        <v>0</v>
      </c>
    </row>
    <row r="1136" customFormat="false" ht="11.25" hidden="false" customHeight="false" outlineLevel="0" collapsed="false">
      <c r="P1136" s="8" t="n">
        <v>0</v>
      </c>
      <c r="Q1136" s="8" t="n">
        <v>0</v>
      </c>
      <c r="R1136" s="8" t="n">
        <v>0</v>
      </c>
      <c r="EP1136" s="8" t="s">
        <v>14</v>
      </c>
    </row>
    <row r="1137" customFormat="false" ht="11.25" hidden="false" customHeight="false" outlineLevel="0" collapsed="false">
      <c r="P1137" s="8" t="n">
        <v>0</v>
      </c>
      <c r="Q1137" s="8" t="n">
        <v>0</v>
      </c>
      <c r="R1137" s="8" t="n">
        <v>0</v>
      </c>
    </row>
    <row r="1138" customFormat="false" ht="11.25" hidden="false" customHeight="false" outlineLevel="0" collapsed="false">
      <c r="P1138" s="8" t="n">
        <v>0</v>
      </c>
      <c r="Q1138" s="8" t="n">
        <v>0</v>
      </c>
      <c r="R1138" s="8" t="n">
        <v>0</v>
      </c>
    </row>
    <row r="1139" customFormat="false" ht="11.25" hidden="false" customHeight="false" outlineLevel="0" collapsed="false">
      <c r="P1139" s="8" t="n">
        <v>0</v>
      </c>
      <c r="Q1139" s="8" t="n">
        <v>0</v>
      </c>
      <c r="R1139" s="8" t="n">
        <v>0</v>
      </c>
      <c r="EP1139" s="8" t="s">
        <v>14</v>
      </c>
    </row>
    <row r="1140" customFormat="false" ht="11.25" hidden="false" customHeight="false" outlineLevel="0" collapsed="false">
      <c r="P1140" s="8" t="n">
        <v>0</v>
      </c>
      <c r="Q1140" s="8" t="n">
        <v>0</v>
      </c>
      <c r="R1140" s="8" t="n">
        <v>0</v>
      </c>
    </row>
    <row r="1141" customFormat="false" ht="11.25" hidden="false" customHeight="false" outlineLevel="0" collapsed="false">
      <c r="P1141" s="8" t="n">
        <v>0</v>
      </c>
      <c r="Q1141" s="8" t="n">
        <v>0</v>
      </c>
      <c r="R1141" s="8" t="n">
        <v>0</v>
      </c>
    </row>
    <row r="1142" customFormat="false" ht="11.25" hidden="false" customHeight="false" outlineLevel="0" collapsed="false">
      <c r="P1142" s="8" t="n">
        <v>0</v>
      </c>
      <c r="Q1142" s="8" t="n">
        <v>0</v>
      </c>
      <c r="R1142" s="8" t="n">
        <v>0</v>
      </c>
    </row>
    <row r="1143" customFormat="false" ht="11.25" hidden="false" customHeight="false" outlineLevel="0" collapsed="false">
      <c r="P1143" s="8" t="n">
        <v>0</v>
      </c>
      <c r="Q1143" s="8" t="n">
        <v>0</v>
      </c>
      <c r="R1143" s="8" t="n">
        <v>0</v>
      </c>
    </row>
    <row r="1144" customFormat="false" ht="11.25" hidden="false" customHeight="false" outlineLevel="0" collapsed="false">
      <c r="P1144" s="8" t="n">
        <v>0</v>
      </c>
      <c r="Q1144" s="8" t="n">
        <v>0</v>
      </c>
      <c r="R1144" s="8" t="n">
        <v>0</v>
      </c>
    </row>
    <row r="1145" customFormat="false" ht="11.25" hidden="false" customHeight="false" outlineLevel="0" collapsed="false">
      <c r="P1145" s="8" t="n">
        <v>0</v>
      </c>
      <c r="Q1145" s="8" t="n">
        <v>0</v>
      </c>
      <c r="R1145" s="8" t="n">
        <v>0</v>
      </c>
    </row>
    <row r="1146" customFormat="false" ht="11.25" hidden="false" customHeight="false" outlineLevel="0" collapsed="false">
      <c r="P1146" s="8" t="n">
        <v>0</v>
      </c>
      <c r="Q1146" s="8" t="n">
        <v>0</v>
      </c>
      <c r="R1146" s="8" t="n">
        <v>0</v>
      </c>
    </row>
    <row r="1147" customFormat="false" ht="11.25" hidden="false" customHeight="false" outlineLevel="0" collapsed="false">
      <c r="P1147" s="8" t="n">
        <v>0</v>
      </c>
      <c r="Q1147" s="8" t="n">
        <v>0</v>
      </c>
      <c r="R1147" s="8" t="n">
        <v>0</v>
      </c>
      <c r="EO1147" s="8" t="s">
        <v>1507</v>
      </c>
    </row>
    <row r="1148" customFormat="false" ht="11.25" hidden="false" customHeight="false" outlineLevel="0" collapsed="false">
      <c r="P1148" s="8" t="n">
        <v>0</v>
      </c>
      <c r="Q1148" s="8" t="n">
        <v>0</v>
      </c>
      <c r="R1148" s="8" t="n">
        <v>0</v>
      </c>
    </row>
    <row r="1149" customFormat="false" ht="11.25" hidden="false" customHeight="false" outlineLevel="0" collapsed="false">
      <c r="P1149" s="8" t="n">
        <v>0</v>
      </c>
      <c r="Q1149" s="8" t="n">
        <v>0</v>
      </c>
      <c r="R1149" s="8" t="n">
        <v>0</v>
      </c>
      <c r="EP1149" s="8" t="s">
        <v>14</v>
      </c>
    </row>
    <row r="1150" customFormat="false" ht="11.25" hidden="false" customHeight="false" outlineLevel="0" collapsed="false">
      <c r="P1150" s="8" t="n">
        <v>0</v>
      </c>
      <c r="Q1150" s="8" t="n">
        <v>0</v>
      </c>
      <c r="R1150" s="8" t="n">
        <v>0</v>
      </c>
    </row>
    <row r="1151" customFormat="false" ht="11.25" hidden="false" customHeight="false" outlineLevel="0" collapsed="false">
      <c r="P1151" s="8" t="n">
        <v>0</v>
      </c>
      <c r="Q1151" s="8" t="n">
        <v>0</v>
      </c>
      <c r="R1151" s="8" t="n">
        <v>0</v>
      </c>
    </row>
    <row r="1152" customFormat="false" ht="11.25" hidden="false" customHeight="false" outlineLevel="0" collapsed="false">
      <c r="P1152" s="8" t="n">
        <v>0</v>
      </c>
      <c r="Q1152" s="8" t="n">
        <v>0</v>
      </c>
      <c r="R1152" s="8" t="n">
        <v>0</v>
      </c>
      <c r="EP1152" s="8" t="s">
        <v>14</v>
      </c>
    </row>
    <row r="1155" customFormat="false" ht="11.25" hidden="false" customHeight="false" outlineLevel="0" collapsed="false">
      <c r="EP1155" s="8" t="s">
        <v>14</v>
      </c>
    </row>
    <row r="2004" customFormat="false" ht="11.25" hidden="false" customHeight="false" outlineLevel="0" collapsed="false">
      <c r="B2004" s="8" t="s">
        <v>1508</v>
      </c>
      <c r="C2004" s="8" t="n">
        <v>1</v>
      </c>
      <c r="D2004" s="8" t="n">
        <v>3</v>
      </c>
      <c r="E2004" s="8" t="n">
        <v>5</v>
      </c>
      <c r="F2004" s="8" t="n">
        <v>7</v>
      </c>
      <c r="G2004" s="8" t="n">
        <v>13</v>
      </c>
      <c r="H2004" s="8" t="n">
        <v>9</v>
      </c>
      <c r="I2004" s="8" t="n">
        <v>11</v>
      </c>
      <c r="J2004" s="8" t="n">
        <v>19</v>
      </c>
      <c r="K2004" s="8" t="n">
        <v>17</v>
      </c>
      <c r="L2004" s="8" t="n">
        <v>15</v>
      </c>
      <c r="M2004" s="8" t="n">
        <v>21</v>
      </c>
      <c r="N2004" s="8" t="n">
        <v>23</v>
      </c>
      <c r="O2004" s="8" t="n">
        <v>6</v>
      </c>
      <c r="P2004" s="8" t="n">
        <v>1</v>
      </c>
      <c r="Q2004" s="8" t="n">
        <v>2</v>
      </c>
      <c r="R2004" s="8" t="n">
        <v>9</v>
      </c>
      <c r="S2004" s="8" t="n">
        <v>10</v>
      </c>
      <c r="T2004" s="8" t="n">
        <v>5</v>
      </c>
      <c r="U2004" s="8" t="n">
        <v>18</v>
      </c>
      <c r="V2004" s="8" t="n">
        <v>13</v>
      </c>
      <c r="W2004" s="8" t="n">
        <v>14</v>
      </c>
      <c r="X2004" s="8" t="n">
        <v>22</v>
      </c>
      <c r="Y2004" s="8" t="n">
        <v>21</v>
      </c>
      <c r="Z2004" s="8" t="n">
        <v>17</v>
      </c>
      <c r="AA2004" s="8" t="n">
        <v>4</v>
      </c>
      <c r="AB2004" s="8" t="n">
        <v>2</v>
      </c>
      <c r="AC2004" s="8" t="n">
        <v>6</v>
      </c>
      <c r="AD2004" s="8" t="n">
        <v>8</v>
      </c>
      <c r="AE2004" s="8" t="n">
        <v>14</v>
      </c>
      <c r="AF2004" s="8" t="n">
        <v>16</v>
      </c>
      <c r="AG2004" s="8" t="n">
        <v>12</v>
      </c>
      <c r="AH2004" s="8" t="n">
        <v>10</v>
      </c>
      <c r="AI2004" s="8" t="n">
        <v>18</v>
      </c>
      <c r="AJ2004" s="8" t="n">
        <v>20</v>
      </c>
      <c r="AK2004" s="8" t="n">
        <v>22</v>
      </c>
      <c r="AL2004" s="8" t="n">
        <v>24</v>
      </c>
    </row>
    <row r="2005" customFormat="false" ht="11.25" hidden="false" customHeight="false" outlineLevel="0" collapsed="false">
      <c r="B2005" s="8" t="s">
        <v>1509</v>
      </c>
      <c r="C2005" s="8" t="n">
        <v>2</v>
      </c>
      <c r="D2005" s="8" t="n">
        <v>4</v>
      </c>
      <c r="E2005" s="8" t="n">
        <v>6</v>
      </c>
      <c r="F2005" s="8" t="n">
        <v>8</v>
      </c>
      <c r="G2005" s="8" t="n">
        <v>14</v>
      </c>
      <c r="H2005" s="8" t="n">
        <v>10</v>
      </c>
      <c r="I2005" s="8" t="n">
        <v>12</v>
      </c>
      <c r="J2005" s="8" t="n">
        <v>20</v>
      </c>
      <c r="K2005" s="8" t="n">
        <v>18</v>
      </c>
      <c r="L2005" s="8" t="n">
        <v>16</v>
      </c>
      <c r="M2005" s="8" t="n">
        <v>22</v>
      </c>
      <c r="N2005" s="8" t="n">
        <v>24</v>
      </c>
      <c r="O2005" s="8" t="n">
        <v>8</v>
      </c>
      <c r="P2005" s="8" t="n">
        <v>3</v>
      </c>
      <c r="Q2005" s="8" t="n">
        <v>4</v>
      </c>
      <c r="R2005" s="8" t="n">
        <v>11</v>
      </c>
      <c r="S2005" s="8" t="n">
        <v>12</v>
      </c>
      <c r="T2005" s="8" t="n">
        <v>7</v>
      </c>
      <c r="U2005" s="8" t="n">
        <v>20</v>
      </c>
      <c r="V2005" s="8" t="n">
        <v>15</v>
      </c>
      <c r="W2005" s="8" t="n">
        <v>16</v>
      </c>
      <c r="X2005" s="8" t="n">
        <v>24</v>
      </c>
      <c r="Y2005" s="8" t="n">
        <v>23</v>
      </c>
      <c r="Z2005" s="8" t="n">
        <v>19</v>
      </c>
      <c r="AA2005" s="8" t="n">
        <v>1</v>
      </c>
      <c r="AB2005" s="8" t="n">
        <v>3</v>
      </c>
      <c r="AC2005" s="8" t="n">
        <v>7</v>
      </c>
      <c r="AD2005" s="8" t="n">
        <v>5</v>
      </c>
      <c r="AE2005" s="8" t="n">
        <v>15</v>
      </c>
      <c r="AF2005" s="8" t="n">
        <v>13</v>
      </c>
      <c r="AG2005" s="8" t="n">
        <v>9</v>
      </c>
      <c r="AH2005" s="8" t="n">
        <v>11</v>
      </c>
      <c r="AI2005" s="8" t="n">
        <v>19</v>
      </c>
      <c r="AJ2005" s="8" t="n">
        <v>17</v>
      </c>
      <c r="AK2005" s="8" t="n">
        <v>23</v>
      </c>
      <c r="AL2005" s="8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8:AD156"/>
  <sheetViews>
    <sheetView showFormulas="false" showGridLines="true" showRowColHeaders="false" showZeros="true" rightToLeft="false" tabSelected="false" showOutlineSymbols="true" defaultGridColor="true" view="normal" topLeftCell="N77" colorId="64" zoomScale="100" zoomScaleNormal="100" zoomScalePageLayoutView="100" workbookViewId="0">
      <selection pane="topLeft" activeCell="T94" activeCellId="0" sqref="T94"/>
    </sheetView>
  </sheetViews>
  <sheetFormatPr defaultColWidth="11.16015625" defaultRowHeight="11.25" zeroHeight="false" outlineLevelRow="0" outlineLevelCol="0"/>
  <sheetData>
    <row r="98" customFormat="false" ht="11.25" hidden="false" customHeight="false" outlineLevel="0" collapsed="false">
      <c r="AA98" s="8" t="s">
        <v>1510</v>
      </c>
      <c r="AD98" s="8" t="s">
        <v>1511</v>
      </c>
    </row>
    <row r="100" customFormat="false" ht="11.25" hidden="false" customHeight="false" outlineLevel="0" collapsed="false">
      <c r="U100" s="8" t="s">
        <v>490</v>
      </c>
      <c r="V100" s="8" t="s">
        <v>491</v>
      </c>
      <c r="X100" s="8" t="n">
        <v>37</v>
      </c>
      <c r="Y100" s="8" t="n">
        <f aca="false">INDEX(daten!$I$49:$I$99,X100)</f>
        <v>0</v>
      </c>
      <c r="Z100" s="8" t="n">
        <f aca="false">INDEX(daten!$J$49:$J$99,X100)</f>
        <v>0</v>
      </c>
      <c r="AA100" s="8" t="str">
        <f aca="false">IF(Y100&gt;0,UPPER(INDEX($U$100:$U$123,Y100)&amp;" ("&amp;INDEX($V$100:$V$123,Y100)&amp;")"),"")</f>
        <v/>
      </c>
      <c r="AD100" s="8" t="str">
        <f aca="false">IF(Z100&gt;0,UPPER(INDEX($U$100:$U$123,Z100)&amp;" ("&amp;INDEX($V$100:$V$123,Z100)&amp;")"),"")</f>
        <v/>
      </c>
    </row>
    <row r="101" customFormat="false" ht="11.25" hidden="false" customHeight="false" outlineLevel="0" collapsed="false">
      <c r="U101" s="8" t="s">
        <v>315</v>
      </c>
      <c r="V101" s="8" t="s">
        <v>336</v>
      </c>
    </row>
    <row r="102" customFormat="false" ht="11.25" hidden="false" customHeight="false" outlineLevel="0" collapsed="false">
      <c r="U102" s="8" t="s">
        <v>1512</v>
      </c>
      <c r="V102" s="8" t="s">
        <v>1513</v>
      </c>
    </row>
    <row r="103" customFormat="false" ht="11.25" hidden="false" customHeight="false" outlineLevel="0" collapsed="false">
      <c r="U103" s="8" t="s">
        <v>293</v>
      </c>
      <c r="V103" s="8" t="s">
        <v>294</v>
      </c>
      <c r="X103" s="8" t="n">
        <v>38</v>
      </c>
      <c r="Y103" s="8" t="n">
        <f aca="false">INDEX(daten!$I$49:$I$99,X103)</f>
        <v>0</v>
      </c>
      <c r="Z103" s="8" t="n">
        <f aca="false">INDEX(daten!$J$49:$J$99,X103)</f>
        <v>0</v>
      </c>
      <c r="AA103" s="8" t="str">
        <f aca="false">IF(Y103&gt;0,UPPER(INDEX($U$100:$U$123,Y103)&amp;" ("&amp;INDEX($V$100:$V$123,Y103)&amp;")"),"")</f>
        <v/>
      </c>
      <c r="AD103" s="8" t="str">
        <f aca="false">IF(Z103&gt;0,UPPER(INDEX($U$100:$U$123,Z103)&amp;" ("&amp;INDEX($V$100:$V$123,Z103)&amp;")"),"")</f>
        <v/>
      </c>
    </row>
    <row r="104" customFormat="false" ht="11.25" hidden="false" customHeight="false" outlineLevel="0" collapsed="false">
      <c r="U104" s="8" t="s">
        <v>278</v>
      </c>
      <c r="V104" s="8" t="s">
        <v>279</v>
      </c>
    </row>
    <row r="105" customFormat="false" ht="11.25" hidden="false" customHeight="false" outlineLevel="0" collapsed="false">
      <c r="U105" s="8" t="s">
        <v>1514</v>
      </c>
      <c r="V105" s="8" t="s">
        <v>579</v>
      </c>
    </row>
    <row r="106" customFormat="false" ht="11.25" hidden="false" customHeight="false" outlineLevel="0" collapsed="false">
      <c r="U106" s="8" t="s">
        <v>263</v>
      </c>
      <c r="V106" s="8" t="s">
        <v>264</v>
      </c>
      <c r="X106" s="8" t="n">
        <f aca="false">X103+1</f>
        <v>39</v>
      </c>
      <c r="Y106" s="8" t="n">
        <f aca="false">INDEX(daten!$I$49:$I$99,X106)</f>
        <v>0</v>
      </c>
      <c r="Z106" s="8" t="n">
        <f aca="false">INDEX(daten!$J$49:$J$99,X106)</f>
        <v>0</v>
      </c>
      <c r="AA106" s="8" t="str">
        <f aca="false">IF(Y106&gt;0,UPPER(INDEX($U$100:$U$123,Y106)&amp;" ("&amp;INDEX($V$100:$V$123,Y106)&amp;")"),"")</f>
        <v/>
      </c>
      <c r="AD106" s="8" t="str">
        <f aca="false">IF(Z106&gt;0,UPPER(INDEX($U$100:$U$123,Z106)&amp;" ("&amp;INDEX($V$100:$V$123,Z106)&amp;")"),"")</f>
        <v/>
      </c>
    </row>
    <row r="107" customFormat="false" ht="11.25" hidden="false" customHeight="false" outlineLevel="0" collapsed="false">
      <c r="U107" s="8" t="s">
        <v>1515</v>
      </c>
      <c r="V107" s="8" t="s">
        <v>1516</v>
      </c>
    </row>
    <row r="108" customFormat="false" ht="11.25" hidden="false" customHeight="false" outlineLevel="0" collapsed="false">
      <c r="U108" s="8" t="s">
        <v>370</v>
      </c>
      <c r="V108" s="8" t="s">
        <v>371</v>
      </c>
    </row>
    <row r="109" customFormat="false" ht="11.25" hidden="false" customHeight="false" outlineLevel="0" collapsed="false">
      <c r="U109" s="8" t="s">
        <v>481</v>
      </c>
      <c r="V109" s="8" t="s">
        <v>482</v>
      </c>
      <c r="X109" s="8" t="n">
        <f aca="false">X106+1</f>
        <v>40</v>
      </c>
      <c r="Y109" s="8" t="n">
        <f aca="false">INDEX(daten!$I$49:$I$99,X109)</f>
        <v>0</v>
      </c>
      <c r="Z109" s="8" t="n">
        <f aca="false">INDEX(daten!$J$49:$J$99,X109)</f>
        <v>0</v>
      </c>
      <c r="AA109" s="8" t="str">
        <f aca="false">IF(Y109&gt;0,UPPER(INDEX($U$100:$U$123,Y109)&amp;" ("&amp;INDEX($V$100:$V$123,Y109)&amp;")"),"")</f>
        <v/>
      </c>
      <c r="AD109" s="8" t="str">
        <f aca="false">IF(Z109&gt;0,UPPER(INDEX($U$100:$U$123,Z109)&amp;" ("&amp;INDEX($V$100:$V$123,Z109)&amp;")"),"")</f>
        <v/>
      </c>
    </row>
    <row r="110" customFormat="false" ht="11.25" hidden="false" customHeight="false" outlineLevel="0" collapsed="false">
      <c r="U110" s="8" t="s">
        <v>383</v>
      </c>
      <c r="V110" s="8" t="s">
        <v>384</v>
      </c>
    </row>
    <row r="111" customFormat="false" ht="11.25" hidden="false" customHeight="false" outlineLevel="0" collapsed="false">
      <c r="U111" s="8" t="s">
        <v>1517</v>
      </c>
      <c r="V111" s="8" t="s">
        <v>1518</v>
      </c>
    </row>
    <row r="112" customFormat="false" ht="11.25" hidden="false" customHeight="false" outlineLevel="0" collapsed="false">
      <c r="U112" s="8" t="s">
        <v>303</v>
      </c>
      <c r="V112" s="8" t="s">
        <v>304</v>
      </c>
      <c r="X112" s="8" t="n">
        <f aca="false">X109+1</f>
        <v>41</v>
      </c>
      <c r="Y112" s="8" t="n">
        <f aca="false">INDEX(daten!$I$49:$I$99,X112)</f>
        <v>0</v>
      </c>
      <c r="Z112" s="8" t="n">
        <f aca="false">INDEX(daten!$J$49:$J$99,X112)</f>
        <v>0</v>
      </c>
      <c r="AA112" s="8" t="str">
        <f aca="false">IF(Y112&gt;0,UPPER(INDEX($U$100:$U$123,Y112)&amp;" ("&amp;INDEX($V$100:$V$123,Y112)&amp;")"),"")</f>
        <v/>
      </c>
      <c r="AD112" s="8" t="str">
        <f aca="false">IF(Z112&gt;0,UPPER(INDEX($U$100:$U$123,Z112)&amp;" ("&amp;INDEX($V$100:$V$123,Z112)&amp;")"),"")</f>
        <v/>
      </c>
    </row>
    <row r="113" customFormat="false" ht="11.25" hidden="false" customHeight="false" outlineLevel="0" collapsed="false">
      <c r="U113" s="8" t="s">
        <v>311</v>
      </c>
      <c r="V113" s="8" t="s">
        <v>312</v>
      </c>
    </row>
    <row r="114" customFormat="false" ht="11.25" hidden="false" customHeight="false" outlineLevel="0" collapsed="false">
      <c r="U114" s="8" t="s">
        <v>260</v>
      </c>
      <c r="V114" s="8" t="s">
        <v>261</v>
      </c>
    </row>
    <row r="115" customFormat="false" ht="11.25" hidden="false" customHeight="false" outlineLevel="0" collapsed="false">
      <c r="U115" s="8" t="s">
        <v>493</v>
      </c>
      <c r="V115" s="8" t="s">
        <v>494</v>
      </c>
      <c r="X115" s="8" t="n">
        <f aca="false">X112+1</f>
        <v>42</v>
      </c>
      <c r="Y115" s="8" t="n">
        <f aca="false">INDEX(daten!$I$49:$I$99,X115)</f>
        <v>0</v>
      </c>
      <c r="Z115" s="8" t="n">
        <f aca="false">INDEX(daten!$J$49:$J$99,X115)</f>
        <v>0</v>
      </c>
      <c r="AA115" s="8" t="str">
        <f aca="false">IF(Y115&gt;0,UPPER(INDEX($U$100:$U$123,Y115)&amp;" ("&amp;INDEX($V$100:$V$123,Y115)&amp;")"),"")</f>
        <v/>
      </c>
      <c r="AD115" s="8" t="str">
        <f aca="false">IF(Z115&gt;0,UPPER(INDEX($U$100:$U$123,Z115)&amp;" ("&amp;INDEX($V$100:$V$123,Z115)&amp;")"),"")</f>
        <v/>
      </c>
    </row>
    <row r="116" customFormat="false" ht="11.25" hidden="false" customHeight="false" outlineLevel="0" collapsed="false">
      <c r="U116" s="8" t="s">
        <v>300</v>
      </c>
      <c r="V116" s="8" t="s">
        <v>301</v>
      </c>
    </row>
    <row r="117" customFormat="false" ht="11.25" hidden="false" customHeight="false" outlineLevel="0" collapsed="false">
      <c r="U117" s="8" t="s">
        <v>502</v>
      </c>
      <c r="V117" s="8" t="s">
        <v>1464</v>
      </c>
    </row>
    <row r="118" customFormat="false" ht="11.25" hidden="false" customHeight="false" outlineLevel="0" collapsed="false">
      <c r="U118" s="8" t="s">
        <v>395</v>
      </c>
      <c r="V118" s="8" t="s">
        <v>396</v>
      </c>
      <c r="X118" s="8" t="n">
        <f aca="false">X115+1</f>
        <v>43</v>
      </c>
      <c r="Y118" s="8" t="n">
        <f aca="false">INDEX(daten!$I$49:$I$99,X118)</f>
        <v>0</v>
      </c>
      <c r="Z118" s="8" t="n">
        <f aca="false">INDEX(daten!$J$49:$J$99,X118)</f>
        <v>0</v>
      </c>
      <c r="AA118" s="8" t="str">
        <f aca="false">IF(Y118&gt;0,UPPER(INDEX($U$100:$U$123,Y118)&amp;" ("&amp;INDEX($V$100:$V$123,Y118)&amp;")"),"")</f>
        <v/>
      </c>
      <c r="AD118" s="8" t="str">
        <f aca="false">IF(Z118&gt;0,UPPER(INDEX($U$100:$U$123,Z118)&amp;" ("&amp;INDEX($V$100:$V$123,Z118)&amp;")"),"")</f>
        <v/>
      </c>
    </row>
    <row r="119" customFormat="false" ht="11.25" hidden="false" customHeight="false" outlineLevel="0" collapsed="false">
      <c r="U119" s="8" t="s">
        <v>465</v>
      </c>
      <c r="V119" s="8" t="s">
        <v>466</v>
      </c>
    </row>
    <row r="120" customFormat="false" ht="11.25" hidden="false" customHeight="false" outlineLevel="0" collapsed="false">
      <c r="U120" s="8" t="s">
        <v>275</v>
      </c>
      <c r="V120" s="8" t="s">
        <v>276</v>
      </c>
    </row>
    <row r="121" customFormat="false" ht="11.25" hidden="false" customHeight="false" outlineLevel="0" collapsed="false">
      <c r="U121" s="8" t="s">
        <v>413</v>
      </c>
      <c r="V121" s="8" t="s">
        <v>414</v>
      </c>
      <c r="X121" s="8" t="n">
        <f aca="false">X118+1</f>
        <v>44</v>
      </c>
      <c r="Y121" s="8" t="n">
        <f aca="false">INDEX(daten!$I$49:$I$99,X121)</f>
        <v>0</v>
      </c>
      <c r="Z121" s="8" t="n">
        <f aca="false">INDEX(daten!$J$49:$J$99,X121)</f>
        <v>0</v>
      </c>
      <c r="AA121" s="8" t="str">
        <f aca="false">IF(Y121&gt;0,UPPER(INDEX($U$100:$U$123,Y121)&amp;" ("&amp;INDEX($V$100:$V$123,Y121)&amp;")"),"")</f>
        <v/>
      </c>
      <c r="AD121" s="8" t="str">
        <f aca="false">IF(Z121&gt;0,UPPER(INDEX($U$100:$U$123,Z121)&amp;" ("&amp;INDEX($V$100:$V$123,Z121)&amp;")"),"")</f>
        <v/>
      </c>
    </row>
    <row r="122" customFormat="false" ht="11.25" hidden="false" customHeight="false" outlineLevel="0" collapsed="false">
      <c r="U122" s="8" t="s">
        <v>305</v>
      </c>
      <c r="V122" s="8" t="s">
        <v>314</v>
      </c>
    </row>
    <row r="123" customFormat="false" ht="11.25" hidden="false" customHeight="false" outlineLevel="0" collapsed="false">
      <c r="U123" s="8" t="s">
        <v>253</v>
      </c>
      <c r="V123" s="8" t="s">
        <v>254</v>
      </c>
    </row>
    <row r="131" customFormat="false" ht="11.25" hidden="false" customHeight="false" outlineLevel="0" collapsed="false">
      <c r="X131" s="8" t="n">
        <v>45</v>
      </c>
      <c r="Y131" s="8" t="n">
        <f aca="false">INDEX(daten!$I$49:$I$99,X131)</f>
        <v>0</v>
      </c>
      <c r="Z131" s="8" t="n">
        <f aca="false">INDEX(daten!$J$49:$J$99,X131)</f>
        <v>0</v>
      </c>
      <c r="AA131" s="8" t="str">
        <f aca="false">IF(Y131&gt;0,UPPER(INDEX($U$100:$U$123,Y131)&amp;" ("&amp;INDEX($V$100:$V$123,Y131)&amp;")"),"")</f>
        <v/>
      </c>
      <c r="AD131" s="8" t="str">
        <f aca="false">IF(Z131&gt;0,UPPER(INDEX($U$100:$U$123,Z131)&amp;" ("&amp;INDEX($V$100:$V$123,Z131)&amp;")"),"")</f>
        <v/>
      </c>
    </row>
    <row r="134" customFormat="false" ht="11.25" hidden="false" customHeight="false" outlineLevel="0" collapsed="false">
      <c r="X134" s="8" t="n">
        <f aca="false">X131+1</f>
        <v>46</v>
      </c>
      <c r="Y134" s="8" t="n">
        <f aca="false">INDEX(daten!$I$49:$I$99,X134)</f>
        <v>0</v>
      </c>
      <c r="Z134" s="8" t="n">
        <f aca="false">INDEX(daten!$J$49:$J$99,X134)</f>
        <v>0</v>
      </c>
      <c r="AA134" s="8" t="str">
        <f aca="false">IF(Y134&gt;0,UPPER(INDEX($U$100:$U$123,Y134)&amp;" ("&amp;INDEX($V$100:$V$123,Y134)&amp;")"),"")</f>
        <v/>
      </c>
      <c r="AD134" s="8" t="str">
        <f aca="false">IF(Z134&gt;0,UPPER(INDEX($U$100:$U$123,Z134)&amp;" ("&amp;INDEX($V$100:$V$123,Z134)&amp;")"),"")</f>
        <v/>
      </c>
    </row>
    <row r="137" customFormat="false" ht="11.25" hidden="false" customHeight="false" outlineLevel="0" collapsed="false">
      <c r="X137" s="8" t="n">
        <f aca="false">X134+1</f>
        <v>47</v>
      </c>
      <c r="Y137" s="8" t="n">
        <f aca="false">INDEX(daten!$I$49:$I$99,X137)</f>
        <v>0</v>
      </c>
      <c r="Z137" s="8" t="n">
        <f aca="false">INDEX(daten!$J$49:$J$99,X137)</f>
        <v>0</v>
      </c>
      <c r="AA137" s="8" t="str">
        <f aca="false">IF(Y137&gt;0,UPPER(INDEX($U$100:$U$123,Y137)&amp;" ("&amp;INDEX($V$100:$V$123,Y137)&amp;")"),"")</f>
        <v/>
      </c>
      <c r="AD137" s="8" t="str">
        <f aca="false">IF(Z137&gt;0,UPPER(INDEX($U$100:$U$123,Z137)&amp;" ("&amp;INDEX($V$100:$V$123,Z137)&amp;")"),"")</f>
        <v/>
      </c>
    </row>
    <row r="140" customFormat="false" ht="11.25" hidden="false" customHeight="false" outlineLevel="0" collapsed="false">
      <c r="X140" s="8" t="n">
        <f aca="false">X137+1</f>
        <v>48</v>
      </c>
      <c r="Y140" s="8" t="n">
        <f aca="false">INDEX(daten!$I$49:$I$99,X140)</f>
        <v>0</v>
      </c>
      <c r="Z140" s="8" t="n">
        <f aca="false">INDEX(daten!$J$49:$J$99,X140)</f>
        <v>0</v>
      </c>
      <c r="AA140" s="8" t="str">
        <f aca="false">IF(Y140&gt;0,UPPER(INDEX($U$100:$U$123,Y140)&amp;" ("&amp;INDEX($V$100:$V$123,Y140)&amp;")"),"")</f>
        <v/>
      </c>
      <c r="AD140" s="8" t="str">
        <f aca="false">IF(Z140&gt;0,UPPER(INDEX($U$100:$U$123,Z140)&amp;" ("&amp;INDEX($V$100:$V$123,Z140)&amp;")"),"")</f>
        <v/>
      </c>
    </row>
    <row r="150" customFormat="false" ht="11.25" hidden="false" customHeight="false" outlineLevel="0" collapsed="false">
      <c r="X150" s="8" t="n">
        <v>49</v>
      </c>
      <c r="Y150" s="8" t="n">
        <f aca="false">INDEX(daten!$I$49:$I$99,X150)</f>
        <v>0</v>
      </c>
      <c r="Z150" s="8" t="n">
        <f aca="false">INDEX(daten!$J$49:$J$99,X150)</f>
        <v>0</v>
      </c>
      <c r="AA150" s="8" t="str">
        <f aca="false">IF(Y150&gt;0,UPPER(INDEX($U$100:$U$123,Y150)&amp;" ("&amp;INDEX($V$100:$V$123,Y150)&amp;")"),"")</f>
        <v/>
      </c>
      <c r="AD150" s="8" t="str">
        <f aca="false">IF(Z150&gt;0,UPPER(INDEX($U$100:$U$123,Z150)&amp;" ("&amp;INDEX($V$100:$V$123,Z150)&amp;")"),"")</f>
        <v/>
      </c>
    </row>
    <row r="153" customFormat="false" ht="11.25" hidden="false" customHeight="false" outlineLevel="0" collapsed="false">
      <c r="X153" s="8" t="n">
        <v>50</v>
      </c>
      <c r="Y153" s="8" t="n">
        <f aca="false">INDEX(daten!$I$49:$I$99,X153)</f>
        <v>0</v>
      </c>
      <c r="Z153" s="8" t="n">
        <f aca="false">INDEX(daten!$J$49:$J$99,X153)</f>
        <v>0</v>
      </c>
      <c r="AA153" s="8" t="str">
        <f aca="false">IF(Y153&gt;0,UPPER(INDEX($U$100:$U$123,Y153)&amp;" ("&amp;INDEX($V$100:$V$123,Y153)&amp;")"),"")</f>
        <v/>
      </c>
      <c r="AD153" s="8" t="str">
        <f aca="false">IF(Z153&gt;0,UPPER(INDEX($U$100:$U$123,Z153)&amp;" ("&amp;INDEX($V$100:$V$123,Z153)&amp;")"),"")</f>
        <v/>
      </c>
    </row>
    <row r="156" customFormat="false" ht="11.25" hidden="false" customHeight="false" outlineLevel="0" collapsed="false">
      <c r="X156" s="8" t="n">
        <v>51</v>
      </c>
      <c r="Y156" s="8" t="n">
        <f aca="false">INDEX(daten!$I$49:$I$99,X156)</f>
        <v>0</v>
      </c>
      <c r="Z156" s="8" t="n">
        <f aca="false">INDEX(daten!$J$49:$J$99,X156)</f>
        <v>0</v>
      </c>
      <c r="AA156" s="8" t="str">
        <f aca="false">IF(Y156&gt;0,UPPER(INDEX($U$100:$U$123,Y156)&amp;" ("&amp;INDEX($V$100:$V$123,Y156)&amp;")"),"")</f>
        <v/>
      </c>
      <c r="AD156" s="8" t="str">
        <f aca="false">IF(Z156&gt;0,UPPER(INDEX($U$100:$U$123,Z156)&amp;" ("&amp;INDEX($V$100:$V$123,Z156)&amp;")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8" t="n">
        <v>0</v>
      </c>
      <c r="B1" s="8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M97:AO156"/>
  <sheetViews>
    <sheetView showFormulas="false" showGridLines="true" showRowColHeaders="false" showZeros="true" rightToLeft="false" tabSelected="false" showOutlineSymbols="true" defaultGridColor="true" view="normal" topLeftCell="W95" colorId="64" zoomScale="100" zoomScaleNormal="100" zoomScalePageLayoutView="100" workbookViewId="0">
      <selection pane="topLeft" activeCell="AK139" activeCellId="0" sqref="AK139"/>
    </sheetView>
  </sheetViews>
  <sheetFormatPr defaultColWidth="11.16015625" defaultRowHeight="11.25" zeroHeight="false" outlineLevelRow="0" outlineLevelCol="0"/>
  <sheetData>
    <row r="97" customFormat="false" ht="11.25" hidden="false" customHeight="false" outlineLevel="0" collapsed="false">
      <c r="AM97" s="13" t="s">
        <v>1520</v>
      </c>
      <c r="AN97" s="13"/>
      <c r="AO97" s="13"/>
    </row>
    <row r="98" customFormat="false" ht="11.25" hidden="false" customHeight="false" outlineLevel="0" collapsed="false">
      <c r="AM98" s="14"/>
      <c r="AN98" s="14"/>
      <c r="AO98" s="14"/>
    </row>
    <row r="99" customFormat="false" ht="11.25" hidden="false" customHeight="false" outlineLevel="0" collapsed="false">
      <c r="AM99" s="15"/>
      <c r="AN99" s="15"/>
      <c r="AO99" s="15"/>
    </row>
    <row r="100" customFormat="false" ht="11.25" hidden="false" customHeight="false" outlineLevel="0" collapsed="false">
      <c r="AM100" s="15"/>
      <c r="AN100" s="15"/>
      <c r="AO100" s="15"/>
    </row>
    <row r="101" customFormat="false" ht="11.25" hidden="false" customHeight="false" outlineLevel="0" collapsed="false">
      <c r="AM101" s="16"/>
      <c r="AN101" s="16"/>
      <c r="AO101" s="14"/>
    </row>
    <row r="102" customFormat="false" ht="11.25" hidden="false" customHeight="false" outlineLevel="0" collapsed="false">
      <c r="AM102" s="15"/>
      <c r="AN102" s="15"/>
      <c r="AO102" s="15"/>
    </row>
    <row r="103" customFormat="false" ht="11.25" hidden="false" customHeight="false" outlineLevel="0" collapsed="false">
      <c r="AM103" s="15"/>
      <c r="AN103" s="15"/>
      <c r="AO103" s="15"/>
    </row>
    <row r="104" customFormat="false" ht="11.25" hidden="false" customHeight="false" outlineLevel="0" collapsed="false">
      <c r="AM104" s="16"/>
      <c r="AN104" s="16"/>
      <c r="AO104" s="14"/>
    </row>
    <row r="105" customFormat="false" ht="11.25" hidden="false" customHeight="false" outlineLevel="0" collapsed="false">
      <c r="AM105" s="15"/>
      <c r="AN105" s="15"/>
      <c r="AO105" s="15"/>
    </row>
    <row r="106" customFormat="false" ht="11.25" hidden="false" customHeight="false" outlineLevel="0" collapsed="false">
      <c r="AM106" s="15"/>
      <c r="AN106" s="15"/>
      <c r="AO106" s="15"/>
    </row>
    <row r="107" customFormat="false" ht="11.25" hidden="false" customHeight="false" outlineLevel="0" collapsed="false">
      <c r="AM107" s="16"/>
      <c r="AN107" s="16"/>
      <c r="AO107" s="14"/>
    </row>
    <row r="108" customFormat="false" ht="11.25" hidden="false" customHeight="false" outlineLevel="0" collapsed="false">
      <c r="AM108" s="15"/>
      <c r="AN108" s="15"/>
      <c r="AO108" s="15"/>
    </row>
    <row r="109" customFormat="false" ht="11.25" hidden="false" customHeight="false" outlineLevel="0" collapsed="false">
      <c r="AM109" s="15"/>
      <c r="AN109" s="15"/>
      <c r="AO109" s="15"/>
    </row>
    <row r="110" customFormat="false" ht="11.25" hidden="false" customHeight="false" outlineLevel="0" collapsed="false">
      <c r="AM110" s="16"/>
      <c r="AN110" s="16"/>
      <c r="AO110" s="14"/>
    </row>
    <row r="111" customFormat="false" ht="11.25" hidden="false" customHeight="false" outlineLevel="0" collapsed="false">
      <c r="AM111" s="15"/>
      <c r="AN111" s="15"/>
      <c r="AO111" s="15"/>
    </row>
    <row r="112" customFormat="false" ht="11.25" hidden="false" customHeight="false" outlineLevel="0" collapsed="false">
      <c r="AM112" s="15"/>
      <c r="AN112" s="15"/>
      <c r="AO112" s="15"/>
    </row>
    <row r="113" customFormat="false" ht="11.25" hidden="false" customHeight="false" outlineLevel="0" collapsed="false">
      <c r="AM113" s="16"/>
      <c r="AN113" s="16"/>
      <c r="AO113" s="14"/>
    </row>
    <row r="114" customFormat="false" ht="11.25" hidden="false" customHeight="false" outlineLevel="0" collapsed="false">
      <c r="AM114" s="15"/>
      <c r="AN114" s="15"/>
      <c r="AO114" s="15"/>
    </row>
    <row r="115" customFormat="false" ht="11.25" hidden="false" customHeight="false" outlineLevel="0" collapsed="false">
      <c r="AM115" s="15"/>
      <c r="AN115" s="15"/>
      <c r="AO115" s="15"/>
    </row>
    <row r="116" customFormat="false" ht="11.25" hidden="false" customHeight="false" outlineLevel="0" collapsed="false">
      <c r="AM116" s="16"/>
      <c r="AN116" s="16"/>
      <c r="AO116" s="14"/>
    </row>
    <row r="117" customFormat="false" ht="11.25" hidden="false" customHeight="false" outlineLevel="0" collapsed="false">
      <c r="AM117" s="15"/>
      <c r="AN117" s="15"/>
      <c r="AO117" s="15"/>
    </row>
    <row r="118" customFormat="false" ht="11.25" hidden="false" customHeight="false" outlineLevel="0" collapsed="false">
      <c r="AM118" s="15"/>
      <c r="AN118" s="15"/>
      <c r="AO118" s="15"/>
    </row>
    <row r="119" customFormat="false" ht="11.25" hidden="false" customHeight="false" outlineLevel="0" collapsed="false">
      <c r="AM119" s="16"/>
      <c r="AN119" s="16"/>
      <c r="AO119" s="14"/>
    </row>
    <row r="120" customFormat="false" ht="11.25" hidden="false" customHeight="false" outlineLevel="0" collapsed="false">
      <c r="AM120" s="15"/>
      <c r="AN120" s="15"/>
      <c r="AO120" s="15"/>
    </row>
    <row r="121" customFormat="false" ht="11.25" hidden="false" customHeight="false" outlineLevel="0" collapsed="false">
      <c r="AM121" s="15"/>
      <c r="AN121" s="15"/>
      <c r="AO121" s="15"/>
    </row>
    <row r="128" customFormat="false" ht="11.25" hidden="false" customHeight="false" outlineLevel="0" collapsed="false">
      <c r="AM128" s="13" t="s">
        <v>1520</v>
      </c>
      <c r="AN128" s="13"/>
      <c r="AO128" s="13"/>
    </row>
    <row r="129" customFormat="false" ht="11.25" hidden="false" customHeight="false" outlineLevel="0" collapsed="false">
      <c r="AM129" s="14"/>
      <c r="AN129" s="14"/>
      <c r="AO129" s="14"/>
    </row>
    <row r="130" customFormat="false" ht="11.25" hidden="false" customHeight="false" outlineLevel="0" collapsed="false">
      <c r="AM130" s="15"/>
      <c r="AN130" s="15"/>
      <c r="AO130" s="15"/>
    </row>
    <row r="131" customFormat="false" ht="11.25" hidden="false" customHeight="false" outlineLevel="0" collapsed="false">
      <c r="AM131" s="15"/>
      <c r="AN131" s="15"/>
      <c r="AO131" s="15"/>
    </row>
    <row r="132" customFormat="false" ht="11.25" hidden="false" customHeight="false" outlineLevel="0" collapsed="false">
      <c r="AM132" s="16"/>
      <c r="AN132" s="16"/>
      <c r="AO132" s="14"/>
    </row>
    <row r="133" customFormat="false" ht="11.25" hidden="false" customHeight="false" outlineLevel="0" collapsed="false">
      <c r="AM133" s="15"/>
      <c r="AN133" s="15"/>
      <c r="AO133" s="15"/>
    </row>
    <row r="134" customFormat="false" ht="11.25" hidden="false" customHeight="false" outlineLevel="0" collapsed="false">
      <c r="AM134" s="15"/>
      <c r="AN134" s="15"/>
      <c r="AO134" s="15"/>
    </row>
    <row r="135" customFormat="false" ht="11.25" hidden="false" customHeight="false" outlineLevel="0" collapsed="false">
      <c r="AM135" s="16"/>
      <c r="AN135" s="16"/>
      <c r="AO135" s="14"/>
    </row>
    <row r="136" customFormat="false" ht="11.25" hidden="false" customHeight="false" outlineLevel="0" collapsed="false">
      <c r="AM136" s="15"/>
      <c r="AN136" s="15"/>
      <c r="AO136" s="15"/>
    </row>
    <row r="137" customFormat="false" ht="11.25" hidden="false" customHeight="false" outlineLevel="0" collapsed="false">
      <c r="AM137" s="15"/>
      <c r="AN137" s="15"/>
      <c r="AO137" s="15"/>
    </row>
    <row r="138" customFormat="false" ht="11.25" hidden="false" customHeight="false" outlineLevel="0" collapsed="false">
      <c r="AM138" s="16"/>
      <c r="AN138" s="16"/>
      <c r="AO138" s="14"/>
    </row>
    <row r="139" customFormat="false" ht="11.25" hidden="false" customHeight="false" outlineLevel="0" collapsed="false">
      <c r="AM139" s="15"/>
      <c r="AN139" s="15"/>
      <c r="AO139" s="15"/>
    </row>
    <row r="140" customFormat="false" ht="11.25" hidden="false" customHeight="false" outlineLevel="0" collapsed="false">
      <c r="AM140" s="15"/>
      <c r="AN140" s="15"/>
      <c r="AO140" s="15"/>
    </row>
    <row r="147" customFormat="false" ht="11.25" hidden="false" customHeight="false" outlineLevel="0" collapsed="false">
      <c r="AM147" s="13" t="s">
        <v>1520</v>
      </c>
      <c r="AN147" s="13"/>
      <c r="AO147" s="13"/>
    </row>
    <row r="148" customFormat="false" ht="11.25" hidden="false" customHeight="false" outlineLevel="0" collapsed="false">
      <c r="AM148" s="14"/>
      <c r="AN148" s="14"/>
      <c r="AO148" s="14"/>
    </row>
    <row r="149" customFormat="false" ht="11.25" hidden="false" customHeight="false" outlineLevel="0" collapsed="false">
      <c r="AM149" s="15"/>
      <c r="AN149" s="15"/>
      <c r="AO149" s="15"/>
    </row>
    <row r="150" customFormat="false" ht="11.25" hidden="false" customHeight="false" outlineLevel="0" collapsed="false">
      <c r="AM150" s="15"/>
      <c r="AN150" s="15"/>
      <c r="AO150" s="15"/>
    </row>
    <row r="151" customFormat="false" ht="11.25" hidden="false" customHeight="false" outlineLevel="0" collapsed="false">
      <c r="AM151" s="16"/>
      <c r="AN151" s="16"/>
      <c r="AO151" s="14"/>
    </row>
    <row r="152" customFormat="false" ht="11.25" hidden="false" customHeight="false" outlineLevel="0" collapsed="false">
      <c r="AM152" s="15"/>
      <c r="AN152" s="15"/>
      <c r="AO152" s="15"/>
    </row>
    <row r="153" customFormat="false" ht="11.25" hidden="false" customHeight="false" outlineLevel="0" collapsed="false">
      <c r="AM153" s="15"/>
      <c r="AN153" s="15"/>
      <c r="AO153" s="15"/>
    </row>
    <row r="154" customFormat="false" ht="11.25" hidden="false" customHeight="false" outlineLevel="0" collapsed="false">
      <c r="AM154" s="16"/>
      <c r="AN154" s="16"/>
      <c r="AO154" s="14"/>
    </row>
    <row r="155" customFormat="false" ht="11.25" hidden="false" customHeight="false" outlineLevel="0" collapsed="false">
      <c r="AM155" s="15"/>
      <c r="AN155" s="15"/>
      <c r="AO155" s="15"/>
    </row>
    <row r="156" customFormat="false" ht="11.25" hidden="false" customHeight="false" outlineLevel="0" collapsed="false">
      <c r="AM156" s="15"/>
      <c r="AN156" s="15"/>
      <c r="AO156" s="15"/>
    </row>
  </sheetData>
  <mergeCells count="18">
    <mergeCell ref="AM97:AO97"/>
    <mergeCell ref="AM99:AO100"/>
    <mergeCell ref="AM102:AO103"/>
    <mergeCell ref="AM105:AO106"/>
    <mergeCell ref="AM108:AO109"/>
    <mergeCell ref="AM111:AO112"/>
    <mergeCell ref="AM114:AO115"/>
    <mergeCell ref="AM117:AO118"/>
    <mergeCell ref="AM120:AO121"/>
    <mergeCell ref="AM128:AO128"/>
    <mergeCell ref="AM130:AO131"/>
    <mergeCell ref="AM133:AO134"/>
    <mergeCell ref="AM136:AO137"/>
    <mergeCell ref="AM139:AO140"/>
    <mergeCell ref="AM147:AO147"/>
    <mergeCell ref="AM149:AO150"/>
    <mergeCell ref="AM152:AO153"/>
    <mergeCell ref="AM155:AO156"/>
  </mergeCells>
  <conditionalFormatting sqref="AM99:AO100 AM102:AO103 AM105:AO106 AM108:AO109 AM111:AO112 AM114:AO115 AM117:AO118 AM120:AO121 AM130:AO131 AM133:AO134 AM136:AO137 AM139:AO140 AM152:AO153 AM149:AO150 AM155:AO156">
    <cfRule type="expression" priority="2" aboveAverage="0" equalAverage="0" bottom="0" percent="0" rank="0" text="" dxfId="0">
      <formula>INDEX(fehler_ew,ROW())=TRUE()</formula>
    </cfRule>
  </conditionalFormatting>
  <dataValidations count="1">
    <dataValidation allowBlank="true" error="Bitte einen Eintrag aus der Zellliste wählen oder die Zelle leer lassen." errorStyle="stop" errorTitle="FEHLER" operator="between" showDropDown="false" showErrorMessage="true" showInputMessage="false" sqref="AM99:AO100 AM102:AO103 AM105:AO106 AM108:AO109 AM111:AO112 AM114:AO115 AM117:AO118 AM120:AO121 AM130:AO131 AM133:AO134 AM136:AO137 AM139:AO140 AM149:AO150 AM152:AO153 AM155:AO156" type="list">
      <formula1>$CS$10:$CS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4-06-08T13:52:16Z</dcterms:modified>
  <cp:revision>0</cp:revision>
  <dc:subject/>
  <dc:title/>
</cp:coreProperties>
</file>