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FA EM 2024" sheetId="1" state="visible" r:id="rId2"/>
    <sheet name="erg" sheetId="2" state="hidden" r:id="rId3"/>
    <sheet name="sdaten" sheetId="3" state="hidden" r:id="rId4"/>
    <sheet name="schieri" sheetId="4" state="hidden" r:id="rId5"/>
    <sheet name="torlisten" sheetId="5" state="hidden" r:id="rId6"/>
    <sheet name="daten" sheetId="6" state="hidden" r:id="rId7"/>
    <sheet name="daba" sheetId="7" state="hidden" r:id="rId8"/>
    <sheet name="spieler" sheetId="8" state="hidden" r:id="rId9"/>
    <sheet name="Tippabgabe" sheetId="9" state="hidden" r:id="rId10"/>
    <sheet name="leer" sheetId="10" state="hidden" r:id="rId11"/>
  </sheets>
  <definedNames>
    <definedName function="false" hidden="false" name="fehler_ew" vbProcedure="false">Tippabgabe!$EB$1:$EB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4" uniqueCount="5245">
  <si>
    <t xml:space="preserve">UEFA EM 2024 XXL - Ergebnis-Aktualisierungsdatei</t>
  </si>
  <si>
    <t xml:space="preserve">Diese Datei enthält Spielplan, Ergebnisse und Spieldaten sowie die Kaderlisten der Teams zur UEFA EM 2024.</t>
  </si>
  <si>
    <t xml:space="preserve">Die enthaltenen Daten wurden aus Sicherheitsgründen ausgeblendet.</t>
  </si>
  <si>
    <t xml:space="preserve">  HAUPTPROGRAMM AKTUALISIEREN</t>
  </si>
  <si>
    <r>
      <rPr>
        <sz val="10"/>
        <rFont val="Verdana"/>
        <family val="2"/>
      </rPr>
      <t xml:space="preserve">Der Inhalt dieser Datei (Spielplan, Ergebnisse und Spieldaten, Kaderlisten) kann über die </t>
    </r>
    <r>
      <rPr>
        <b val="true"/>
        <sz val="10"/>
        <rFont val="Verdana"/>
        <family val="2"/>
      </rPr>
      <t xml:space="preserve">Ergebnisupdatefunktion</t>
    </r>
    <r>
      <rPr>
        <sz val="10"/>
        <rFont val="Verdana"/>
        <family val="2"/>
      </rPr>
      <t xml:space="preserve"> </t>
    </r>
  </si>
  <si>
    <t xml:space="preserve">des Hauptprogramms (Tabellenblatt 'EM 2024 XXL') importiert werden.</t>
  </si>
  <si>
    <t xml:space="preserve">Schließen sie dafür diese Datei wieder und öffnen sie ihr EM-Hauptprogramm um von dort aus den Importvorgang zu starten.</t>
  </si>
  <si>
    <t xml:space="preserve">Download des Hauptprogramms:  https://www.hexceler.de</t>
  </si>
  <si>
    <t xml:space="preserve">  FORMULARE AKTUALISIEREN</t>
  </si>
  <si>
    <t xml:space="preserve">Über die Schaltfläche unten werden die in dieser Datei enthaltene Kaderlisten in bereits erstellte Formulare übertragen.</t>
  </si>
  <si>
    <t xml:space="preserve">Die Spielernamen sind in den Formularen anschließend als Auswahloption für den Extratipp "Spieler mit den meisten Treffern (TSK)" verfügbar.</t>
  </si>
  <si>
    <t xml:space="preserve">Nach dem Klick auf die Schaltfläche können das/die Formular(e) benannt werden.</t>
  </si>
  <si>
    <t xml:space="preserve">Eine Mehrfachauswahl von Formulardateien ist über die Umschalt-/Shift-  und/oder  STRG-Taste möglich</t>
  </si>
  <si>
    <t xml:space="preserve">Zusätzlich zu den Kadern der Teams werden bereits vorliegende REALE Ergebnisse in das Formular übertragen.</t>
  </si>
  <si>
    <t xml:space="preserve">In den Formularen bereits enthaltene Tipps werden durch den Importvorgang nicht verändert.</t>
  </si>
  <si>
    <t xml:space="preserve">Manuell</t>
  </si>
  <si>
    <t xml:space="preserve">TIDX</t>
  </si>
  <si>
    <t xml:space="preserve">GrIDX</t>
  </si>
  <si>
    <t xml:space="preserve">A1</t>
  </si>
  <si>
    <t xml:space="preserve">14.06.</t>
  </si>
  <si>
    <t xml:space="preserve">MÜNCHEN</t>
  </si>
  <si>
    <t xml:space="preserve">A</t>
  </si>
  <si>
    <t xml:space="preserve">DEUTSCHLAND (GER)</t>
  </si>
  <si>
    <t xml:space="preserve">:</t>
  </si>
  <si>
    <t xml:space="preserve">SCHOTTLAND (SCO)</t>
  </si>
  <si>
    <t xml:space="preserve">(3 : 0)</t>
  </si>
  <si>
    <t xml:space="preserve">Tore</t>
  </si>
  <si>
    <t xml:space="preserve">Diff.</t>
  </si>
  <si>
    <t xml:space="preserve">P</t>
  </si>
  <si>
    <t xml:space="preserve">S | U | N</t>
  </si>
  <si>
    <t xml:space="preserve">SA</t>
  </si>
  <si>
    <t xml:space="preserve">A2</t>
  </si>
  <si>
    <t xml:space="preserve">15.06.</t>
  </si>
  <si>
    <t xml:space="preserve">KÖLN</t>
  </si>
  <si>
    <t xml:space="preserve">UNGARN (HUN)</t>
  </si>
  <si>
    <t xml:space="preserve">SCHWEIZ (SUI)</t>
  </si>
  <si>
    <t xml:space="preserve">(0 : 2)</t>
  </si>
  <si>
    <t xml:space="preserve">DEUTSCHLAND</t>
  </si>
  <si>
    <t xml:space="preserve">2 | 1 | 0</t>
  </si>
  <si>
    <t xml:space="preserve">ZA</t>
  </si>
  <si>
    <t xml:space="preserve">B1</t>
  </si>
  <si>
    <t xml:space="preserve">BERLIN</t>
  </si>
  <si>
    <t xml:space="preserve">B</t>
  </si>
  <si>
    <t xml:space="preserve">SPANIEN (ESP)</t>
  </si>
  <si>
    <t xml:space="preserve">KROATIEN (CRO)</t>
  </si>
  <si>
    <t xml:space="preserve">SCHWEIZ</t>
  </si>
  <si>
    <t xml:space="preserve">1 | 2 | 0</t>
  </si>
  <si>
    <t xml:space="preserve">DA</t>
  </si>
  <si>
    <t xml:space="preserve">B2</t>
  </si>
  <si>
    <t xml:space="preserve">DORTMUND</t>
  </si>
  <si>
    <t xml:space="preserve">ITALIEN (ITA)</t>
  </si>
  <si>
    <t xml:space="preserve">ALBANIEN (ALB)</t>
  </si>
  <si>
    <t xml:space="preserve">(2 : 1)</t>
  </si>
  <si>
    <t xml:space="preserve">UNGARN</t>
  </si>
  <si>
    <t xml:space="preserve">1 | 0 | 2</t>
  </si>
  <si>
    <t xml:space="preserve">VA</t>
  </si>
  <si>
    <t xml:space="preserve">D1</t>
  </si>
  <si>
    <t xml:space="preserve">16.06.</t>
  </si>
  <si>
    <t xml:space="preserve">HAMBURG</t>
  </si>
  <si>
    <t xml:space="preserve">D</t>
  </si>
  <si>
    <t xml:space="preserve">POLEN (POL)</t>
  </si>
  <si>
    <t xml:space="preserve">NIEDERLANDE (NED)</t>
  </si>
  <si>
    <t xml:space="preserve">(1 : 1)</t>
  </si>
  <si>
    <t xml:space="preserve">SCHOTTLAND</t>
  </si>
  <si>
    <t xml:space="preserve">0 | 1 | 2</t>
  </si>
  <si>
    <t xml:space="preserve">SB</t>
  </si>
  <si>
    <t xml:space="preserve">C1</t>
  </si>
  <si>
    <t xml:space="preserve">STUTTGART</t>
  </si>
  <si>
    <t xml:space="preserve">C</t>
  </si>
  <si>
    <t xml:space="preserve">SLOWENIEN (SLO)</t>
  </si>
  <si>
    <t xml:space="preserve">DÄNEMARK (DEN)</t>
  </si>
  <si>
    <t xml:space="preserve">(0 : 1)</t>
  </si>
  <si>
    <t xml:space="preserve">ZB</t>
  </si>
  <si>
    <t xml:space="preserve">C2</t>
  </si>
  <si>
    <t xml:space="preserve">GELSENKIRCHEN</t>
  </si>
  <si>
    <t xml:space="preserve">SERBIEN (SRB)</t>
  </si>
  <si>
    <t xml:space="preserve">ENGLAND (ENG)</t>
  </si>
  <si>
    <t xml:space="preserve">DB</t>
  </si>
  <si>
    <t xml:space="preserve">E1</t>
  </si>
  <si>
    <t xml:space="preserve">17.06.</t>
  </si>
  <si>
    <t xml:space="preserve">E</t>
  </si>
  <si>
    <t xml:space="preserve">RUMÄNIEN (ROM)</t>
  </si>
  <si>
    <t xml:space="preserve">UKRAINE (UKR)</t>
  </si>
  <si>
    <t xml:space="preserve">(1 : 0)</t>
  </si>
  <si>
    <t xml:space="preserve">SPANIEN</t>
  </si>
  <si>
    <t xml:space="preserve">3 | 0 | 0</t>
  </si>
  <si>
    <t xml:space="preserve">VB</t>
  </si>
  <si>
    <t xml:space="preserve">E2</t>
  </si>
  <si>
    <t xml:space="preserve">FRANKFURT</t>
  </si>
  <si>
    <t xml:space="preserve">BELGIEN (BEL)</t>
  </si>
  <si>
    <t xml:space="preserve">SLOWAKEI (SVK)</t>
  </si>
  <si>
    <t xml:space="preserve">ITALIEN</t>
  </si>
  <si>
    <t xml:space="preserve">1 | 1 | 1</t>
  </si>
  <si>
    <t xml:space="preserve">SC</t>
  </si>
  <si>
    <t xml:space="preserve">D2</t>
  </si>
  <si>
    <t xml:space="preserve">DÜSSELDORF</t>
  </si>
  <si>
    <t xml:space="preserve">ÖSTERREICH (AUT)</t>
  </si>
  <si>
    <t xml:space="preserve">FRANKREICH (FRA)</t>
  </si>
  <si>
    <t xml:space="preserve">KROATIEN</t>
  </si>
  <si>
    <t xml:space="preserve">0 | 2 | 1</t>
  </si>
  <si>
    <t xml:space="preserve">ZC</t>
  </si>
  <si>
    <t xml:space="preserve">F1</t>
  </si>
  <si>
    <t xml:space="preserve">18.06.</t>
  </si>
  <si>
    <t xml:space="preserve">F</t>
  </si>
  <si>
    <t xml:space="preserve">TÜRKEI (TUR)</t>
  </si>
  <si>
    <t xml:space="preserve">GEORGIEN (GEO)</t>
  </si>
  <si>
    <t xml:space="preserve">ALBANIEN</t>
  </si>
  <si>
    <t xml:space="preserve">DC</t>
  </si>
  <si>
    <t xml:space="preserve">F2</t>
  </si>
  <si>
    <t xml:space="preserve">LEIPZIG</t>
  </si>
  <si>
    <t xml:space="preserve">PORTUGAL (POR)</t>
  </si>
  <si>
    <t xml:space="preserve">TSCHECHIEN (CZE)</t>
  </si>
  <si>
    <t xml:space="preserve">(0 : 0)</t>
  </si>
  <si>
    <t xml:space="preserve">VC</t>
  </si>
  <si>
    <t xml:space="preserve">B3</t>
  </si>
  <si>
    <t xml:space="preserve">19.06.</t>
  </si>
  <si>
    <t xml:space="preserve">SD</t>
  </si>
  <si>
    <t xml:space="preserve">A3</t>
  </si>
  <si>
    <t xml:space="preserve">ENGLAND</t>
  </si>
  <si>
    <t xml:space="preserve">ZD</t>
  </si>
  <si>
    <t xml:space="preserve">A4</t>
  </si>
  <si>
    <t xml:space="preserve">DÄNEMARK</t>
  </si>
  <si>
    <t xml:space="preserve">0 | 3 | 0</t>
  </si>
  <si>
    <t xml:space="preserve">DD</t>
  </si>
  <si>
    <t xml:space="preserve">C3</t>
  </si>
  <si>
    <t xml:space="preserve">20.06.</t>
  </si>
  <si>
    <t xml:space="preserve">SLOWENIEN</t>
  </si>
  <si>
    <t xml:space="preserve">VD</t>
  </si>
  <si>
    <t xml:space="preserve">C4</t>
  </si>
  <si>
    <t xml:space="preserve">SERBIEN</t>
  </si>
  <si>
    <t xml:space="preserve">SE</t>
  </si>
  <si>
    <t xml:space="preserve">B4</t>
  </si>
  <si>
    <t xml:space="preserve">ZE</t>
  </si>
  <si>
    <t xml:space="preserve">E3</t>
  </si>
  <si>
    <t xml:space="preserve">21.06.</t>
  </si>
  <si>
    <t xml:space="preserve">DE</t>
  </si>
  <si>
    <t xml:space="preserve">D3</t>
  </si>
  <si>
    <t xml:space="preserve">ÖSTERREICH</t>
  </si>
  <si>
    <t xml:space="preserve">2 | 0 | 1</t>
  </si>
  <si>
    <t xml:space="preserve">VE</t>
  </si>
  <si>
    <t xml:space="preserve">D4</t>
  </si>
  <si>
    <t xml:space="preserve">FRANKREICH</t>
  </si>
  <si>
    <t xml:space="preserve">SF</t>
  </si>
  <si>
    <t xml:space="preserve">F3</t>
  </si>
  <si>
    <t xml:space="preserve">22.06.</t>
  </si>
  <si>
    <t xml:space="preserve">NIEDERLANDE</t>
  </si>
  <si>
    <t xml:space="preserve">ZF</t>
  </si>
  <si>
    <t xml:space="preserve">F4</t>
  </si>
  <si>
    <t xml:space="preserve">POLEN</t>
  </si>
  <si>
    <t xml:space="preserve">DF</t>
  </si>
  <si>
    <t xml:space="preserve">E4</t>
  </si>
  <si>
    <t xml:space="preserve">VF</t>
  </si>
  <si>
    <t xml:space="preserve">A5</t>
  </si>
  <si>
    <t xml:space="preserve">23.06.</t>
  </si>
  <si>
    <t xml:space="preserve">A6</t>
  </si>
  <si>
    <t xml:space="preserve">RUMÄNIEN</t>
  </si>
  <si>
    <t xml:space="preserve">Gruppe manuell</t>
  </si>
  <si>
    <t xml:space="preserve">Dritter qualifiziert</t>
  </si>
  <si>
    <t xml:space="preserve">B5</t>
  </si>
  <si>
    <t xml:space="preserve">24.06.</t>
  </si>
  <si>
    <t xml:space="preserve">BELGIEN</t>
  </si>
  <si>
    <t xml:space="preserve">B6</t>
  </si>
  <si>
    <t xml:space="preserve">SLOWAKEI</t>
  </si>
  <si>
    <t xml:space="preserve">D5</t>
  </si>
  <si>
    <t xml:space="preserve">25.06.</t>
  </si>
  <si>
    <t xml:space="preserve">UKRAINE</t>
  </si>
  <si>
    <t xml:space="preserve">D6</t>
  </si>
  <si>
    <t xml:space="preserve">C5</t>
  </si>
  <si>
    <t xml:space="preserve">C6</t>
  </si>
  <si>
    <t xml:space="preserve">PORTUGAL</t>
  </si>
  <si>
    <t xml:space="preserve">E5</t>
  </si>
  <si>
    <t xml:space="preserve">26.06.</t>
  </si>
  <si>
    <t xml:space="preserve">TÜRKEI</t>
  </si>
  <si>
    <t xml:space="preserve">G</t>
  </si>
  <si>
    <t xml:space="preserve">E6</t>
  </si>
  <si>
    <t xml:space="preserve">GEORGIEN</t>
  </si>
  <si>
    <t xml:space="preserve">H</t>
  </si>
  <si>
    <t xml:space="preserve">F5</t>
  </si>
  <si>
    <t xml:space="preserve">TSCHECHIEN</t>
  </si>
  <si>
    <t xml:space="preserve">F6</t>
  </si>
  <si>
    <t xml:space="preserve">EMS GR: Ein Elfmeterschießen entscheidet über die Platzierung, wenn Teams, die am 3. Spieltag aufeinander treffen, gegeneinander Remis spielen, nach diesem Spiel punkt- und torgleich sind und kein weiteres Team der Gruppe die gleiche Punktzahl aufweist</t>
  </si>
  <si>
    <t xml:space="preserve">KO-Runde</t>
  </si>
  <si>
    <t xml:space="preserve">  Ergebnis nach der regulären Spielzeit</t>
  </si>
  <si>
    <t xml:space="preserve">  Ergebnis DER Verlängerung</t>
  </si>
  <si>
    <t xml:space="preserve">  Ergebnis DES Elfmeterschießens</t>
  </si>
  <si>
    <t xml:space="preserve">Köln</t>
  </si>
  <si>
    <t xml:space="preserve">Dortmund</t>
  </si>
  <si>
    <t xml:space="preserve">Frankfurt</t>
  </si>
  <si>
    <t xml:space="preserve">Düsseldorf</t>
  </si>
  <si>
    <t xml:space="preserve">München</t>
  </si>
  <si>
    <t xml:space="preserve">Leipzig</t>
  </si>
  <si>
    <t xml:space="preserve">Gelsenkirchen</t>
  </si>
  <si>
    <t xml:space="preserve">Berlin</t>
  </si>
  <si>
    <t xml:space="preserve">GR Manuell BR54:BR76 für Import in Formulare</t>
  </si>
  <si>
    <t xml:space="preserve">So. 30.06., 21:00</t>
  </si>
  <si>
    <t xml:space="preserve">AF</t>
  </si>
  <si>
    <t xml:space="preserve">Sa. 29.06., 21:00</t>
  </si>
  <si>
    <t xml:space="preserve">Mo. 01.07., 21:00</t>
  </si>
  <si>
    <t xml:space="preserve">Mo. 01.07., 18:00</t>
  </si>
  <si>
    <t xml:space="preserve">Di. 02.07., 18:00</t>
  </si>
  <si>
    <t xml:space="preserve">Di. 02.07., 21:00</t>
  </si>
  <si>
    <t xml:space="preserve">So. 30.06., 18:00</t>
  </si>
  <si>
    <t xml:space="preserve">ESP : GEO</t>
  </si>
  <si>
    <t xml:space="preserve">GER : DEN</t>
  </si>
  <si>
    <t xml:space="preserve">POR : SLO</t>
  </si>
  <si>
    <t xml:space="preserve">FRA : BEL</t>
  </si>
  <si>
    <t xml:space="preserve">ROM : NED</t>
  </si>
  <si>
    <t xml:space="preserve">AUT : TUR</t>
  </si>
  <si>
    <t xml:space="preserve">ENG : SVK</t>
  </si>
  <si>
    <t xml:space="preserve">SUI : ITA</t>
  </si>
  <si>
    <t xml:space="preserve">Fr., 05.07. - 18:00</t>
  </si>
  <si>
    <t xml:space="preserve">Stuttgart</t>
  </si>
  <si>
    <t xml:space="preserve">Fr., 05.07. - 21:00</t>
  </si>
  <si>
    <t xml:space="preserve">Hamburg</t>
  </si>
  <si>
    <t xml:space="preserve">Sa., 06.07. - 21:00</t>
  </si>
  <si>
    <t xml:space="preserve">Sa., 06.07. - 18:00</t>
  </si>
  <si>
    <t xml:space="preserve">ENG</t>
  </si>
  <si>
    <t xml:space="preserve">DEN</t>
  </si>
  <si>
    <t xml:space="preserve">SLO</t>
  </si>
  <si>
    <t xml:space="preserve">SRB</t>
  </si>
  <si>
    <t xml:space="preserve">Di., 09.07. - 21:00</t>
  </si>
  <si>
    <t xml:space="preserve">Mi., 10.07. - 21:00</t>
  </si>
  <si>
    <t xml:space="preserve">HALBFINALE</t>
  </si>
  <si>
    <t xml:space="preserve">FINALE</t>
  </si>
  <si>
    <t xml:space="preserve">So., 14.07. - 21:00</t>
  </si>
  <si>
    <t xml:space="preserve">Julian Nagelsmann</t>
  </si>
  <si>
    <t xml:space="preserve">*</t>
  </si>
  <si>
    <t xml:space="preserve">[76.] VAR: Tor aberkannt (GER, Füllkrug)  - Abseits</t>
  </si>
  <si>
    <t xml:space="preserve">Steve Clarke</t>
  </si>
  <si>
    <t xml:space="preserve">Oliver Baumann</t>
  </si>
  <si>
    <t xml:space="preserve">[12] Oliver Baumann</t>
  </si>
  <si>
    <t xml:space="preserve">Baumann</t>
  </si>
  <si>
    <t xml:space="preserve">Oliver</t>
  </si>
  <si>
    <t xml:space="preserve">Marco Rossi</t>
  </si>
  <si>
    <t xml:space="preserve">Manuel Neuer</t>
  </si>
  <si>
    <t xml:space="preserve">[ 1 ] Manuel Neuer</t>
  </si>
  <si>
    <t xml:space="preserve">Neuer</t>
  </si>
  <si>
    <t xml:space="preserve">Manuel</t>
  </si>
  <si>
    <t xml:space="preserve">Murat Yakin</t>
  </si>
  <si>
    <t xml:space="preserve">Marc-André ter Stegen</t>
  </si>
  <si>
    <t xml:space="preserve">[22] Marc-André ter Stegen</t>
  </si>
  <si>
    <t xml:space="preserve">ter Stegen</t>
  </si>
  <si>
    <t xml:space="preserve">Marc-André</t>
  </si>
  <si>
    <t xml:space="preserve">Luis de la Fuente</t>
  </si>
  <si>
    <t xml:space="preserve">Waldemar Anton</t>
  </si>
  <si>
    <t xml:space="preserve">[16] Waldemar Anton</t>
  </si>
  <si>
    <t xml:space="preserve">Anton</t>
  </si>
  <si>
    <t xml:space="preserve">Waldemar</t>
  </si>
  <si>
    <t xml:space="preserve">Zlatko Dalić</t>
  </si>
  <si>
    <t xml:space="preserve">Benjamin Henrichs</t>
  </si>
  <si>
    <t xml:space="preserve">[20] Benjamin Henrichs</t>
  </si>
  <si>
    <t xml:space="preserve">Henrichs</t>
  </si>
  <si>
    <t xml:space="preserve">Benjamin</t>
  </si>
  <si>
    <t xml:space="preserve">Luciano Spalletti</t>
  </si>
  <si>
    <t xml:space="preserve">Joshua Kimmich</t>
  </si>
  <si>
    <t xml:space="preserve">[ 6 ] Joshua Kimmich</t>
  </si>
  <si>
    <t xml:space="preserve">Kimmich</t>
  </si>
  <si>
    <t xml:space="preserve">Joshua</t>
  </si>
  <si>
    <t xml:space="preserve">Sylvinho</t>
  </si>
  <si>
    <t xml:space="preserve">Robin Koch</t>
  </si>
  <si>
    <t xml:space="preserve">[24] Robin Koch</t>
  </si>
  <si>
    <t xml:space="preserve">Koch</t>
  </si>
  <si>
    <t xml:space="preserve">Robin</t>
  </si>
  <si>
    <t xml:space="preserve">Matjaž Kek</t>
  </si>
  <si>
    <t xml:space="preserve">Maximilian Mittelstädt</t>
  </si>
  <si>
    <t xml:space="preserve">[18] Maximilian Mittelstädt</t>
  </si>
  <si>
    <t xml:space="preserve">Mittelstädt</t>
  </si>
  <si>
    <t xml:space="preserve">Maximilian</t>
  </si>
  <si>
    <t xml:space="preserve">Kasper Hjulmand</t>
  </si>
  <si>
    <t xml:space="preserve">David Raum</t>
  </si>
  <si>
    <t xml:space="preserve">[ 3 ] David Raum</t>
  </si>
  <si>
    <t xml:space="preserve">Raum</t>
  </si>
  <si>
    <t xml:space="preserve">David</t>
  </si>
  <si>
    <t xml:space="preserve">Dragan Stojković</t>
  </si>
  <si>
    <t xml:space="preserve">Antonio Rüdiger</t>
  </si>
  <si>
    <t xml:space="preserve">[ 2 ] Antonio Rüdiger</t>
  </si>
  <si>
    <t xml:space="preserve">Rüdiger</t>
  </si>
  <si>
    <t xml:space="preserve">Antonio</t>
  </si>
  <si>
    <t xml:space="preserve">Gareth Southgate</t>
  </si>
  <si>
    <t xml:space="preserve">Nico Schlotterbeck</t>
  </si>
  <si>
    <t xml:space="preserve">[15] Nico Schlotterbeck</t>
  </si>
  <si>
    <t xml:space="preserve">Schlotterbeck</t>
  </si>
  <si>
    <t xml:space="preserve">Nico</t>
  </si>
  <si>
    <t xml:space="preserve">Michał Probierz</t>
  </si>
  <si>
    <t xml:space="preserve">Jonathan Tah</t>
  </si>
  <si>
    <t xml:space="preserve">[ 4 ] Jonathan Tah</t>
  </si>
  <si>
    <t xml:space="preserve">Tah</t>
  </si>
  <si>
    <t xml:space="preserve">Jonathan</t>
  </si>
  <si>
    <t xml:space="preserve">Ronald Koeman</t>
  </si>
  <si>
    <t xml:space="preserve">Robert Andrich</t>
  </si>
  <si>
    <t xml:space="preserve">[23] Robert Andrich</t>
  </si>
  <si>
    <t xml:space="preserve">Andrich</t>
  </si>
  <si>
    <t xml:space="preserve">Robert</t>
  </si>
  <si>
    <t xml:space="preserve">Ralf Rangnick</t>
  </si>
  <si>
    <t xml:space="preserve">Emre Can</t>
  </si>
  <si>
    <t xml:space="preserve">[25] Emre Can</t>
  </si>
  <si>
    <t xml:space="preserve">Can</t>
  </si>
  <si>
    <t xml:space="preserve">Emre</t>
  </si>
  <si>
    <t xml:space="preserve">Didier Deschamps</t>
  </si>
  <si>
    <t xml:space="preserve">Chris Führich</t>
  </si>
  <si>
    <t xml:space="preserve">[11] Chris Führich</t>
  </si>
  <si>
    <t xml:space="preserve">Führich</t>
  </si>
  <si>
    <t xml:space="preserve">Chris</t>
  </si>
  <si>
    <t xml:space="preserve">Domenico Tedesco</t>
  </si>
  <si>
    <t xml:space="preserve">Pascal Gross</t>
  </si>
  <si>
    <t xml:space="preserve">[ 5 ] Pascal Gross</t>
  </si>
  <si>
    <t xml:space="preserve">Gross</t>
  </si>
  <si>
    <t xml:space="preserve">Pascal</t>
  </si>
  <si>
    <t xml:space="preserve">Francesco Calzona</t>
  </si>
  <si>
    <t xml:space="preserve">İlkay Gündoğan</t>
  </si>
  <si>
    <t xml:space="preserve">[21] İlkay Gündoğan</t>
  </si>
  <si>
    <t xml:space="preserve">Gündoğan</t>
  </si>
  <si>
    <t xml:space="preserve">İlkay</t>
  </si>
  <si>
    <t xml:space="preserve">Edward Iordănescu</t>
  </si>
  <si>
    <t xml:space="preserve">Toni Kroos</t>
  </si>
  <si>
    <t xml:space="preserve">[ 8 ] Toni Kroos</t>
  </si>
  <si>
    <t xml:space="preserve">Kroos</t>
  </si>
  <si>
    <t xml:space="preserve">Toni</t>
  </si>
  <si>
    <t xml:space="preserve">Serhiy Rebrov</t>
  </si>
  <si>
    <t xml:space="preserve">Jamal Musiala</t>
  </si>
  <si>
    <t xml:space="preserve">[10] Jamal Musiala</t>
  </si>
  <si>
    <t xml:space="preserve">Musiala</t>
  </si>
  <si>
    <t xml:space="preserve">Jamal</t>
  </si>
  <si>
    <t xml:space="preserve">Vincenzo Montella</t>
  </si>
  <si>
    <t xml:space="preserve">Leroy Sané</t>
  </si>
  <si>
    <t xml:space="preserve">[19] Leroy Sané</t>
  </si>
  <si>
    <t xml:space="preserve">Sané</t>
  </si>
  <si>
    <t xml:space="preserve">Leroy</t>
  </si>
  <si>
    <t xml:space="preserve">Willy Sagnol</t>
  </si>
  <si>
    <t xml:space="preserve">Florian Wirtz</t>
  </si>
  <si>
    <t xml:space="preserve">[17] Florian Wirtz</t>
  </si>
  <si>
    <t xml:space="preserve">Wirtz</t>
  </si>
  <si>
    <t xml:space="preserve">Florian</t>
  </si>
  <si>
    <t xml:space="preserve">Roberto Martínez</t>
  </si>
  <si>
    <t xml:space="preserve">Maximilian Beier</t>
  </si>
  <si>
    <t xml:space="preserve">[14] Maximilian Beier</t>
  </si>
  <si>
    <t xml:space="preserve">Beier</t>
  </si>
  <si>
    <t xml:space="preserve">Jaroslav Šilhavý</t>
  </si>
  <si>
    <t xml:space="preserve">Niclas Füllkrug</t>
  </si>
  <si>
    <t xml:space="preserve">[ 9 ] Niclas Füllkrug</t>
  </si>
  <si>
    <t xml:space="preserve">Füllkrug</t>
  </si>
  <si>
    <t xml:space="preserve">Niclas</t>
  </si>
  <si>
    <t xml:space="preserve">Kai Havertz</t>
  </si>
  <si>
    <t xml:space="preserve">[ 7 ] Kai Havertz</t>
  </si>
  <si>
    <t xml:space="preserve">Havertz</t>
  </si>
  <si>
    <t xml:space="preserve">Kai</t>
  </si>
  <si>
    <t xml:space="preserve">Thomas Müller</t>
  </si>
  <si>
    <t xml:space="preserve">[13] Thomas Müller</t>
  </si>
  <si>
    <t xml:space="preserve">Müller</t>
  </si>
  <si>
    <t xml:space="preserve">Thomas</t>
  </si>
  <si>
    <t xml:space="preserve">Deniz Undav</t>
  </si>
  <si>
    <t xml:space="preserve">[26] Deniz Undav</t>
  </si>
  <si>
    <t xml:space="preserve">Undav</t>
  </si>
  <si>
    <t xml:space="preserve">Deniz</t>
  </si>
  <si>
    <t xml:space="preserve">Zander Clark</t>
  </si>
  <si>
    <t xml:space="preserve">[21] Zander Clark</t>
  </si>
  <si>
    <t xml:space="preserve">Clark</t>
  </si>
  <si>
    <t xml:space="preserve">Zander</t>
  </si>
  <si>
    <t xml:space="preserve">Angus Gunn</t>
  </si>
  <si>
    <t xml:space="preserve">[ 1 ] Angus Gunn</t>
  </si>
  <si>
    <t xml:space="preserve">Gunn</t>
  </si>
  <si>
    <t xml:space="preserve">Angus</t>
  </si>
  <si>
    <t xml:space="preserve">Liam Kelly</t>
  </si>
  <si>
    <t xml:space="preserve">[12] Liam Kelly</t>
  </si>
  <si>
    <t xml:space="preserve">Kelly</t>
  </si>
  <si>
    <t xml:space="preserve">Liam</t>
  </si>
  <si>
    <t xml:space="preserve">Liam Cooper</t>
  </si>
  <si>
    <t xml:space="preserve">[16] Liam Cooper</t>
  </si>
  <si>
    <t xml:space="preserve">Cooper</t>
  </si>
  <si>
    <t xml:space="preserve">Grant Hanley</t>
  </si>
  <si>
    <t xml:space="preserve">[ 5 ] Grant Hanley</t>
  </si>
  <si>
    <t xml:space="preserve">Hanley</t>
  </si>
  <si>
    <t xml:space="preserve">Grant</t>
  </si>
  <si>
    <t xml:space="preserve">Jack Hendry</t>
  </si>
  <si>
    <t xml:space="preserve">[13] Jack Hendry</t>
  </si>
  <si>
    <t xml:space="preserve">Hendry</t>
  </si>
  <si>
    <t xml:space="preserve">Jack</t>
  </si>
  <si>
    <t xml:space="preserve">Ross McCrorie</t>
  </si>
  <si>
    <t xml:space="preserve">[22] Ross McCrorie</t>
  </si>
  <si>
    <t xml:space="preserve">McCrorie</t>
  </si>
  <si>
    <t xml:space="preserve">Ross</t>
  </si>
  <si>
    <t xml:space="preserve">Scott McKenna</t>
  </si>
  <si>
    <t xml:space="preserve">[26] Scott McKenna</t>
  </si>
  <si>
    <t xml:space="preserve">McKenna</t>
  </si>
  <si>
    <t xml:space="preserve">Scott</t>
  </si>
  <si>
    <t xml:space="preserve">Ryan Porteous</t>
  </si>
  <si>
    <t xml:space="preserve">[15] Ryan Porteous</t>
  </si>
  <si>
    <t xml:space="preserve">Porteous</t>
  </si>
  <si>
    <t xml:space="preserve">Ryan</t>
  </si>
  <si>
    <t xml:space="preserve">Anthony Ralston</t>
  </si>
  <si>
    <t xml:space="preserve">[ 2 ] Anthony Ralston</t>
  </si>
  <si>
    <t xml:space="preserve">Ralston</t>
  </si>
  <si>
    <t xml:space="preserve">Anthony</t>
  </si>
  <si>
    <t xml:space="preserve">Gelbe Karte für Trainer Yakin (SUI)</t>
  </si>
  <si>
    <t xml:space="preserve">Andrew Robertson</t>
  </si>
  <si>
    <t xml:space="preserve">[ 3 ] Andrew Robertson</t>
  </si>
  <si>
    <t xml:space="preserve">Robertson</t>
  </si>
  <si>
    <t xml:space="preserve">Andrew</t>
  </si>
  <si>
    <t xml:space="preserve">Greg Taylor</t>
  </si>
  <si>
    <t xml:space="preserve">[24] Greg Taylor</t>
  </si>
  <si>
    <t xml:space="preserve">Taylor</t>
  </si>
  <si>
    <t xml:space="preserve">Greg</t>
  </si>
  <si>
    <t xml:space="preserve">Kieran Tierney</t>
  </si>
  <si>
    <t xml:space="preserve">[ 6 ] Kieran Tierney</t>
  </si>
  <si>
    <t xml:space="preserve">Tierney</t>
  </si>
  <si>
    <t xml:space="preserve">Kieran</t>
  </si>
  <si>
    <t xml:space="preserve">Stuart Armstrong</t>
  </si>
  <si>
    <t xml:space="preserve">[17] Stuart Armstrong</t>
  </si>
  <si>
    <t xml:space="preserve">Armstrong</t>
  </si>
  <si>
    <t xml:space="preserve">Stuart</t>
  </si>
  <si>
    <t xml:space="preserve">James Forrest</t>
  </si>
  <si>
    <t xml:space="preserve">[25] James Forrest</t>
  </si>
  <si>
    <t xml:space="preserve">Forrest</t>
  </si>
  <si>
    <t xml:space="preserve">James</t>
  </si>
  <si>
    <t xml:space="preserve">Billy Gilmour</t>
  </si>
  <si>
    <t xml:space="preserve">[14] Billy Gilmour</t>
  </si>
  <si>
    <t xml:space="preserve">Gilmour</t>
  </si>
  <si>
    <t xml:space="preserve">Billy</t>
  </si>
  <si>
    <t xml:space="preserve">Ryan Jack</t>
  </si>
  <si>
    <t xml:space="preserve">[20] Ryan Jack</t>
  </si>
  <si>
    <t xml:space="preserve">John McGinn</t>
  </si>
  <si>
    <t xml:space="preserve">[ 7 ] John McGinn</t>
  </si>
  <si>
    <t xml:space="preserve">McGinn</t>
  </si>
  <si>
    <t xml:space="preserve">John</t>
  </si>
  <si>
    <t xml:space="preserve">Callum McGregor</t>
  </si>
  <si>
    <t xml:space="preserve">[ 8 ] Callum McGregor</t>
  </si>
  <si>
    <t xml:space="preserve">McGregor</t>
  </si>
  <si>
    <t xml:space="preserve">Callum</t>
  </si>
  <si>
    <t xml:space="preserve">Kenny McLean</t>
  </si>
  <si>
    <t xml:space="preserve">[23] Kenny McLean</t>
  </si>
  <si>
    <t xml:space="preserve">McLean</t>
  </si>
  <si>
    <t xml:space="preserve">Kenny</t>
  </si>
  <si>
    <t xml:space="preserve">Scott McTominay</t>
  </si>
  <si>
    <t xml:space="preserve">[ 4 ] Scott McTominay</t>
  </si>
  <si>
    <t xml:space="preserve">McTominay</t>
  </si>
  <si>
    <t xml:space="preserve">Lewis Morgan</t>
  </si>
  <si>
    <t xml:space="preserve">[18] Lewis Morgan</t>
  </si>
  <si>
    <t xml:space="preserve">Morgan</t>
  </si>
  <si>
    <t xml:space="preserve">Lewis</t>
  </si>
  <si>
    <t xml:space="preserve">Ché Adams</t>
  </si>
  <si>
    <t xml:space="preserve">[10] Ché Adams</t>
  </si>
  <si>
    <t xml:space="preserve">Adams</t>
  </si>
  <si>
    <t xml:space="preserve">Ché</t>
  </si>
  <si>
    <t xml:space="preserve">Ryan Christie</t>
  </si>
  <si>
    <t xml:space="preserve">[11] Ryan Christie</t>
  </si>
  <si>
    <t xml:space="preserve">Christie</t>
  </si>
  <si>
    <t xml:space="preserve">Tommy Conway</t>
  </si>
  <si>
    <t xml:space="preserve">[19] Tommy Conway</t>
  </si>
  <si>
    <t xml:space="preserve">Conway</t>
  </si>
  <si>
    <t xml:space="preserve">Tommy</t>
  </si>
  <si>
    <t xml:space="preserve">Lawrence Shankland</t>
  </si>
  <si>
    <t xml:space="preserve">[ 9 ] Lawrence Shankland</t>
  </si>
  <si>
    <t xml:space="preserve">Shankland</t>
  </si>
  <si>
    <t xml:space="preserve">Lawrence</t>
  </si>
  <si>
    <t xml:space="preserve">Dénes Dibusz</t>
  </si>
  <si>
    <t xml:space="preserve">[12] Dénes Dibusz</t>
  </si>
  <si>
    <t xml:space="preserve">Dibusz</t>
  </si>
  <si>
    <t xml:space="preserve">Dénes</t>
  </si>
  <si>
    <t xml:space="preserve">Péter Gulácsi</t>
  </si>
  <si>
    <t xml:space="preserve">[ 1 ] Péter Gulácsi</t>
  </si>
  <si>
    <t xml:space="preserve">Gulácsi</t>
  </si>
  <si>
    <t xml:space="preserve">Péter</t>
  </si>
  <si>
    <t xml:space="preserve">Péter Szappanos</t>
  </si>
  <si>
    <t xml:space="preserve">[22] Péter Szappanos</t>
  </si>
  <si>
    <t xml:space="preserve">Szappanos</t>
  </si>
  <si>
    <t xml:space="preserve">Botond Balogh</t>
  </si>
  <si>
    <t xml:space="preserve">[ 3 ] Botond Balogh</t>
  </si>
  <si>
    <t xml:space="preserve">Balogh</t>
  </si>
  <si>
    <t xml:space="preserve">Botond</t>
  </si>
  <si>
    <t xml:space="preserve">Bendegúz Bolla</t>
  </si>
  <si>
    <t xml:space="preserve">[14] Bendegúz Bolla</t>
  </si>
  <si>
    <t xml:space="preserve">Bolla</t>
  </si>
  <si>
    <t xml:space="preserve">Bendegúz</t>
  </si>
  <si>
    <t xml:space="preserve">Endre Botka</t>
  </si>
  <si>
    <t xml:space="preserve">[21] Endre Botka</t>
  </si>
  <si>
    <t xml:space="preserve">Botka</t>
  </si>
  <si>
    <t xml:space="preserve">Endre</t>
  </si>
  <si>
    <t xml:space="preserve">Márton Dárdai</t>
  </si>
  <si>
    <t xml:space="preserve">[24] Márton Dárdai</t>
  </si>
  <si>
    <t xml:space="preserve">Dárdai</t>
  </si>
  <si>
    <t xml:space="preserve">Márton</t>
  </si>
  <si>
    <t xml:space="preserve">Attila Fiola</t>
  </si>
  <si>
    <t xml:space="preserve">[ 5 ] Attila Fiola</t>
  </si>
  <si>
    <t xml:space="preserve">Fiola</t>
  </si>
  <si>
    <t xml:space="preserve">Attila</t>
  </si>
  <si>
    <t xml:space="preserve">Milos Kerkez</t>
  </si>
  <si>
    <t xml:space="preserve">[11] Milos Kerkez</t>
  </si>
  <si>
    <t xml:space="preserve">Kerkez</t>
  </si>
  <si>
    <t xml:space="preserve">Milos</t>
  </si>
  <si>
    <t xml:space="preserve">Ádám Lang</t>
  </si>
  <si>
    <t xml:space="preserve">[ 2 ] Ádám Lang</t>
  </si>
  <si>
    <t xml:space="preserve">Lang</t>
  </si>
  <si>
    <t xml:space="preserve">Ádám</t>
  </si>
  <si>
    <t xml:space="preserve">Zsolt Nagy</t>
  </si>
  <si>
    <t xml:space="preserve">[18] Zsolt Nagy</t>
  </si>
  <si>
    <t xml:space="preserve">Nagy</t>
  </si>
  <si>
    <t xml:space="preserve">Zsolt</t>
  </si>
  <si>
    <t xml:space="preserve">Loïc Négo</t>
  </si>
  <si>
    <t xml:space="preserve">[ 7 ] Loïc Négo</t>
  </si>
  <si>
    <t xml:space="preserve">Négo</t>
  </si>
  <si>
    <t xml:space="preserve">Loïc</t>
  </si>
  <si>
    <t xml:space="preserve">Willi Orbán</t>
  </si>
  <si>
    <t xml:space="preserve">[ 6 ] Willi Orbán</t>
  </si>
  <si>
    <t xml:space="preserve">Orbán</t>
  </si>
  <si>
    <t xml:space="preserve">Willi</t>
  </si>
  <si>
    <t xml:space="preserve">Attila Szalai</t>
  </si>
  <si>
    <t xml:space="preserve">[ 4 ] Attila Szalai</t>
  </si>
  <si>
    <t xml:space="preserve">Szalai</t>
  </si>
  <si>
    <t xml:space="preserve">Dániel Gazdag</t>
  </si>
  <si>
    <t xml:space="preserve">[16] Dániel Gazdag</t>
  </si>
  <si>
    <t xml:space="preserve">Gazdag</t>
  </si>
  <si>
    <t xml:space="preserve">Dániel</t>
  </si>
  <si>
    <t xml:space="preserve">Mihály Kata</t>
  </si>
  <si>
    <t xml:space="preserve">[26] Mihály Kata</t>
  </si>
  <si>
    <t xml:space="preserve">Kata</t>
  </si>
  <si>
    <t xml:space="preserve">Mihály</t>
  </si>
  <si>
    <t xml:space="preserve">László Kleinheisler</t>
  </si>
  <si>
    <t xml:space="preserve">[15] László Kleinheisler</t>
  </si>
  <si>
    <t xml:space="preserve">Kleinheisler</t>
  </si>
  <si>
    <t xml:space="preserve">László</t>
  </si>
  <si>
    <t xml:space="preserve">Ádám Nagy</t>
  </si>
  <si>
    <t xml:space="preserve">[ 8 ] Ádám Nagy</t>
  </si>
  <si>
    <t xml:space="preserve">András Schäfer</t>
  </si>
  <si>
    <t xml:space="preserve">[13] András Schäfer</t>
  </si>
  <si>
    <t xml:space="preserve">Schäfer</t>
  </si>
  <si>
    <t xml:space="preserve">András</t>
  </si>
  <si>
    <t xml:space="preserve">Callum Styles</t>
  </si>
  <si>
    <t xml:space="preserve">[17] Callum Styles</t>
  </si>
  <si>
    <t xml:space="preserve">Styles</t>
  </si>
  <si>
    <t xml:space="preserve">[80.] Unai Simon (ESP) hält Foulelfmeter von B. Petkovic (CRO)</t>
  </si>
  <si>
    <t xml:space="preserve">Dominik Szoboszlai</t>
  </si>
  <si>
    <t xml:space="preserve">[10] Dominik Szoboszlai</t>
  </si>
  <si>
    <t xml:space="preserve">Szoboszlai</t>
  </si>
  <si>
    <t xml:space="preserve">Dominik</t>
  </si>
  <si>
    <t xml:space="preserve">[81.] VAR: Tor aberkannt (CRO, Petkovic). Perisic bei Petkovics Elfmeter-Nachschuss zu früh im Strafraum. </t>
  </si>
  <si>
    <t xml:space="preserve">Martin Ádám</t>
  </si>
  <si>
    <t xml:space="preserve">[ 9 ] Martin Ádám</t>
  </si>
  <si>
    <t xml:space="preserve">Martin</t>
  </si>
  <si>
    <t xml:space="preserve">Kevin Csoboth</t>
  </si>
  <si>
    <t xml:space="preserve">[23] Kevin Csoboth</t>
  </si>
  <si>
    <t xml:space="preserve">Csoboth</t>
  </si>
  <si>
    <t xml:space="preserve">Kevin</t>
  </si>
  <si>
    <t xml:space="preserve">Krisztofer Horváth</t>
  </si>
  <si>
    <t xml:space="preserve">[25] Krisztofer Horváth</t>
  </si>
  <si>
    <t xml:space="preserve">Horváth</t>
  </si>
  <si>
    <t xml:space="preserve">Krisztofer</t>
  </si>
  <si>
    <t xml:space="preserve">Roland Sallai</t>
  </si>
  <si>
    <t xml:space="preserve">[20] Roland Sallai</t>
  </si>
  <si>
    <t xml:space="preserve">Sallai</t>
  </si>
  <si>
    <t xml:space="preserve">Roland</t>
  </si>
  <si>
    <t xml:space="preserve">Barnabás Varga</t>
  </si>
  <si>
    <t xml:space="preserve">[19] Barnabás Varga</t>
  </si>
  <si>
    <t xml:space="preserve">Varga</t>
  </si>
  <si>
    <t xml:space="preserve">Barnabás</t>
  </si>
  <si>
    <t xml:space="preserve">Gregor Kobel</t>
  </si>
  <si>
    <t xml:space="preserve">[21] Gregor Kobel</t>
  </si>
  <si>
    <t xml:space="preserve">Kobel</t>
  </si>
  <si>
    <t xml:space="preserve">Gregor</t>
  </si>
  <si>
    <t xml:space="preserve">Yvon Mvogo</t>
  </si>
  <si>
    <t xml:space="preserve">[12] Yvon Mvogo</t>
  </si>
  <si>
    <t xml:space="preserve">Mvogo</t>
  </si>
  <si>
    <t xml:space="preserve">Yvon</t>
  </si>
  <si>
    <t xml:space="preserve">Yann Sommer</t>
  </si>
  <si>
    <t xml:space="preserve">[ 1 ] Yann Sommer</t>
  </si>
  <si>
    <t xml:space="preserve">Sommer</t>
  </si>
  <si>
    <t xml:space="preserve">Yann</t>
  </si>
  <si>
    <t xml:space="preserve">Manuel Akanji</t>
  </si>
  <si>
    <t xml:space="preserve">[ 5 ] Manuel Akanji</t>
  </si>
  <si>
    <t xml:space="preserve">Akanji</t>
  </si>
  <si>
    <t xml:space="preserve">Nico Elvedi</t>
  </si>
  <si>
    <t xml:space="preserve">[ 4 ] Nico Elvedi</t>
  </si>
  <si>
    <t xml:space="preserve">Elvedi</t>
  </si>
  <si>
    <t xml:space="preserve">Ricardo Rodríguez</t>
  </si>
  <si>
    <t xml:space="preserve">[13] Ricardo Rodríguez</t>
  </si>
  <si>
    <t xml:space="preserve">Rodríguez</t>
  </si>
  <si>
    <t xml:space="preserve">Ricardo</t>
  </si>
  <si>
    <t xml:space="preserve">Fabian Schär</t>
  </si>
  <si>
    <t xml:space="preserve">[22] Fabian Schär</t>
  </si>
  <si>
    <t xml:space="preserve">Schär</t>
  </si>
  <si>
    <t xml:space="preserve">Fabian</t>
  </si>
  <si>
    <t xml:space="preserve">Leonidas Stergiou</t>
  </si>
  <si>
    <t xml:space="preserve">[ 2 ] Leonidas Stergiou</t>
  </si>
  <si>
    <t xml:space="preserve">Stergiou</t>
  </si>
  <si>
    <t xml:space="preserve">Leonidas</t>
  </si>
  <si>
    <t xml:space="preserve">Silvan Widmer</t>
  </si>
  <si>
    <t xml:space="preserve">[ 3 ] Silvan Widmer</t>
  </si>
  <si>
    <t xml:space="preserve">Widmer</t>
  </si>
  <si>
    <t xml:space="preserve">Silvan</t>
  </si>
  <si>
    <t xml:space="preserve">Cédric Zesiger</t>
  </si>
  <si>
    <t xml:space="preserve">[15] Cédric Zesiger</t>
  </si>
  <si>
    <t xml:space="preserve">Zesiger</t>
  </si>
  <si>
    <t xml:space="preserve">Cédric</t>
  </si>
  <si>
    <t xml:space="preserve">Michel Aebischer</t>
  </si>
  <si>
    <t xml:space="preserve">[20] Michel Aebischer</t>
  </si>
  <si>
    <t xml:space="preserve">Aebischer</t>
  </si>
  <si>
    <t xml:space="preserve">Michel</t>
  </si>
  <si>
    <t xml:space="preserve">Remo Freuler</t>
  </si>
  <si>
    <t xml:space="preserve">[ 8 ] Remo Freuler</t>
  </si>
  <si>
    <t xml:space="preserve">Freuler</t>
  </si>
  <si>
    <t xml:space="preserve">Remo</t>
  </si>
  <si>
    <t xml:space="preserve">Ardon Jashari</t>
  </si>
  <si>
    <t xml:space="preserve">[24] Ardon Jashari</t>
  </si>
  <si>
    <t xml:space="preserve">Jashari</t>
  </si>
  <si>
    <t xml:space="preserve">Ardon</t>
  </si>
  <si>
    <t xml:space="preserve">Fabian Rieder</t>
  </si>
  <si>
    <t xml:space="preserve">[26] Fabian Rieder</t>
  </si>
  <si>
    <t xml:space="preserve">Rieder</t>
  </si>
  <si>
    <t xml:space="preserve">Xherdan Shaqiri</t>
  </si>
  <si>
    <t xml:space="preserve">[23] Xherdan Shaqiri</t>
  </si>
  <si>
    <t xml:space="preserve">Shaqiri</t>
  </si>
  <si>
    <t xml:space="preserve">Xherdan</t>
  </si>
  <si>
    <t xml:space="preserve">Vincent Sierro</t>
  </si>
  <si>
    <t xml:space="preserve">[16] Vincent Sierro</t>
  </si>
  <si>
    <t xml:space="preserve">Sierro</t>
  </si>
  <si>
    <t xml:space="preserve">Vincent</t>
  </si>
  <si>
    <t xml:space="preserve">Renato Steffen</t>
  </si>
  <si>
    <t xml:space="preserve">[11] Renato Steffen</t>
  </si>
  <si>
    <t xml:space="preserve">Steffen</t>
  </si>
  <si>
    <t xml:space="preserve">Renato</t>
  </si>
  <si>
    <t xml:space="preserve">Ruben Vargas</t>
  </si>
  <si>
    <t xml:space="preserve">[17] Ruben Vargas</t>
  </si>
  <si>
    <t xml:space="preserve">Vargas</t>
  </si>
  <si>
    <t xml:space="preserve">Ruben</t>
  </si>
  <si>
    <t xml:space="preserve">Granit Xhaka</t>
  </si>
  <si>
    <t xml:space="preserve">[10] Granit Xhaka</t>
  </si>
  <si>
    <t xml:space="preserve">Xhaka</t>
  </si>
  <si>
    <t xml:space="preserve">Granit</t>
  </si>
  <si>
    <t xml:space="preserve">Denis Zakaria</t>
  </si>
  <si>
    <t xml:space="preserve">[ 6 ] Denis Zakaria</t>
  </si>
  <si>
    <t xml:space="preserve">Zakaria</t>
  </si>
  <si>
    <t xml:space="preserve">Denis</t>
  </si>
  <si>
    <t xml:space="preserve">Steven Zuber</t>
  </si>
  <si>
    <t xml:space="preserve">[14] Steven Zuber</t>
  </si>
  <si>
    <t xml:space="preserve">Zuber</t>
  </si>
  <si>
    <t xml:space="preserve">Steven</t>
  </si>
  <si>
    <t xml:space="preserve">Zeki Amdouni</t>
  </si>
  <si>
    <t xml:space="preserve">[25] Zeki Amdouni</t>
  </si>
  <si>
    <t xml:space="preserve">Amdouni</t>
  </si>
  <si>
    <t xml:space="preserve">Zeki</t>
  </si>
  <si>
    <t xml:space="preserve">Kwadwo Duah</t>
  </si>
  <si>
    <t xml:space="preserve">[18] Kwadwo Duah</t>
  </si>
  <si>
    <t xml:space="preserve">Duah</t>
  </si>
  <si>
    <t xml:space="preserve">Kwadwo</t>
  </si>
  <si>
    <t xml:space="preserve">Breel Embolo</t>
  </si>
  <si>
    <t xml:space="preserve">[ 7 ] Breel Embolo</t>
  </si>
  <si>
    <t xml:space="preserve">Embolo</t>
  </si>
  <si>
    <t xml:space="preserve">Breel</t>
  </si>
  <si>
    <t xml:space="preserve">Dan Ndoye</t>
  </si>
  <si>
    <t xml:space="preserve">[19] Dan Ndoye</t>
  </si>
  <si>
    <t xml:space="preserve">Ndoye</t>
  </si>
  <si>
    <t xml:space="preserve">Dan</t>
  </si>
  <si>
    <t xml:space="preserve">Noah Okafor</t>
  </si>
  <si>
    <t xml:space="preserve">[ 9 ] Noah Okafor</t>
  </si>
  <si>
    <t xml:space="preserve">Okafor</t>
  </si>
  <si>
    <t xml:space="preserve">Noah</t>
  </si>
  <si>
    <t xml:space="preserve">David Raya</t>
  </si>
  <si>
    <t xml:space="preserve">[ 1 ] David Raya</t>
  </si>
  <si>
    <t xml:space="preserve">Raya</t>
  </si>
  <si>
    <t xml:space="preserve">Alejandro Remiro</t>
  </si>
  <si>
    <t xml:space="preserve">[13] Alejandro Remiro</t>
  </si>
  <si>
    <t xml:space="preserve">Remiro</t>
  </si>
  <si>
    <t xml:space="preserve">Alejandro</t>
  </si>
  <si>
    <t xml:space="preserve">Unai Simón</t>
  </si>
  <si>
    <t xml:space="preserve">[23] Unai Simón</t>
  </si>
  <si>
    <t xml:space="preserve">Simón</t>
  </si>
  <si>
    <t xml:space="preserve">Unai</t>
  </si>
  <si>
    <t xml:space="preserve">Dani Carvajal</t>
  </si>
  <si>
    <t xml:space="preserve">[ 2 ] Dani Carvajal</t>
  </si>
  <si>
    <t xml:space="preserve">Carvajal</t>
  </si>
  <si>
    <t xml:space="preserve">Dani</t>
  </si>
  <si>
    <t xml:space="preserve">Marc Cucurella</t>
  </si>
  <si>
    <t xml:space="preserve">[24] Marc Cucurella</t>
  </si>
  <si>
    <t xml:space="preserve">Cucurella</t>
  </si>
  <si>
    <t xml:space="preserve">Marc</t>
  </si>
  <si>
    <t xml:space="preserve">Alejandro Grimaldo</t>
  </si>
  <si>
    <t xml:space="preserve">[12] Alejandro Grimaldo</t>
  </si>
  <si>
    <t xml:space="preserve">Grimaldo</t>
  </si>
  <si>
    <t xml:space="preserve">Aymeric Laporte</t>
  </si>
  <si>
    <t xml:space="preserve">[14] Aymeric Laporte</t>
  </si>
  <si>
    <t xml:space="preserve">Laporte</t>
  </si>
  <si>
    <t xml:space="preserve">Aymeric</t>
  </si>
  <si>
    <t xml:space="preserve">Robin Le Normand</t>
  </si>
  <si>
    <t xml:space="preserve">[ 3 ] Robin Le Normand</t>
  </si>
  <si>
    <t xml:space="preserve">Le Normand</t>
  </si>
  <si>
    <t xml:space="preserve">Nacho</t>
  </si>
  <si>
    <t xml:space="preserve">[ 4 ] Nacho</t>
  </si>
  <si>
    <t xml:space="preserve">Daniel Vivian</t>
  </si>
  <si>
    <t xml:space="preserve">[ 5 ] Daniel Vivian</t>
  </si>
  <si>
    <t xml:space="preserve">Vivian</t>
  </si>
  <si>
    <t xml:space="preserve">Daniel</t>
  </si>
  <si>
    <t xml:space="preserve">Álex Baena</t>
  </si>
  <si>
    <t xml:space="preserve">[15] Álex Baena</t>
  </si>
  <si>
    <t xml:space="preserve">Baena</t>
  </si>
  <si>
    <t xml:space="preserve">Álex</t>
  </si>
  <si>
    <t xml:space="preserve">Mikel Merino</t>
  </si>
  <si>
    <t xml:space="preserve">[ 6 ] Mikel Merino</t>
  </si>
  <si>
    <t xml:space="preserve">Merino</t>
  </si>
  <si>
    <t xml:space="preserve">Mikel</t>
  </si>
  <si>
    <t xml:space="preserve">Mikel Oyarzabal</t>
  </si>
  <si>
    <t xml:space="preserve">[21] Mikel Oyarzabal</t>
  </si>
  <si>
    <t xml:space="preserve">Oyarzabal</t>
  </si>
  <si>
    <t xml:space="preserve">Pedri</t>
  </si>
  <si>
    <t xml:space="preserve">[20] Pedri</t>
  </si>
  <si>
    <t xml:space="preserve">Rodri</t>
  </si>
  <si>
    <t xml:space="preserve">[16] Rodri</t>
  </si>
  <si>
    <t xml:space="preserve">Fabián Ruiz</t>
  </si>
  <si>
    <t xml:space="preserve">[ 8 ] Fabián Ruiz</t>
  </si>
  <si>
    <t xml:space="preserve">Ruiz</t>
  </si>
  <si>
    <t xml:space="preserve">Fabián</t>
  </si>
  <si>
    <t xml:space="preserve">Nico Williams</t>
  </si>
  <si>
    <t xml:space="preserve">[17] Nico Williams</t>
  </si>
  <si>
    <t xml:space="preserve">Williams</t>
  </si>
  <si>
    <t xml:space="preserve">Martin Zubimendi</t>
  </si>
  <si>
    <t xml:space="preserve">[18] Martin Zubimendi</t>
  </si>
  <si>
    <t xml:space="preserve">Zubimendi</t>
  </si>
  <si>
    <t xml:space="preserve">Joselu</t>
  </si>
  <si>
    <t xml:space="preserve">[ 9 ] Joselu</t>
  </si>
  <si>
    <t xml:space="preserve">Fermín López</t>
  </si>
  <si>
    <t xml:space="preserve">[25] Fermín López</t>
  </si>
  <si>
    <t xml:space="preserve">López</t>
  </si>
  <si>
    <t xml:space="preserve">Fermín</t>
  </si>
  <si>
    <t xml:space="preserve">Álvaro Morata</t>
  </si>
  <si>
    <t xml:space="preserve">[ 7 ] Álvaro Morata</t>
  </si>
  <si>
    <t xml:space="preserve">Morata</t>
  </si>
  <si>
    <t xml:space="preserve">Álvaro</t>
  </si>
  <si>
    <t xml:space="preserve">Jesús Navas</t>
  </si>
  <si>
    <t xml:space="preserve">[22] Jesús Navas</t>
  </si>
  <si>
    <t xml:space="preserve">Navas</t>
  </si>
  <si>
    <t xml:space="preserve">Jesús</t>
  </si>
  <si>
    <t xml:space="preserve">Dani Olmo</t>
  </si>
  <si>
    <t xml:space="preserve">[10] Dani Olmo</t>
  </si>
  <si>
    <t xml:space="preserve">Olmo</t>
  </si>
  <si>
    <t xml:space="preserve">Ayoze Pérez</t>
  </si>
  <si>
    <t xml:space="preserve">[26] Ayoze Pérez</t>
  </si>
  <si>
    <t xml:space="preserve">Pérez</t>
  </si>
  <si>
    <t xml:space="preserve">Ayoze</t>
  </si>
  <si>
    <t xml:space="preserve">Ferran Torres</t>
  </si>
  <si>
    <t xml:space="preserve">[11] Ferran Torres</t>
  </si>
  <si>
    <t xml:space="preserve">Torres</t>
  </si>
  <si>
    <t xml:space="preserve">Ferran</t>
  </si>
  <si>
    <t xml:space="preserve">Lamine Yamal</t>
  </si>
  <si>
    <t xml:space="preserve">[19] Lamine Yamal</t>
  </si>
  <si>
    <t xml:space="preserve">Yamal</t>
  </si>
  <si>
    <t xml:space="preserve">Lamine</t>
  </si>
  <si>
    <t xml:space="preserve">Ivica Ivušić</t>
  </si>
  <si>
    <t xml:space="preserve">[23] Ivica Ivušić</t>
  </si>
  <si>
    <t xml:space="preserve">Ivušić</t>
  </si>
  <si>
    <t xml:space="preserve">Ivica</t>
  </si>
  <si>
    <t xml:space="preserve">Nediljko Labrović</t>
  </si>
  <si>
    <t xml:space="preserve">[12] Nediljko Labrović</t>
  </si>
  <si>
    <t xml:space="preserve">Labrović</t>
  </si>
  <si>
    <t xml:space="preserve">Nediljko</t>
  </si>
  <si>
    <t xml:space="preserve">Dominik Livaković</t>
  </si>
  <si>
    <t xml:space="preserve">[ 1 ] Dominik Livaković</t>
  </si>
  <si>
    <t xml:space="preserve">Livaković</t>
  </si>
  <si>
    <t xml:space="preserve">Martin Erlić</t>
  </si>
  <si>
    <t xml:space="preserve">[ 5 ] Martin Erlić</t>
  </si>
  <si>
    <t xml:space="preserve">Erlić</t>
  </si>
  <si>
    <t xml:space="preserve">Joško Gvardiol</t>
  </si>
  <si>
    <t xml:space="preserve">[ 4 ] Joško Gvardiol</t>
  </si>
  <si>
    <t xml:space="preserve">Gvardiol</t>
  </si>
  <si>
    <t xml:space="preserve">Joško</t>
  </si>
  <si>
    <t xml:space="preserve">Josip Juranović</t>
  </si>
  <si>
    <t xml:space="preserve">[22] Josip Juranović</t>
  </si>
  <si>
    <t xml:space="preserve">Juranović</t>
  </si>
  <si>
    <t xml:space="preserve">Josip</t>
  </si>
  <si>
    <t xml:space="preserve">Marin Pongračić</t>
  </si>
  <si>
    <t xml:space="preserve">[ 3 ] Marin Pongračić</t>
  </si>
  <si>
    <t xml:space="preserve">Pongračić</t>
  </si>
  <si>
    <t xml:space="preserve">Marin</t>
  </si>
  <si>
    <t xml:space="preserve">Borna Sosa</t>
  </si>
  <si>
    <t xml:space="preserve">[19] Borna Sosa</t>
  </si>
  <si>
    <t xml:space="preserve">Sosa</t>
  </si>
  <si>
    <t xml:space="preserve">Borna</t>
  </si>
  <si>
    <t xml:space="preserve">Josip Stanišić</t>
  </si>
  <si>
    <t xml:space="preserve">[ 2 ] Josip Stanišić</t>
  </si>
  <si>
    <t xml:space="preserve">Stanišić</t>
  </si>
  <si>
    <t xml:space="preserve">Josip Šutalo</t>
  </si>
  <si>
    <t xml:space="preserve">[ 6 ] Josip Šutalo</t>
  </si>
  <si>
    <t xml:space="preserve">Šutalo</t>
  </si>
  <si>
    <t xml:space="preserve">Domagoj Vida</t>
  </si>
  <si>
    <t xml:space="preserve">[21] Domagoj Vida</t>
  </si>
  <si>
    <t xml:space="preserve">Vida</t>
  </si>
  <si>
    <t xml:space="preserve">Domagoj</t>
  </si>
  <si>
    <t xml:space="preserve">Martin Baturina</t>
  </si>
  <si>
    <t xml:space="preserve">[26] Martin Baturina</t>
  </si>
  <si>
    <t xml:space="preserve">Baturina</t>
  </si>
  <si>
    <t xml:space="preserve">Marcelo Brozović</t>
  </si>
  <si>
    <t xml:space="preserve">[11] Marcelo Brozović</t>
  </si>
  <si>
    <t xml:space="preserve">Brozović</t>
  </si>
  <si>
    <t xml:space="preserve">Marcelo</t>
  </si>
  <si>
    <t xml:space="preserve">Mateo Kovačić</t>
  </si>
  <si>
    <t xml:space="preserve">[ 8 ] Mateo Kovačić</t>
  </si>
  <si>
    <t xml:space="preserve">Kovačić</t>
  </si>
  <si>
    <t xml:space="preserve">Mateo</t>
  </si>
  <si>
    <t xml:space="preserve">Lovro Majer</t>
  </si>
  <si>
    <t xml:space="preserve">[ 7 ] Lovro Majer</t>
  </si>
  <si>
    <t xml:space="preserve">Majer</t>
  </si>
  <si>
    <t xml:space="preserve">Lovro</t>
  </si>
  <si>
    <t xml:space="preserve">Luka Modrić</t>
  </si>
  <si>
    <t xml:space="preserve">[10] Luka Modrić</t>
  </si>
  <si>
    <t xml:space="preserve">Modrić</t>
  </si>
  <si>
    <t xml:space="preserve">Luka</t>
  </si>
  <si>
    <t xml:space="preserve">Mario Pašalić</t>
  </si>
  <si>
    <t xml:space="preserve">[15] Mario Pašalić</t>
  </si>
  <si>
    <t xml:space="preserve">Pašalić</t>
  </si>
  <si>
    <t xml:space="preserve">Mario</t>
  </si>
  <si>
    <t xml:space="preserve">Luka Sučić</t>
  </si>
  <si>
    <t xml:space="preserve">[25] Luka Sučić</t>
  </si>
  <si>
    <t xml:space="preserve">Sučić</t>
  </si>
  <si>
    <t xml:space="preserve">Nikola Vlašić</t>
  </si>
  <si>
    <t xml:space="preserve">[13] Nikola Vlašić</t>
  </si>
  <si>
    <t xml:space="preserve">Vlašić</t>
  </si>
  <si>
    <t xml:space="preserve">Nikola</t>
  </si>
  <si>
    <t xml:space="preserve">Ante Budimir</t>
  </si>
  <si>
    <t xml:space="preserve">[16] Ante Budimir</t>
  </si>
  <si>
    <t xml:space="preserve">Budimir</t>
  </si>
  <si>
    <t xml:space="preserve">Ante</t>
  </si>
  <si>
    <t xml:space="preserve">Luka Ivanušec</t>
  </si>
  <si>
    <t xml:space="preserve">[18] Luka Ivanušec</t>
  </si>
  <si>
    <t xml:space="preserve">Ivanušec</t>
  </si>
  <si>
    <t xml:space="preserve">Andrej Kramarić</t>
  </si>
  <si>
    <t xml:space="preserve">[ 9 ] Andrej Kramarić</t>
  </si>
  <si>
    <t xml:space="preserve">Kramarić</t>
  </si>
  <si>
    <t xml:space="preserve">Andrej</t>
  </si>
  <si>
    <t xml:space="preserve">Marco Pašalić</t>
  </si>
  <si>
    <t xml:space="preserve">[24] Marco Pašalić</t>
  </si>
  <si>
    <t xml:space="preserve">Marco</t>
  </si>
  <si>
    <t xml:space="preserve">Ivan Perišić</t>
  </si>
  <si>
    <t xml:space="preserve">[14] Ivan Perišić</t>
  </si>
  <si>
    <t xml:space="preserve">Perišić</t>
  </si>
  <si>
    <t xml:space="preserve">Ivan</t>
  </si>
  <si>
    <t xml:space="preserve">Bruno Petković</t>
  </si>
  <si>
    <t xml:space="preserve">[17] Bruno Petković</t>
  </si>
  <si>
    <t xml:space="preserve">Petković</t>
  </si>
  <si>
    <t xml:space="preserve">Bruno</t>
  </si>
  <si>
    <t xml:space="preserve">Marko Pjaca</t>
  </si>
  <si>
    <t xml:space="preserve">[20] Marko Pjaca</t>
  </si>
  <si>
    <t xml:space="preserve">Pjaca</t>
  </si>
  <si>
    <t xml:space="preserve">Marko</t>
  </si>
  <si>
    <t xml:space="preserve">Gianluigi Donnarumma</t>
  </si>
  <si>
    <t xml:space="preserve">[ 1 ] Gianluigi Donnarumma</t>
  </si>
  <si>
    <t xml:space="preserve">Donnarumma</t>
  </si>
  <si>
    <t xml:space="preserve">Gianluigi</t>
  </si>
  <si>
    <t xml:space="preserve">Alex Meret</t>
  </si>
  <si>
    <t xml:space="preserve">[26] Alex Meret</t>
  </si>
  <si>
    <t xml:space="preserve">Meret</t>
  </si>
  <si>
    <t xml:space="preserve">Alex</t>
  </si>
  <si>
    <t xml:space="preserve">Guglielmo Vicario</t>
  </si>
  <si>
    <t xml:space="preserve">[12] Guglielmo Vicario</t>
  </si>
  <si>
    <t xml:space="preserve">Vicario</t>
  </si>
  <si>
    <t xml:space="preserve">Guglielmo</t>
  </si>
  <si>
    <t xml:space="preserve">Alessandro Bastoni</t>
  </si>
  <si>
    <t xml:space="preserve">[23] Alessandro Bastoni</t>
  </si>
  <si>
    <t xml:space="preserve">Bastoni</t>
  </si>
  <si>
    <t xml:space="preserve">Alessandro</t>
  </si>
  <si>
    <t xml:space="preserve">Raoul Bellanova</t>
  </si>
  <si>
    <t xml:space="preserve">[15] Raoul Bellanova</t>
  </si>
  <si>
    <t xml:space="preserve">Bellanova</t>
  </si>
  <si>
    <t xml:space="preserve">Raoul</t>
  </si>
  <si>
    <t xml:space="preserve">Alessandro Buongiorno</t>
  </si>
  <si>
    <t xml:space="preserve">[ 4 ] Alessandro Buongiorno</t>
  </si>
  <si>
    <t xml:space="preserve">Buongiorno</t>
  </si>
  <si>
    <t xml:space="preserve">Riccardo Calafiori</t>
  </si>
  <si>
    <t xml:space="preserve">[ 5 ] Riccardo Calafiori</t>
  </si>
  <si>
    <t xml:space="preserve">Calafiori</t>
  </si>
  <si>
    <t xml:space="preserve">Riccardo</t>
  </si>
  <si>
    <t xml:space="preserve">Andrea Cambiaso</t>
  </si>
  <si>
    <t xml:space="preserve">[24] Andrea Cambiaso</t>
  </si>
  <si>
    <t xml:space="preserve">Cambiaso</t>
  </si>
  <si>
    <t xml:space="preserve">Andrea</t>
  </si>
  <si>
    <t xml:space="preserve">Matteo Darmian</t>
  </si>
  <si>
    <t xml:space="preserve">[13] Matteo Darmian</t>
  </si>
  <si>
    <t xml:space="preserve">Darmian</t>
  </si>
  <si>
    <t xml:space="preserve">Matteo</t>
  </si>
  <si>
    <t xml:space="preserve">Giovanni Di Lorenzo</t>
  </si>
  <si>
    <t xml:space="preserve">[ 2 ] Giovanni Di Lorenzo</t>
  </si>
  <si>
    <t xml:space="preserve">Di Lorenzo</t>
  </si>
  <si>
    <t xml:space="preserve">Giovanni</t>
  </si>
  <si>
    <t xml:space="preserve">Federico Dimarco</t>
  </si>
  <si>
    <t xml:space="preserve">[ 3 ] Federico Dimarco</t>
  </si>
  <si>
    <t xml:space="preserve">Dimarco</t>
  </si>
  <si>
    <t xml:space="preserve">Federico</t>
  </si>
  <si>
    <t xml:space="preserve">Federico Gatti</t>
  </si>
  <si>
    <t xml:space="preserve">[ 6 ] Federico Gatti</t>
  </si>
  <si>
    <t xml:space="preserve">Gatti</t>
  </si>
  <si>
    <t xml:space="preserve">Gianluca Mancini</t>
  </si>
  <si>
    <t xml:space="preserve">[17] Gianluca Mancini</t>
  </si>
  <si>
    <t xml:space="preserve">Mancini</t>
  </si>
  <si>
    <t xml:space="preserve">Gianluca</t>
  </si>
  <si>
    <t xml:space="preserve">Nicolò Barella</t>
  </si>
  <si>
    <t xml:space="preserve">[18] Nicolò Barella</t>
  </si>
  <si>
    <t xml:space="preserve">Barella</t>
  </si>
  <si>
    <t xml:space="preserve">Nicolò</t>
  </si>
  <si>
    <t xml:space="preserve">Bryan Cristante</t>
  </si>
  <si>
    <t xml:space="preserve">[16] Bryan Cristante</t>
  </si>
  <si>
    <t xml:space="preserve">Cristante</t>
  </si>
  <si>
    <t xml:space="preserve">Bryan</t>
  </si>
  <si>
    <t xml:space="preserve">Nicolò Fagioli</t>
  </si>
  <si>
    <t xml:space="preserve">[21] Nicolò Fagioli</t>
  </si>
  <si>
    <t xml:space="preserve">Fagioli</t>
  </si>
  <si>
    <t xml:space="preserve">Davide Frattesi</t>
  </si>
  <si>
    <t xml:space="preserve">[ 7 ] Davide Frattesi</t>
  </si>
  <si>
    <t xml:space="preserve">Frattesi</t>
  </si>
  <si>
    <t xml:space="preserve">Davide</t>
  </si>
  <si>
    <t xml:space="preserve">Jorginho</t>
  </si>
  <si>
    <t xml:space="preserve">[ 8 ] Jorginho</t>
  </si>
  <si>
    <t xml:space="preserve">Lorenzo Pellegrini</t>
  </si>
  <si>
    <t xml:space="preserve">[10] Lorenzo Pellegrini</t>
  </si>
  <si>
    <t xml:space="preserve">Pellegrini</t>
  </si>
  <si>
    <t xml:space="preserve">Lorenzo</t>
  </si>
  <si>
    <t xml:space="preserve">Federico Chiesa</t>
  </si>
  <si>
    <t xml:space="preserve">[14] Federico Chiesa</t>
  </si>
  <si>
    <t xml:space="preserve">Chiesa</t>
  </si>
  <si>
    <t xml:space="preserve">Gelbe Karte für Co-Trainer Novakovic (SLO)</t>
  </si>
  <si>
    <t xml:space="preserve">Stephan El Shaarawy</t>
  </si>
  <si>
    <t xml:space="preserve">[22] Stephan El Shaarawy</t>
  </si>
  <si>
    <t xml:space="preserve">El Shaarawy</t>
  </si>
  <si>
    <t xml:space="preserve">Stephan</t>
  </si>
  <si>
    <t xml:space="preserve">Michael Folorunsho</t>
  </si>
  <si>
    <t xml:space="preserve">[25] Michael Folorunsho</t>
  </si>
  <si>
    <t xml:space="preserve">Folorunsho</t>
  </si>
  <si>
    <t xml:space="preserve">Michael</t>
  </si>
  <si>
    <t xml:space="preserve">Giacomo Raspadori</t>
  </si>
  <si>
    <t xml:space="preserve">[11] Giacomo Raspadori</t>
  </si>
  <si>
    <t xml:space="preserve">Raspadori</t>
  </si>
  <si>
    <t xml:space="preserve">Giacomo</t>
  </si>
  <si>
    <t xml:space="preserve">Mateo Retegui</t>
  </si>
  <si>
    <t xml:space="preserve">[19] Mateo Retegui</t>
  </si>
  <si>
    <t xml:space="preserve">Retegui</t>
  </si>
  <si>
    <t xml:space="preserve">Gianluca Scamacca</t>
  </si>
  <si>
    <t xml:space="preserve">[ 9 ] Gianluca Scamacca</t>
  </si>
  <si>
    <t xml:space="preserve">Scamacca</t>
  </si>
  <si>
    <t xml:space="preserve">Mattia Zaccagni</t>
  </si>
  <si>
    <t xml:space="preserve">[20] Mattia Zaccagni</t>
  </si>
  <si>
    <t xml:space="preserve">Zaccagni</t>
  </si>
  <si>
    <t xml:space="preserve">Mattia</t>
  </si>
  <si>
    <t xml:space="preserve">Etrit Berisha</t>
  </si>
  <si>
    <t xml:space="preserve">[ 1 ] Etrit Berisha</t>
  </si>
  <si>
    <t xml:space="preserve">Berisha</t>
  </si>
  <si>
    <t xml:space="preserve">Etrit</t>
  </si>
  <si>
    <t xml:space="preserve">Elhan Kastrati</t>
  </si>
  <si>
    <t xml:space="preserve">[12] Elhan Kastrati</t>
  </si>
  <si>
    <t xml:space="preserve">Kastrati</t>
  </si>
  <si>
    <t xml:space="preserve">Elhan</t>
  </si>
  <si>
    <t xml:space="preserve">Thomas Strakosha</t>
  </si>
  <si>
    <t xml:space="preserve">[23] Thomas Strakosha</t>
  </si>
  <si>
    <t xml:space="preserve">Strakosha</t>
  </si>
  <si>
    <t xml:space="preserve">Arlind Ajeti</t>
  </si>
  <si>
    <t xml:space="preserve">[ 5 ] Arlind Ajeti</t>
  </si>
  <si>
    <t xml:space="preserve">Ajeti</t>
  </si>
  <si>
    <t xml:space="preserve">Arlind</t>
  </si>
  <si>
    <t xml:space="preserve">Naser Aliji</t>
  </si>
  <si>
    <t xml:space="preserve">[25] Naser Aliji</t>
  </si>
  <si>
    <t xml:space="preserve">Aliji</t>
  </si>
  <si>
    <t xml:space="preserve">Naser</t>
  </si>
  <si>
    <t xml:space="preserve">Iván Balliu</t>
  </si>
  <si>
    <t xml:space="preserve">[ 2 ] Iván Balliu</t>
  </si>
  <si>
    <t xml:space="preserve">Balliu</t>
  </si>
  <si>
    <t xml:space="preserve">Iván</t>
  </si>
  <si>
    <t xml:space="preserve">Berat Djimsiti</t>
  </si>
  <si>
    <t xml:space="preserve">[ 6 ] Berat Djimsiti</t>
  </si>
  <si>
    <t xml:space="preserve">Djimsiti</t>
  </si>
  <si>
    <t xml:space="preserve">Berat</t>
  </si>
  <si>
    <t xml:space="preserve">Elseid Hysaj</t>
  </si>
  <si>
    <t xml:space="preserve">[ 4 ] Elseid Hysaj</t>
  </si>
  <si>
    <t xml:space="preserve">Hysaj</t>
  </si>
  <si>
    <t xml:space="preserve">Elseid</t>
  </si>
  <si>
    <t xml:space="preserve">Ardian Ismajli</t>
  </si>
  <si>
    <t xml:space="preserve">[18] Ardian Ismajli</t>
  </si>
  <si>
    <t xml:space="preserve">Ismajli</t>
  </si>
  <si>
    <t xml:space="preserve">Ardian</t>
  </si>
  <si>
    <t xml:space="preserve">Marash Kumbulla</t>
  </si>
  <si>
    <t xml:space="preserve">[24] Marash Kumbulla</t>
  </si>
  <si>
    <t xml:space="preserve">Kumbulla</t>
  </si>
  <si>
    <t xml:space="preserve">Marash</t>
  </si>
  <si>
    <t xml:space="preserve">Enea Mihaj</t>
  </si>
  <si>
    <t xml:space="preserve">[13] Enea Mihaj</t>
  </si>
  <si>
    <t xml:space="preserve">Mihaj</t>
  </si>
  <si>
    <t xml:space="preserve">Enea</t>
  </si>
  <si>
    <t xml:space="preserve">Mario Mitaj</t>
  </si>
  <si>
    <t xml:space="preserve">[ 3 ] Mario Mitaj</t>
  </si>
  <si>
    <t xml:space="preserve">Mitaj</t>
  </si>
  <si>
    <t xml:space="preserve">Amir Abrashi</t>
  </si>
  <si>
    <t xml:space="preserve">[22] Amir Abrashi</t>
  </si>
  <si>
    <t xml:space="preserve">Abrashi</t>
  </si>
  <si>
    <t xml:space="preserve">Amir</t>
  </si>
  <si>
    <t xml:space="preserve">Kristjan Asllani</t>
  </si>
  <si>
    <t xml:space="preserve">[21] Kristjan Asllani</t>
  </si>
  <si>
    <t xml:space="preserve">Asllani</t>
  </si>
  <si>
    <t xml:space="preserve">Kristjan</t>
  </si>
  <si>
    <t xml:space="preserve">Nedim Bajrami</t>
  </si>
  <si>
    <t xml:space="preserve">[10] Nedim Bajrami</t>
  </si>
  <si>
    <t xml:space="preserve">Bajrami</t>
  </si>
  <si>
    <t xml:space="preserve">Nedim</t>
  </si>
  <si>
    <t xml:space="preserve">Klaus Gjasula</t>
  </si>
  <si>
    <t xml:space="preserve">[ 8 ] Klaus Gjasula</t>
  </si>
  <si>
    <t xml:space="preserve">Gjasula</t>
  </si>
  <si>
    <t xml:space="preserve">Klaus</t>
  </si>
  <si>
    <t xml:space="preserve">Qazim Laçi</t>
  </si>
  <si>
    <t xml:space="preserve">[14] Qazim Laçi</t>
  </si>
  <si>
    <t xml:space="preserve">Laçi</t>
  </si>
  <si>
    <t xml:space="preserve">Qazim</t>
  </si>
  <si>
    <t xml:space="preserve">Ylber Ramadani</t>
  </si>
  <si>
    <t xml:space="preserve">[20] Ylber Ramadani</t>
  </si>
  <si>
    <t xml:space="preserve">Ramadani</t>
  </si>
  <si>
    <t xml:space="preserve">Ylber</t>
  </si>
  <si>
    <t xml:space="preserve">Taulant Seferi</t>
  </si>
  <si>
    <t xml:space="preserve">[15] Taulant Seferi</t>
  </si>
  <si>
    <t xml:space="preserve">Seferi</t>
  </si>
  <si>
    <t xml:space="preserve">Taulant</t>
  </si>
  <si>
    <t xml:space="preserve">Jasir Asani</t>
  </si>
  <si>
    <t xml:space="preserve">[ 9 ] Jasir Asani</t>
  </si>
  <si>
    <t xml:space="preserve">Asani</t>
  </si>
  <si>
    <t xml:space="preserve">Jasir</t>
  </si>
  <si>
    <t xml:space="preserve">Medon Berisha</t>
  </si>
  <si>
    <t xml:space="preserve">[16] Medon Berisha</t>
  </si>
  <si>
    <t xml:space="preserve">Medon</t>
  </si>
  <si>
    <t xml:space="preserve">Armando Broja</t>
  </si>
  <si>
    <t xml:space="preserve">[11] Armando Broja</t>
  </si>
  <si>
    <t xml:space="preserve">Broja</t>
  </si>
  <si>
    <t xml:space="preserve">Armando</t>
  </si>
  <si>
    <t xml:space="preserve">Mirlind Daku</t>
  </si>
  <si>
    <t xml:space="preserve">[19] Mirlind Daku</t>
  </si>
  <si>
    <t xml:space="preserve">Daku</t>
  </si>
  <si>
    <t xml:space="preserve">Mirlind</t>
  </si>
  <si>
    <t xml:space="preserve">Arbër Hoxha</t>
  </si>
  <si>
    <t xml:space="preserve">[26] Arbër Hoxha</t>
  </si>
  <si>
    <t xml:space="preserve">Hoxha</t>
  </si>
  <si>
    <t xml:space="preserve">Arbër</t>
  </si>
  <si>
    <t xml:space="preserve">Rey Manaj</t>
  </si>
  <si>
    <t xml:space="preserve">[ 7 ] Rey Manaj</t>
  </si>
  <si>
    <t xml:space="preserve">Manaj</t>
  </si>
  <si>
    <t xml:space="preserve">Rey</t>
  </si>
  <si>
    <t xml:space="preserve">Ernest Muçi</t>
  </si>
  <si>
    <t xml:space="preserve">[17] Ernest Muçi</t>
  </si>
  <si>
    <t xml:space="preserve">Muçi</t>
  </si>
  <si>
    <t xml:space="preserve">Ernest</t>
  </si>
  <si>
    <t xml:space="preserve">Gelbe Karte für Trainer D. Stojković (SRB)</t>
  </si>
  <si>
    <t xml:space="preserve">Vid Belec</t>
  </si>
  <si>
    <t xml:space="preserve">[12] Vid Belec</t>
  </si>
  <si>
    <t xml:space="preserve">Belec</t>
  </si>
  <si>
    <t xml:space="preserve">Vid</t>
  </si>
  <si>
    <t xml:space="preserve">Jan Oblak</t>
  </si>
  <si>
    <t xml:space="preserve">[ 1 ] Jan Oblak</t>
  </si>
  <si>
    <t xml:space="preserve">Oblak</t>
  </si>
  <si>
    <t xml:space="preserve">Jan</t>
  </si>
  <si>
    <t xml:space="preserve">Igor Vekić</t>
  </si>
  <si>
    <t xml:space="preserve">[16] Igor Vekić</t>
  </si>
  <si>
    <t xml:space="preserve">Vekić</t>
  </si>
  <si>
    <t xml:space="preserve">Igor</t>
  </si>
  <si>
    <t xml:space="preserve">Jure Balkovec</t>
  </si>
  <si>
    <t xml:space="preserve">[ 3 ] Jure Balkovec</t>
  </si>
  <si>
    <t xml:space="preserve">Balkovec</t>
  </si>
  <si>
    <t xml:space="preserve">Jure</t>
  </si>
  <si>
    <t xml:space="preserve">Jaka Bijol</t>
  </si>
  <si>
    <t xml:space="preserve">[ 6 ] Jaka Bijol</t>
  </si>
  <si>
    <t xml:space="preserve">Bijol</t>
  </si>
  <si>
    <t xml:space="preserve">Jaka</t>
  </si>
  <si>
    <t xml:space="preserve">Miha Blažič</t>
  </si>
  <si>
    <t xml:space="preserve">[ 4 ] Miha Blažič</t>
  </si>
  <si>
    <t xml:space="preserve">Blažič</t>
  </si>
  <si>
    <t xml:space="preserve">Miha</t>
  </si>
  <si>
    <t xml:space="preserve">David Brekalo</t>
  </si>
  <si>
    <t xml:space="preserve">[23] David Brekalo</t>
  </si>
  <si>
    <t xml:space="preserve">Brekalo</t>
  </si>
  <si>
    <t xml:space="preserve">Vanja Drkušić</t>
  </si>
  <si>
    <t xml:space="preserve">[21] Vanja Drkušić</t>
  </si>
  <si>
    <t xml:space="preserve">Drkušić</t>
  </si>
  <si>
    <t xml:space="preserve">Vanja</t>
  </si>
  <si>
    <t xml:space="preserve">Jon Gorenc Stanković</t>
  </si>
  <si>
    <t xml:space="preserve">[ 5 ] Jon Gorenc Stanković</t>
  </si>
  <si>
    <t xml:space="preserve">Gorenc Stanković</t>
  </si>
  <si>
    <t xml:space="preserve">Jon</t>
  </si>
  <si>
    <t xml:space="preserve">Erik Janža</t>
  </si>
  <si>
    <t xml:space="preserve">[13] Erik Janža</t>
  </si>
  <si>
    <t xml:space="preserve">Janža</t>
  </si>
  <si>
    <t xml:space="preserve">Erik</t>
  </si>
  <si>
    <t xml:space="preserve">Žan Karničnik</t>
  </si>
  <si>
    <t xml:space="preserve">[ 2 ] Žan Karničnik</t>
  </si>
  <si>
    <t xml:space="preserve">Karničnik</t>
  </si>
  <si>
    <t xml:space="preserve">Žan</t>
  </si>
  <si>
    <t xml:space="preserve">Petar Stojanović</t>
  </si>
  <si>
    <t xml:space="preserve">[20] Petar Stojanović</t>
  </si>
  <si>
    <t xml:space="preserve">Stojanović</t>
  </si>
  <si>
    <t xml:space="preserve">Petar</t>
  </si>
  <si>
    <t xml:space="preserve">Timi Elšnik</t>
  </si>
  <si>
    <t xml:space="preserve">[10] Timi Elšnik</t>
  </si>
  <si>
    <t xml:space="preserve">Elšnik</t>
  </si>
  <si>
    <t xml:space="preserve">Timi</t>
  </si>
  <si>
    <t xml:space="preserve">Adam Gnezda Čerin</t>
  </si>
  <si>
    <t xml:space="preserve">[22] Adam Gnezda Čerin</t>
  </si>
  <si>
    <t xml:space="preserve">Gnezda Čerin</t>
  </si>
  <si>
    <t xml:space="preserve">Adam</t>
  </si>
  <si>
    <t xml:space="preserve">Tomi Horvat</t>
  </si>
  <si>
    <t xml:space="preserve">[15] Tomi Horvat</t>
  </si>
  <si>
    <t xml:space="preserve">Horvat</t>
  </si>
  <si>
    <t xml:space="preserve">Tomi</t>
  </si>
  <si>
    <t xml:space="preserve">Josip Iličić</t>
  </si>
  <si>
    <t xml:space="preserve">[26] Josip Iličić</t>
  </si>
  <si>
    <t xml:space="preserve">Iličić</t>
  </si>
  <si>
    <t xml:space="preserve">Jasmin Kurtić</t>
  </si>
  <si>
    <t xml:space="preserve">[14] Jasmin Kurtić</t>
  </si>
  <si>
    <t xml:space="preserve">Kurtić</t>
  </si>
  <si>
    <t xml:space="preserve">Jasmin</t>
  </si>
  <si>
    <t xml:space="preserve">Sandi Lovrić</t>
  </si>
  <si>
    <t xml:space="preserve">[ 8 ] Sandi Lovrić</t>
  </si>
  <si>
    <t xml:space="preserve">Lovrić</t>
  </si>
  <si>
    <t xml:space="preserve">Sandi</t>
  </si>
  <si>
    <t xml:space="preserve">Benjamin Verbič</t>
  </si>
  <si>
    <t xml:space="preserve">[ 7 ] Benjamin Verbič</t>
  </si>
  <si>
    <t xml:space="preserve">Verbič</t>
  </si>
  <si>
    <t xml:space="preserve">Adrian Zeljković</t>
  </si>
  <si>
    <t xml:space="preserve">[25] Adrian Zeljković</t>
  </si>
  <si>
    <t xml:space="preserve">Zeljković</t>
  </si>
  <si>
    <t xml:space="preserve">Adrian</t>
  </si>
  <si>
    <t xml:space="preserve">Nino Žugelj</t>
  </si>
  <si>
    <t xml:space="preserve">[24] Nino Žugelj</t>
  </si>
  <si>
    <t xml:space="preserve">Žugelj</t>
  </si>
  <si>
    <t xml:space="preserve">Nino</t>
  </si>
  <si>
    <t xml:space="preserve">Žan Celar</t>
  </si>
  <si>
    <t xml:space="preserve">[19] Žan Celar</t>
  </si>
  <si>
    <t xml:space="preserve">Celar</t>
  </si>
  <si>
    <t xml:space="preserve">Jan Mlakar</t>
  </si>
  <si>
    <t xml:space="preserve">[17] Jan Mlakar</t>
  </si>
  <si>
    <t xml:space="preserve">Mlakar</t>
  </si>
  <si>
    <t xml:space="preserve">Benjamin Šeško</t>
  </si>
  <si>
    <t xml:space="preserve">[11] Benjamin Šeško</t>
  </si>
  <si>
    <t xml:space="preserve">Šeško</t>
  </si>
  <si>
    <t xml:space="preserve">Andraž Šporar</t>
  </si>
  <si>
    <t xml:space="preserve">[ 9 ] Andraž Šporar</t>
  </si>
  <si>
    <t xml:space="preserve">Šporar</t>
  </si>
  <si>
    <t xml:space="preserve">Andraž</t>
  </si>
  <si>
    <t xml:space="preserve">Žan Vipotnik</t>
  </si>
  <si>
    <t xml:space="preserve">[18] Žan Vipotnik</t>
  </si>
  <si>
    <t xml:space="preserve">Vipotnik</t>
  </si>
  <si>
    <t xml:space="preserve">Mads Hermansen</t>
  </si>
  <si>
    <t xml:space="preserve">[16] Mads Hermansen</t>
  </si>
  <si>
    <t xml:space="preserve">Hermansen</t>
  </si>
  <si>
    <t xml:space="preserve">Mads</t>
  </si>
  <si>
    <t xml:space="preserve">Frederik Rønnow</t>
  </si>
  <si>
    <t xml:space="preserve">[22] Frederik Rønnow</t>
  </si>
  <si>
    <t xml:space="preserve">Rønnow</t>
  </si>
  <si>
    <t xml:space="preserve">Frederik</t>
  </si>
  <si>
    <t xml:space="preserve">Kasper Schmeichel</t>
  </si>
  <si>
    <t xml:space="preserve">[ 1 ] Kasper Schmeichel</t>
  </si>
  <si>
    <t xml:space="preserve">Schmeichel</t>
  </si>
  <si>
    <t xml:space="preserve">Kasper</t>
  </si>
  <si>
    <t xml:space="preserve">Joachim Andersen</t>
  </si>
  <si>
    <t xml:space="preserve">[ 2 ] Joachim Andersen</t>
  </si>
  <si>
    <t xml:space="preserve">Andersen</t>
  </si>
  <si>
    <t xml:space="preserve">Joachim</t>
  </si>
  <si>
    <t xml:space="preserve">Alexander Bah</t>
  </si>
  <si>
    <t xml:space="preserve">[18] Alexander Bah</t>
  </si>
  <si>
    <t xml:space="preserve">Bah</t>
  </si>
  <si>
    <t xml:space="preserve">Alexander</t>
  </si>
  <si>
    <t xml:space="preserve">Andreas Christensen</t>
  </si>
  <si>
    <t xml:space="preserve">[ 6 ] Andreas Christensen</t>
  </si>
  <si>
    <t xml:space="preserve">Christensen</t>
  </si>
  <si>
    <t xml:space="preserve">Andreas</t>
  </si>
  <si>
    <t xml:space="preserve">Mathias Jørgensen</t>
  </si>
  <si>
    <t xml:space="preserve">[13] Mathias Jørgensen</t>
  </si>
  <si>
    <t xml:space="preserve">Jørgensen</t>
  </si>
  <si>
    <t xml:space="preserve">Mathias</t>
  </si>
  <si>
    <t xml:space="preserve">Simon Kjær</t>
  </si>
  <si>
    <t xml:space="preserve">[ 4 ] Simon Kjær</t>
  </si>
  <si>
    <t xml:space="preserve">Kjær</t>
  </si>
  <si>
    <t xml:space="preserve">Simon</t>
  </si>
  <si>
    <t xml:space="preserve">Rasmus Kristensen</t>
  </si>
  <si>
    <t xml:space="preserve">[25] Rasmus Kristensen</t>
  </si>
  <si>
    <t xml:space="preserve">Kristensen</t>
  </si>
  <si>
    <t xml:space="preserve">Rasmus</t>
  </si>
  <si>
    <t xml:space="preserve">Victor Kristiansen</t>
  </si>
  <si>
    <t xml:space="preserve">[17] Victor Kristiansen</t>
  </si>
  <si>
    <t xml:space="preserve">Kristiansen</t>
  </si>
  <si>
    <t xml:space="preserve">Victor</t>
  </si>
  <si>
    <t xml:space="preserve">Joakim Mæhle</t>
  </si>
  <si>
    <t xml:space="preserve">[ 5 ] Joakim Mæhle</t>
  </si>
  <si>
    <t xml:space="preserve">Mæhle</t>
  </si>
  <si>
    <t xml:space="preserve">Joakim</t>
  </si>
  <si>
    <t xml:space="preserve">Jannik Vestergaard</t>
  </si>
  <si>
    <t xml:space="preserve">[ 3 ] Jannik Vestergaard</t>
  </si>
  <si>
    <t xml:space="preserve">Vestergaard</t>
  </si>
  <si>
    <t xml:space="preserve">Jannik</t>
  </si>
  <si>
    <t xml:space="preserve">Jacob Bruun Larsen</t>
  </si>
  <si>
    <t xml:space="preserve">[26] Jacob Bruun Larsen</t>
  </si>
  <si>
    <t xml:space="preserve">Bruun Larsen</t>
  </si>
  <si>
    <t xml:space="preserve">Jacob</t>
  </si>
  <si>
    <t xml:space="preserve">Thomas Delaney</t>
  </si>
  <si>
    <t xml:space="preserve">[ 8 ] Thomas Delaney</t>
  </si>
  <si>
    <t xml:space="preserve">Delaney</t>
  </si>
  <si>
    <t xml:space="preserve">Anders Dreyer</t>
  </si>
  <si>
    <t xml:space="preserve">[24] Anders Dreyer</t>
  </si>
  <si>
    <t xml:space="preserve">Dreyer</t>
  </si>
  <si>
    <t xml:space="preserve">Anders</t>
  </si>
  <si>
    <t xml:space="preserve">Christian Eriksen</t>
  </si>
  <si>
    <t xml:space="preserve">[10] Christian Eriksen</t>
  </si>
  <si>
    <t xml:space="preserve">Eriksen</t>
  </si>
  <si>
    <t xml:space="preserve">Christian</t>
  </si>
  <si>
    <t xml:space="preserve">Morten Hjulmand</t>
  </si>
  <si>
    <t xml:space="preserve">[21] Morten Hjulmand</t>
  </si>
  <si>
    <t xml:space="preserve">Hjulmand</t>
  </si>
  <si>
    <t xml:space="preserve">Morten</t>
  </si>
  <si>
    <t xml:space="preserve">Pierre-Emile Højbjerg</t>
  </si>
  <si>
    <t xml:space="preserve">[23] Pierre-Emile Højbjerg</t>
  </si>
  <si>
    <t xml:space="preserve">Højbjerg</t>
  </si>
  <si>
    <t xml:space="preserve">Pierre-Emile</t>
  </si>
  <si>
    <t xml:space="preserve">Mathias Jensen</t>
  </si>
  <si>
    <t xml:space="preserve">[ 7 ] Mathias Jensen</t>
  </si>
  <si>
    <t xml:space="preserve">Jensen</t>
  </si>
  <si>
    <t xml:space="preserve">Christian Nørgaard</t>
  </si>
  <si>
    <t xml:space="preserve">[15] Christian Nørgaard</t>
  </si>
  <si>
    <t xml:space="preserve">Nørgaard</t>
  </si>
  <si>
    <t xml:space="preserve">Mikkel Damsgaard</t>
  </si>
  <si>
    <t xml:space="preserve">[14] Mikkel Damsgaard</t>
  </si>
  <si>
    <t xml:space="preserve">Damsgaard</t>
  </si>
  <si>
    <t xml:space="preserve">Mikkel</t>
  </si>
  <si>
    <t xml:space="preserve">Kasper Dolberg</t>
  </si>
  <si>
    <t xml:space="preserve">[12] Kasper Dolberg</t>
  </si>
  <si>
    <t xml:space="preserve">Dolberg</t>
  </si>
  <si>
    <t xml:space="preserve">Rasmus Højlund</t>
  </si>
  <si>
    <t xml:space="preserve">[ 9 ] Rasmus Højlund</t>
  </si>
  <si>
    <t xml:space="preserve">Højlund</t>
  </si>
  <si>
    <t xml:space="preserve">Yussuf Poulsen</t>
  </si>
  <si>
    <t xml:space="preserve">[20] Yussuf Poulsen</t>
  </si>
  <si>
    <t xml:space="preserve">Poulsen</t>
  </si>
  <si>
    <t xml:space="preserve">Yussuf</t>
  </si>
  <si>
    <t xml:space="preserve">Andreas Skov Olsen</t>
  </si>
  <si>
    <t xml:space="preserve">[11] Andreas Skov Olsen</t>
  </si>
  <si>
    <t xml:space="preserve">Skov Olsen</t>
  </si>
  <si>
    <t xml:space="preserve">Jonas Wind</t>
  </si>
  <si>
    <t xml:space="preserve">[19] Jonas Wind</t>
  </si>
  <si>
    <t xml:space="preserve">Wind</t>
  </si>
  <si>
    <t xml:space="preserve">Jonas</t>
  </si>
  <si>
    <t xml:space="preserve">Vanja Milinković-Savić</t>
  </si>
  <si>
    <t xml:space="preserve">[23] Vanja Milinković-Savić</t>
  </si>
  <si>
    <t xml:space="preserve">Milinković-Savić</t>
  </si>
  <si>
    <t xml:space="preserve">Đorđe Petrović</t>
  </si>
  <si>
    <t xml:space="preserve">[12] Đorđe Petrović</t>
  </si>
  <si>
    <t xml:space="preserve">Petrović</t>
  </si>
  <si>
    <t xml:space="preserve">Đorđe</t>
  </si>
  <si>
    <t xml:space="preserve">Predrag Rajković</t>
  </si>
  <si>
    <t xml:space="preserve">[ 1 ] Predrag Rajković</t>
  </si>
  <si>
    <t xml:space="preserve">Rajković</t>
  </si>
  <si>
    <t xml:space="preserve">Predrag</t>
  </si>
  <si>
    <t xml:space="preserve">Srđan Babić</t>
  </si>
  <si>
    <t xml:space="preserve">[15] Srđan Babić</t>
  </si>
  <si>
    <t xml:space="preserve">Babić</t>
  </si>
  <si>
    <t xml:space="preserve">Srđan</t>
  </si>
  <si>
    <t xml:space="preserve">Nikola Milenković</t>
  </si>
  <si>
    <t xml:space="preserve">[ 4 ] Nikola Milenković</t>
  </si>
  <si>
    <t xml:space="preserve">Milenković</t>
  </si>
  <si>
    <t xml:space="preserve">Filip Mladenović</t>
  </si>
  <si>
    <t xml:space="preserve">[25] Filip Mladenović</t>
  </si>
  <si>
    <t xml:space="preserve">Mladenović</t>
  </si>
  <si>
    <t xml:space="preserve">Filip</t>
  </si>
  <si>
    <t xml:space="preserve">Strahinja Pavlović</t>
  </si>
  <si>
    <t xml:space="preserve">[ 2 ] Strahinja Pavlović</t>
  </si>
  <si>
    <t xml:space="preserve">Pavlović</t>
  </si>
  <si>
    <t xml:space="preserve">Strahinja</t>
  </si>
  <si>
    <t xml:space="preserve">Uroš Spajić</t>
  </si>
  <si>
    <t xml:space="preserve">[24] Uroš Spajić</t>
  </si>
  <si>
    <t xml:space="preserve">Spajić</t>
  </si>
  <si>
    <t xml:space="preserve">Uroš</t>
  </si>
  <si>
    <t xml:space="preserve">Nemanja Stojić</t>
  </si>
  <si>
    <t xml:space="preserve">[ 3 ] Nemanja Stojić</t>
  </si>
  <si>
    <t xml:space="preserve">Stojić</t>
  </si>
  <si>
    <t xml:space="preserve">Nemanja</t>
  </si>
  <si>
    <t xml:space="preserve">Miloš Veljković</t>
  </si>
  <si>
    <t xml:space="preserve">[13] Miloš Veljković</t>
  </si>
  <si>
    <t xml:space="preserve">Veljković</t>
  </si>
  <si>
    <t xml:space="preserve">Miloš</t>
  </si>
  <si>
    <t xml:space="preserve">Veljko Birmančević</t>
  </si>
  <si>
    <t xml:space="preserve">[26] Veljko Birmančević</t>
  </si>
  <si>
    <t xml:space="preserve">Birmančević</t>
  </si>
  <si>
    <t xml:space="preserve">Veljko</t>
  </si>
  <si>
    <t xml:space="preserve">Mijat Gaćinović</t>
  </si>
  <si>
    <t xml:space="preserve">[21] Mijat Gaćinović</t>
  </si>
  <si>
    <t xml:space="preserve">Gaćinović</t>
  </si>
  <si>
    <t xml:space="preserve">Mijat</t>
  </si>
  <si>
    <t xml:space="preserve">Nemanja Gudelj</t>
  </si>
  <si>
    <t xml:space="preserve">[ 6 ] Nemanja Gudelj</t>
  </si>
  <si>
    <t xml:space="preserve">Gudelj</t>
  </si>
  <si>
    <t xml:space="preserve">Ivan Ilić</t>
  </si>
  <si>
    <t xml:space="preserve">[17] Ivan Ilić</t>
  </si>
  <si>
    <t xml:space="preserve">Ilić</t>
  </si>
  <si>
    <t xml:space="preserve">Saša Lukić</t>
  </si>
  <si>
    <t xml:space="preserve">[22] Saša Lukić</t>
  </si>
  <si>
    <t xml:space="preserve">Lukić</t>
  </si>
  <si>
    <t xml:space="preserve">Saša</t>
  </si>
  <si>
    <t xml:space="preserve">Nemanja Maksimović</t>
  </si>
  <si>
    <t xml:space="preserve">[ 5 ] Nemanja Maksimović</t>
  </si>
  <si>
    <t xml:space="preserve">Maksimović</t>
  </si>
  <si>
    <t xml:space="preserve">Srdjan Mijailović</t>
  </si>
  <si>
    <t xml:space="preserve">[16] Srdjan Mijailović</t>
  </si>
  <si>
    <t xml:space="preserve">Mijailović</t>
  </si>
  <si>
    <t xml:space="preserve">Srdjan</t>
  </si>
  <si>
    <t xml:space="preserve">Sergej Milinković-Savić</t>
  </si>
  <si>
    <t xml:space="preserve">[20] Sergej Milinković-Savić</t>
  </si>
  <si>
    <t xml:space="preserve">Sergej</t>
  </si>
  <si>
    <t xml:space="preserve">Lazar Vujadin Samardzic</t>
  </si>
  <si>
    <t xml:space="preserve">[19] Lazar Vujadin Samardzic</t>
  </si>
  <si>
    <t xml:space="preserve">Samardzic</t>
  </si>
  <si>
    <t xml:space="preserve">Lazar Vujadin</t>
  </si>
  <si>
    <t xml:space="preserve">Luka Jović</t>
  </si>
  <si>
    <t xml:space="preserve">[ 8 ] Luka Jović</t>
  </si>
  <si>
    <t xml:space="preserve">Jović</t>
  </si>
  <si>
    <t xml:space="preserve">[57.] VAR: Tor aberkannt (BEL, Lukaku) - Abseits</t>
  </si>
  <si>
    <t xml:space="preserve">Filip Kostić</t>
  </si>
  <si>
    <t xml:space="preserve">[11] Filip Kostić</t>
  </si>
  <si>
    <t xml:space="preserve">Kostić</t>
  </si>
  <si>
    <t xml:space="preserve">[86.] VAR: Tor aberkannt (BEL, Lukaku) - Handspiel im Vorfeld</t>
  </si>
  <si>
    <t xml:space="preserve">Aleksandar Mitrović</t>
  </si>
  <si>
    <t xml:space="preserve">[ 9 ] Aleksandar Mitrović</t>
  </si>
  <si>
    <t xml:space="preserve">Mitrović</t>
  </si>
  <si>
    <t xml:space="preserve">Aleksandar</t>
  </si>
  <si>
    <t xml:space="preserve">Petar Ratkov</t>
  </si>
  <si>
    <t xml:space="preserve">[18] Petar Ratkov</t>
  </si>
  <si>
    <t xml:space="preserve">Ratkov</t>
  </si>
  <si>
    <t xml:space="preserve">Dušan Tadić</t>
  </si>
  <si>
    <t xml:space="preserve">[10] Dušan Tadić</t>
  </si>
  <si>
    <t xml:space="preserve">Tadić</t>
  </si>
  <si>
    <t xml:space="preserve">Dušan</t>
  </si>
  <si>
    <t xml:space="preserve">Dušan Vlahović</t>
  </si>
  <si>
    <t xml:space="preserve">[ 7 ] Dušan Vlahović</t>
  </si>
  <si>
    <t xml:space="preserve">Vlahović</t>
  </si>
  <si>
    <t xml:space="preserve">Andrija Živković</t>
  </si>
  <si>
    <t xml:space="preserve">[14] Andrija Živković</t>
  </si>
  <si>
    <t xml:space="preserve">Živković</t>
  </si>
  <si>
    <t xml:space="preserve">Andrija</t>
  </si>
  <si>
    <t xml:space="preserve">Dean Henderson</t>
  </si>
  <si>
    <t xml:space="preserve">[23] Dean Henderson</t>
  </si>
  <si>
    <t xml:space="preserve">Henderson</t>
  </si>
  <si>
    <t xml:space="preserve">Dean</t>
  </si>
  <si>
    <t xml:space="preserve">Jordan Pickford</t>
  </si>
  <si>
    <t xml:space="preserve">[ 1 ] Jordan Pickford</t>
  </si>
  <si>
    <t xml:space="preserve">Pickford</t>
  </si>
  <si>
    <t xml:space="preserve">Jordan</t>
  </si>
  <si>
    <t xml:space="preserve">Aaron Ramsdale</t>
  </si>
  <si>
    <t xml:space="preserve">[13] Aaron Ramsdale</t>
  </si>
  <si>
    <t xml:space="preserve">Ramsdale</t>
  </si>
  <si>
    <t xml:space="preserve">Aaron</t>
  </si>
  <si>
    <t xml:space="preserve">Trent Alexander-Arnold</t>
  </si>
  <si>
    <t xml:space="preserve">[ 8 ] Trent Alexander-Arnold</t>
  </si>
  <si>
    <t xml:space="preserve">Alexander-Arnold</t>
  </si>
  <si>
    <t xml:space="preserve">Trent</t>
  </si>
  <si>
    <t xml:space="preserve">Lewis Dunk</t>
  </si>
  <si>
    <t xml:space="preserve">[15] Lewis Dunk</t>
  </si>
  <si>
    <t xml:space="preserve">Dunk</t>
  </si>
  <si>
    <t xml:space="preserve">Joe Gomez</t>
  </si>
  <si>
    <t xml:space="preserve">[22] Joe Gomez</t>
  </si>
  <si>
    <t xml:space="preserve">Gomez</t>
  </si>
  <si>
    <t xml:space="preserve">Joe</t>
  </si>
  <si>
    <t xml:space="preserve">Marc Guéhi</t>
  </si>
  <si>
    <t xml:space="preserve">[ 6 ] Marc Guéhi</t>
  </si>
  <si>
    <t xml:space="preserve">Guéhi</t>
  </si>
  <si>
    <t xml:space="preserve">Ezri Konsa</t>
  </si>
  <si>
    <t xml:space="preserve">[14] Ezri Konsa</t>
  </si>
  <si>
    <t xml:space="preserve">Konsa</t>
  </si>
  <si>
    <t xml:space="preserve">Ezri</t>
  </si>
  <si>
    <t xml:space="preserve">Luke Shaw</t>
  </si>
  <si>
    <t xml:space="preserve">[ 3 ] Luke Shaw</t>
  </si>
  <si>
    <t xml:space="preserve">Shaw</t>
  </si>
  <si>
    <t xml:space="preserve">Luke</t>
  </si>
  <si>
    <t xml:space="preserve">John Stones</t>
  </si>
  <si>
    <t xml:space="preserve">[ 5 ] John Stones</t>
  </si>
  <si>
    <t xml:space="preserve">Stones</t>
  </si>
  <si>
    <t xml:space="preserve">Kieran Trippier</t>
  </si>
  <si>
    <t xml:space="preserve">[12] Kieran Trippier</t>
  </si>
  <si>
    <t xml:space="preserve">Trippier</t>
  </si>
  <si>
    <t xml:space="preserve">Kyle Walker</t>
  </si>
  <si>
    <t xml:space="preserve">[ 2 ] Kyle Walker</t>
  </si>
  <si>
    <t xml:space="preserve">Walker</t>
  </si>
  <si>
    <t xml:space="preserve">Kyle</t>
  </si>
  <si>
    <t xml:space="preserve">Jude Bellingham</t>
  </si>
  <si>
    <t xml:space="preserve">[10] Jude Bellingham</t>
  </si>
  <si>
    <t xml:space="preserve">Bellingham</t>
  </si>
  <si>
    <t xml:space="preserve">Jude</t>
  </si>
  <si>
    <t xml:space="preserve">Phil Foden</t>
  </si>
  <si>
    <t xml:space="preserve">[11] Phil Foden</t>
  </si>
  <si>
    <t xml:space="preserve">Foden</t>
  </si>
  <si>
    <t xml:space="preserve">Phil</t>
  </si>
  <si>
    <t xml:space="preserve">Conor Gallagher</t>
  </si>
  <si>
    <t xml:space="preserve">[16] Conor Gallagher</t>
  </si>
  <si>
    <t xml:space="preserve">Gallagher</t>
  </si>
  <si>
    <t xml:space="preserve">Conor</t>
  </si>
  <si>
    <t xml:space="preserve">Kobbie Mainoo</t>
  </si>
  <si>
    <t xml:space="preserve">[26] Kobbie Mainoo</t>
  </si>
  <si>
    <t xml:space="preserve">Mainoo</t>
  </si>
  <si>
    <t xml:space="preserve">Kobbie</t>
  </si>
  <si>
    <t xml:space="preserve">Cole Palmer</t>
  </si>
  <si>
    <t xml:space="preserve">[24] Cole Palmer</t>
  </si>
  <si>
    <t xml:space="preserve">Palmer</t>
  </si>
  <si>
    <t xml:space="preserve">Cole</t>
  </si>
  <si>
    <t xml:space="preserve">Declan Rice</t>
  </si>
  <si>
    <t xml:space="preserve">[ 4 ] Declan Rice</t>
  </si>
  <si>
    <t xml:space="preserve">Rice</t>
  </si>
  <si>
    <t xml:space="preserve">Declan</t>
  </si>
  <si>
    <t xml:space="preserve">Adam Wharton</t>
  </si>
  <si>
    <t xml:space="preserve">[25] Adam Wharton</t>
  </si>
  <si>
    <t xml:space="preserve">Wharton</t>
  </si>
  <si>
    <t xml:space="preserve">Jarrod Bowen</t>
  </si>
  <si>
    <t xml:space="preserve">[20] Jarrod Bowen</t>
  </si>
  <si>
    <t xml:space="preserve">Bowen</t>
  </si>
  <si>
    <t xml:space="preserve">Jarrod</t>
  </si>
  <si>
    <t xml:space="preserve">Eberechi Eze</t>
  </si>
  <si>
    <t xml:space="preserve">[21] Eberechi Eze</t>
  </si>
  <si>
    <t xml:space="preserve">Eze</t>
  </si>
  <si>
    <t xml:space="preserve">Eberechi</t>
  </si>
  <si>
    <t xml:space="preserve">Anthony Gordon</t>
  </si>
  <si>
    <t xml:space="preserve">[18] Anthony Gordon</t>
  </si>
  <si>
    <t xml:space="preserve">Gordon</t>
  </si>
  <si>
    <t xml:space="preserve">Harry Kane</t>
  </si>
  <si>
    <t xml:space="preserve">[ 9 ] Harry Kane</t>
  </si>
  <si>
    <t xml:space="preserve">Kane</t>
  </si>
  <si>
    <t xml:space="preserve">Harry</t>
  </si>
  <si>
    <t xml:space="preserve">Bukayo Saka</t>
  </si>
  <si>
    <t xml:space="preserve">[ 7 ] Bukayo Saka</t>
  </si>
  <si>
    <t xml:space="preserve">Saka</t>
  </si>
  <si>
    <t xml:space="preserve">Bukayo</t>
  </si>
  <si>
    <t xml:space="preserve">Ivan Toney</t>
  </si>
  <si>
    <t xml:space="preserve">[17] Ivan Toney</t>
  </si>
  <si>
    <t xml:space="preserve">Toney</t>
  </si>
  <si>
    <t xml:space="preserve">Ollie Watkins</t>
  </si>
  <si>
    <t xml:space="preserve">[19] Ollie Watkins</t>
  </si>
  <si>
    <t xml:space="preserve">Watkins</t>
  </si>
  <si>
    <t xml:space="preserve">Ollie</t>
  </si>
  <si>
    <t xml:space="preserve">Marcin Bulka</t>
  </si>
  <si>
    <t xml:space="preserve">[22] Marcin Bulka</t>
  </si>
  <si>
    <t xml:space="preserve">Bulka</t>
  </si>
  <si>
    <t xml:space="preserve">Marcin</t>
  </si>
  <si>
    <t xml:space="preserve">Łukasz Skorupski</t>
  </si>
  <si>
    <t xml:space="preserve">[12] Łukasz Skorupski</t>
  </si>
  <si>
    <t xml:space="preserve">Skorupski</t>
  </si>
  <si>
    <t xml:space="preserve">Łukasz</t>
  </si>
  <si>
    <t xml:space="preserve">Wojciech Szczęsny</t>
  </si>
  <si>
    <t xml:space="preserve">[ 1 ] Wojciech Szczęsny</t>
  </si>
  <si>
    <t xml:space="preserve">Szczęsny</t>
  </si>
  <si>
    <t xml:space="preserve">Wojciech</t>
  </si>
  <si>
    <t xml:space="preserve">Jan Bednarek</t>
  </si>
  <si>
    <t xml:space="preserve">[ 5 ] Jan Bednarek</t>
  </si>
  <si>
    <t xml:space="preserve">Bednarek</t>
  </si>
  <si>
    <t xml:space="preserve">Bartosz Bereszyński</t>
  </si>
  <si>
    <t xml:space="preserve">[18] Bartosz Bereszyński</t>
  </si>
  <si>
    <t xml:space="preserve">Bereszyński</t>
  </si>
  <si>
    <t xml:space="preserve">Bartosz</t>
  </si>
  <si>
    <t xml:space="preserve">Przemysław Frankowski</t>
  </si>
  <si>
    <t xml:space="preserve">[19] Przemysław Frankowski</t>
  </si>
  <si>
    <t xml:space="preserve">Frankowski</t>
  </si>
  <si>
    <t xml:space="preserve">Przemysław</t>
  </si>
  <si>
    <t xml:space="preserve">Jakub Kiwior</t>
  </si>
  <si>
    <t xml:space="preserve">[14] Jakub Kiwior</t>
  </si>
  <si>
    <t xml:space="preserve">Kiwior</t>
  </si>
  <si>
    <t xml:space="preserve">Jakub</t>
  </si>
  <si>
    <t xml:space="preserve">Tymoteusz Puchacz</t>
  </si>
  <si>
    <t xml:space="preserve">[15] Tymoteusz Puchacz</t>
  </si>
  <si>
    <t xml:space="preserve">Puchacz</t>
  </si>
  <si>
    <t xml:space="preserve">Tymoteusz</t>
  </si>
  <si>
    <t xml:space="preserve">Bartosz Salamon</t>
  </si>
  <si>
    <t xml:space="preserve">[ 2 ] Bartosz Salamon</t>
  </si>
  <si>
    <t xml:space="preserve">Salamon</t>
  </si>
  <si>
    <t xml:space="preserve">Sebastian Walukiewicz</t>
  </si>
  <si>
    <t xml:space="preserve">[ 4 ] Sebastian Walukiewicz</t>
  </si>
  <si>
    <t xml:space="preserve">Walukiewicz</t>
  </si>
  <si>
    <t xml:space="preserve">Sebastian</t>
  </si>
  <si>
    <t xml:space="preserve">Paweł Dawidowicz</t>
  </si>
  <si>
    <t xml:space="preserve">[ 3 ] Paweł Dawidowicz</t>
  </si>
  <si>
    <t xml:space="preserve">Dawidowicz</t>
  </si>
  <si>
    <t xml:space="preserve">Paweł</t>
  </si>
  <si>
    <t xml:space="preserve">Kamil Grosicki</t>
  </si>
  <si>
    <t xml:space="preserve">[11] Kamil Grosicki</t>
  </si>
  <si>
    <t xml:space="preserve">Grosicki</t>
  </si>
  <si>
    <t xml:space="preserve">Kamil</t>
  </si>
  <si>
    <t xml:space="preserve">Jakub Moder</t>
  </si>
  <si>
    <t xml:space="preserve">[ 8 ] Jakub Moder</t>
  </si>
  <si>
    <t xml:space="preserve">Moder</t>
  </si>
  <si>
    <t xml:space="preserve">Jakub Piotrowski</t>
  </si>
  <si>
    <t xml:space="preserve">[ 6 ] Jakub Piotrowski</t>
  </si>
  <si>
    <t xml:space="preserve">Piotrowski</t>
  </si>
  <si>
    <t xml:space="preserve">Taras Romanczuk</t>
  </si>
  <si>
    <t xml:space="preserve">[13] Taras Romanczuk</t>
  </si>
  <si>
    <t xml:space="preserve">Romanczuk</t>
  </si>
  <si>
    <t xml:space="preserve">Taras</t>
  </si>
  <si>
    <t xml:space="preserve">Bartosz Slisz</t>
  </si>
  <si>
    <t xml:space="preserve">[24] Bartosz Slisz</t>
  </si>
  <si>
    <t xml:space="preserve">Slisz</t>
  </si>
  <si>
    <t xml:space="preserve">Damian Szymański</t>
  </si>
  <si>
    <t xml:space="preserve">[17] Damian Szymański</t>
  </si>
  <si>
    <t xml:space="preserve">Szymański</t>
  </si>
  <si>
    <t xml:space="preserve">Damian</t>
  </si>
  <si>
    <t xml:space="preserve">Sebastian Szymański</t>
  </si>
  <si>
    <t xml:space="preserve">[20] Sebastian Szymański</t>
  </si>
  <si>
    <t xml:space="preserve">Kacper Urbański</t>
  </si>
  <si>
    <t xml:space="preserve">[26] Kacper Urbański</t>
  </si>
  <si>
    <t xml:space="preserve">Urbański</t>
  </si>
  <si>
    <t xml:space="preserve">Kacper</t>
  </si>
  <si>
    <t xml:space="preserve">Nicola Zalewski</t>
  </si>
  <si>
    <t xml:space="preserve">[21] Nicola Zalewski</t>
  </si>
  <si>
    <t xml:space="preserve">Zalewski</t>
  </si>
  <si>
    <t xml:space="preserve">Nicola</t>
  </si>
  <si>
    <t xml:space="preserve">Piotr Zieliński</t>
  </si>
  <si>
    <t xml:space="preserve">[10] Piotr Zieliński</t>
  </si>
  <si>
    <t xml:space="preserve">Zieliński</t>
  </si>
  <si>
    <t xml:space="preserve">Piotr</t>
  </si>
  <si>
    <t xml:space="preserve">Adam Buksa</t>
  </si>
  <si>
    <t xml:space="preserve">[16] Adam Buksa</t>
  </si>
  <si>
    <t xml:space="preserve">Buksa</t>
  </si>
  <si>
    <t xml:space="preserve">Robert Lewandowski</t>
  </si>
  <si>
    <t xml:space="preserve">[ 9 ] Robert Lewandowski</t>
  </si>
  <si>
    <t xml:space="preserve">Lewandowski</t>
  </si>
  <si>
    <t xml:space="preserve">Krzysztof Piątek</t>
  </si>
  <si>
    <t xml:space="preserve">[23] Krzysztof Piątek</t>
  </si>
  <si>
    <t xml:space="preserve">Piątek</t>
  </si>
  <si>
    <t xml:space="preserve">Krzysztof</t>
  </si>
  <si>
    <t xml:space="preserve">Michał Skóraś</t>
  </si>
  <si>
    <t xml:space="preserve">[25] Michał Skóraś</t>
  </si>
  <si>
    <t xml:space="preserve">Skóraś</t>
  </si>
  <si>
    <t xml:space="preserve">Michał</t>
  </si>
  <si>
    <t xml:space="preserve">Karol Świderski</t>
  </si>
  <si>
    <t xml:space="preserve">[ 7 ] Karol Świderski</t>
  </si>
  <si>
    <t xml:space="preserve">Świderski</t>
  </si>
  <si>
    <t xml:space="preserve">Karol</t>
  </si>
  <si>
    <t xml:space="preserve">Justin Bijlow</t>
  </si>
  <si>
    <t xml:space="preserve">[13] Justin Bijlow</t>
  </si>
  <si>
    <t xml:space="preserve">Bijlow</t>
  </si>
  <si>
    <t xml:space="preserve">Justin</t>
  </si>
  <si>
    <t xml:space="preserve">Mark Flekken</t>
  </si>
  <si>
    <t xml:space="preserve">[23] Mark Flekken</t>
  </si>
  <si>
    <t xml:space="preserve">Flekken</t>
  </si>
  <si>
    <t xml:space="preserve">Mark</t>
  </si>
  <si>
    <t xml:space="preserve">Bart Verbruggen</t>
  </si>
  <si>
    <t xml:space="preserve">[ 1 ] Bart Verbruggen</t>
  </si>
  <si>
    <t xml:space="preserve">Verbruggen</t>
  </si>
  <si>
    <t xml:space="preserve">Bart</t>
  </si>
  <si>
    <t xml:space="preserve">Nathan Aké</t>
  </si>
  <si>
    <t xml:space="preserve">[ 5 ] Nathan Aké</t>
  </si>
  <si>
    <t xml:space="preserve">Aké</t>
  </si>
  <si>
    <t xml:space="preserve">Nathan</t>
  </si>
  <si>
    <t xml:space="preserve">Daley Blind</t>
  </si>
  <si>
    <t xml:space="preserve">[17] Daley Blind</t>
  </si>
  <si>
    <t xml:space="preserve">Blind</t>
  </si>
  <si>
    <t xml:space="preserve">Daley</t>
  </si>
  <si>
    <t xml:space="preserve">Matthijs De Ligt</t>
  </si>
  <si>
    <t xml:space="preserve">[ 3 ] Matthijs De Ligt</t>
  </si>
  <si>
    <t xml:space="preserve">De Ligt</t>
  </si>
  <si>
    <t xml:space="preserve">Matthijs</t>
  </si>
  <si>
    <t xml:space="preserve">Stefan De Vrij</t>
  </si>
  <si>
    <t xml:space="preserve">[ 6 ] Stefan De Vrij</t>
  </si>
  <si>
    <t xml:space="preserve">De Vrij</t>
  </si>
  <si>
    <t xml:space="preserve">Stefan</t>
  </si>
  <si>
    <t xml:space="preserve">Denzel Dumfries</t>
  </si>
  <si>
    <t xml:space="preserve">[22] Denzel Dumfries</t>
  </si>
  <si>
    <t xml:space="preserve">Dumfries</t>
  </si>
  <si>
    <t xml:space="preserve">Denzel</t>
  </si>
  <si>
    <t xml:space="preserve">Lutsharel Geertruida</t>
  </si>
  <si>
    <t xml:space="preserve">[ 2 ] Lutsharel Geertruida</t>
  </si>
  <si>
    <t xml:space="preserve">Geertruida</t>
  </si>
  <si>
    <t xml:space="preserve">Lutsharel</t>
  </si>
  <si>
    <t xml:space="preserve">Micky van de Ven</t>
  </si>
  <si>
    <t xml:space="preserve">[15] Micky van de Ven</t>
  </si>
  <si>
    <t xml:space="preserve">van de Ven</t>
  </si>
  <si>
    <t xml:space="preserve">Micky</t>
  </si>
  <si>
    <t xml:space="preserve">[27.] VAR: Tor (TUR, Yildiz) aberkannt - Abseits</t>
  </si>
  <si>
    <t xml:space="preserve">Virgil van Dijk</t>
  </si>
  <si>
    <t xml:space="preserve">[ 4 ] Virgil van Dijk</t>
  </si>
  <si>
    <t xml:space="preserve">van Dijk</t>
  </si>
  <si>
    <t xml:space="preserve">Virgil</t>
  </si>
  <si>
    <t xml:space="preserve">Ryan Gravenberch</t>
  </si>
  <si>
    <t xml:space="preserve">[26] Ryan Gravenberch</t>
  </si>
  <si>
    <t xml:space="preserve">Gravenberch</t>
  </si>
  <si>
    <t xml:space="preserve">Ian Maatsen</t>
  </si>
  <si>
    <t xml:space="preserve">[20] Ian Maatsen</t>
  </si>
  <si>
    <t xml:space="preserve">Maatsen</t>
  </si>
  <si>
    <t xml:space="preserve">Ian</t>
  </si>
  <si>
    <t xml:space="preserve">Tijjani Reijnders</t>
  </si>
  <si>
    <t xml:space="preserve">[14] Tijjani Reijnders</t>
  </si>
  <si>
    <t xml:space="preserve">Reijnders</t>
  </si>
  <si>
    <t xml:space="preserve">Tijjani</t>
  </si>
  <si>
    <t xml:space="preserve">Jerdy Schouten</t>
  </si>
  <si>
    <t xml:space="preserve">[24] Jerdy Schouten</t>
  </si>
  <si>
    <t xml:space="preserve">Schouten</t>
  </si>
  <si>
    <t xml:space="preserve">Jerdy</t>
  </si>
  <si>
    <t xml:space="preserve">Joey Veerman</t>
  </si>
  <si>
    <t xml:space="preserve">[16] Joey Veerman</t>
  </si>
  <si>
    <t xml:space="preserve">Veerman</t>
  </si>
  <si>
    <t xml:space="preserve">Joey</t>
  </si>
  <si>
    <t xml:space="preserve">Georginio Wijnaldum</t>
  </si>
  <si>
    <t xml:space="preserve">[ 8 ] Georginio Wijnaldum</t>
  </si>
  <si>
    <t xml:space="preserve">Wijnaldum</t>
  </si>
  <si>
    <t xml:space="preserve">Georginio</t>
  </si>
  <si>
    <t xml:space="preserve">Joshua Zirkzee</t>
  </si>
  <si>
    <t xml:space="preserve">[21] Joshua Zirkzee</t>
  </si>
  <si>
    <t xml:space="preserve">Zirkzee</t>
  </si>
  <si>
    <t xml:space="preserve">Steven Bergwijn</t>
  </si>
  <si>
    <t xml:space="preserve">[25] Steven Bergwijn</t>
  </si>
  <si>
    <t xml:space="preserve">Bergwijn</t>
  </si>
  <si>
    <t xml:space="preserve">Brian Brobbey</t>
  </si>
  <si>
    <t xml:space="preserve">[19] Brian Brobbey</t>
  </si>
  <si>
    <t xml:space="preserve">Brobbey</t>
  </si>
  <si>
    <t xml:space="preserve">Brian</t>
  </si>
  <si>
    <t xml:space="preserve">Memphis Depay</t>
  </si>
  <si>
    <t xml:space="preserve">[10] Memphis Depay</t>
  </si>
  <si>
    <t xml:space="preserve">Depay</t>
  </si>
  <si>
    <t xml:space="preserve">Memphis</t>
  </si>
  <si>
    <t xml:space="preserve">Jeremie Frimpong</t>
  </si>
  <si>
    <t xml:space="preserve">[12] Jeremie Frimpong</t>
  </si>
  <si>
    <t xml:space="preserve">Frimpong</t>
  </si>
  <si>
    <t xml:space="preserve">Jeremie</t>
  </si>
  <si>
    <t xml:space="preserve">Cody Gakpo</t>
  </si>
  <si>
    <t xml:space="preserve">[11] Cody Gakpo</t>
  </si>
  <si>
    <t xml:space="preserve">Gakpo</t>
  </si>
  <si>
    <t xml:space="preserve">Cody</t>
  </si>
  <si>
    <t xml:space="preserve">Donyell Malen</t>
  </si>
  <si>
    <t xml:space="preserve">[18] Donyell Malen</t>
  </si>
  <si>
    <t xml:space="preserve">Malen</t>
  </si>
  <si>
    <t xml:space="preserve">Donyell</t>
  </si>
  <si>
    <t xml:space="preserve">Xavi Simons</t>
  </si>
  <si>
    <t xml:space="preserve">[ 7 ] Xavi Simons</t>
  </si>
  <si>
    <t xml:space="preserve">Simons</t>
  </si>
  <si>
    <t xml:space="preserve">Xavi</t>
  </si>
  <si>
    <t xml:space="preserve">Wout Weghorst</t>
  </si>
  <si>
    <t xml:space="preserve">[ 9 ] Wout Weghorst</t>
  </si>
  <si>
    <t xml:space="preserve">Weghorst</t>
  </si>
  <si>
    <t xml:space="preserve">Wout</t>
  </si>
  <si>
    <t xml:space="preserve">Niklas Hedl</t>
  </si>
  <si>
    <t xml:space="preserve">[12] Niklas Hedl</t>
  </si>
  <si>
    <t xml:space="preserve">Hedl</t>
  </si>
  <si>
    <t xml:space="preserve">Niklas</t>
  </si>
  <si>
    <t xml:space="preserve">Heinz Lindner</t>
  </si>
  <si>
    <t xml:space="preserve">[ 1 ] Heinz Lindner</t>
  </si>
  <si>
    <t xml:space="preserve">Lindner</t>
  </si>
  <si>
    <t xml:space="preserve">Heinz</t>
  </si>
  <si>
    <t xml:space="preserve">Patrick Pentz</t>
  </si>
  <si>
    <t xml:space="preserve">[13] Patrick Pentz</t>
  </si>
  <si>
    <t xml:space="preserve">Pentz</t>
  </si>
  <si>
    <t xml:space="preserve">Patrick</t>
  </si>
  <si>
    <t xml:space="preserve">Flavius Daniliuc</t>
  </si>
  <si>
    <t xml:space="preserve">[21] Flavius Daniliuc</t>
  </si>
  <si>
    <t xml:space="preserve">Daniliuc</t>
  </si>
  <si>
    <t xml:space="preserve">Flavius</t>
  </si>
  <si>
    <t xml:space="preserve">Kevin Danso</t>
  </si>
  <si>
    <t xml:space="preserve">[ 4 ] Kevin Danso</t>
  </si>
  <si>
    <t xml:space="preserve">Danso</t>
  </si>
  <si>
    <t xml:space="preserve">Philipp Lienhart</t>
  </si>
  <si>
    <t xml:space="preserve">[15] Philipp Lienhart</t>
  </si>
  <si>
    <t xml:space="preserve">Lienhart</t>
  </si>
  <si>
    <t xml:space="preserve">Philipp</t>
  </si>
  <si>
    <t xml:space="preserve">Phillipp Mwene</t>
  </si>
  <si>
    <t xml:space="preserve">[16] Phillipp Mwene</t>
  </si>
  <si>
    <t xml:space="preserve">Mwene</t>
  </si>
  <si>
    <t xml:space="preserve">Phillipp</t>
  </si>
  <si>
    <t xml:space="preserve">Stefan Posch</t>
  </si>
  <si>
    <t xml:space="preserve">[ 5 ] Stefan Posch</t>
  </si>
  <si>
    <t xml:space="preserve">Posch</t>
  </si>
  <si>
    <t xml:space="preserve">Leopold Querfeld</t>
  </si>
  <si>
    <t xml:space="preserve">[14] Leopold Querfeld</t>
  </si>
  <si>
    <t xml:space="preserve">Querfeld</t>
  </si>
  <si>
    <t xml:space="preserve">Leopold</t>
  </si>
  <si>
    <t xml:space="preserve">Gernot Trauner</t>
  </si>
  <si>
    <t xml:space="preserve">[ 3 ] Gernot Trauner</t>
  </si>
  <si>
    <t xml:space="preserve">Trauner</t>
  </si>
  <si>
    <t xml:space="preserve">Gernot</t>
  </si>
  <si>
    <t xml:space="preserve">Patrick Wimmer</t>
  </si>
  <si>
    <t xml:space="preserve">[23] Patrick Wimmer</t>
  </si>
  <si>
    <t xml:space="preserve">Wimmer</t>
  </si>
  <si>
    <t xml:space="preserve">Maximilian Wöber</t>
  </si>
  <si>
    <t xml:space="preserve">[ 2 ] Maximilian Wöber</t>
  </si>
  <si>
    <t xml:space="preserve">Wöber</t>
  </si>
  <si>
    <t xml:space="preserve">Christoph Baumgartner</t>
  </si>
  <si>
    <t xml:space="preserve">[19] Christoph Baumgartner</t>
  </si>
  <si>
    <t xml:space="preserve">Baumgartner</t>
  </si>
  <si>
    <t xml:space="preserve">Christoph</t>
  </si>
  <si>
    <t xml:space="preserve">Florian Grillitsch</t>
  </si>
  <si>
    <t xml:space="preserve">[10] Florian Grillitsch</t>
  </si>
  <si>
    <t xml:space="preserve">Grillitsch</t>
  </si>
  <si>
    <t xml:space="preserve">Marco Grüll</t>
  </si>
  <si>
    <t xml:space="preserve">[26] Marco Grüll</t>
  </si>
  <si>
    <t xml:space="preserve">Grüll</t>
  </si>
  <si>
    <t xml:space="preserve">Florian Kainz</t>
  </si>
  <si>
    <t xml:space="preserve">[17] Florian Kainz</t>
  </si>
  <si>
    <t xml:space="preserve">Kainz</t>
  </si>
  <si>
    <t xml:space="preserve">Konrad Laimer</t>
  </si>
  <si>
    <t xml:space="preserve">[20] Konrad Laimer</t>
  </si>
  <si>
    <t xml:space="preserve">Laimer</t>
  </si>
  <si>
    <t xml:space="preserve">Konrad</t>
  </si>
  <si>
    <t xml:space="preserve">Alexander Prass</t>
  </si>
  <si>
    <t xml:space="preserve">[ 8 ] Alexander Prass</t>
  </si>
  <si>
    <t xml:space="preserve">Prass</t>
  </si>
  <si>
    <t xml:space="preserve">Marcel Sabitzer</t>
  </si>
  <si>
    <t xml:space="preserve">[ 9 ] Marcel Sabitzer</t>
  </si>
  <si>
    <t xml:space="preserve">Sabitzer</t>
  </si>
  <si>
    <t xml:space="preserve">Marcel</t>
  </si>
  <si>
    <t xml:space="preserve">Romano Schmid</t>
  </si>
  <si>
    <t xml:space="preserve">[18] Romano Schmid</t>
  </si>
  <si>
    <t xml:space="preserve">Schmid</t>
  </si>
  <si>
    <t xml:space="preserve">Romano</t>
  </si>
  <si>
    <t xml:space="preserve">[87.] VAR: Tor aberkannt (POR, Diogo Jota) - Abseits im Vorfeld</t>
  </si>
  <si>
    <t xml:space="preserve">Matthias Seidl</t>
  </si>
  <si>
    <t xml:space="preserve">[22] Matthias Seidl</t>
  </si>
  <si>
    <t xml:space="preserve">Seidl</t>
  </si>
  <si>
    <t xml:space="preserve">Matthias</t>
  </si>
  <si>
    <t xml:space="preserve">Nicolas Seiwald</t>
  </si>
  <si>
    <t xml:space="preserve">[ 6 ] Nicolas Seiwald</t>
  </si>
  <si>
    <t xml:space="preserve">Seiwald</t>
  </si>
  <si>
    <t xml:space="preserve">Nicolas</t>
  </si>
  <si>
    <t xml:space="preserve">Marko Arnautović</t>
  </si>
  <si>
    <t xml:space="preserve">[ 7 ] Marko Arnautović</t>
  </si>
  <si>
    <t xml:space="preserve">Arnautović</t>
  </si>
  <si>
    <t xml:space="preserve">Maximilian Entrup</t>
  </si>
  <si>
    <t xml:space="preserve">[25] Maximilian Entrup</t>
  </si>
  <si>
    <t xml:space="preserve">Entrup</t>
  </si>
  <si>
    <t xml:space="preserve">Michael Gregoritsch</t>
  </si>
  <si>
    <t xml:space="preserve">[11] Michael Gregoritsch</t>
  </si>
  <si>
    <t xml:space="preserve">Gregoritsch</t>
  </si>
  <si>
    <t xml:space="preserve">Andreas Weimann</t>
  </si>
  <si>
    <t xml:space="preserve">[24] Andreas Weimann</t>
  </si>
  <si>
    <t xml:space="preserve">Weimann</t>
  </si>
  <si>
    <t xml:space="preserve">Alphonse Areola</t>
  </si>
  <si>
    <t xml:space="preserve">[23] Alphonse Areola</t>
  </si>
  <si>
    <t xml:space="preserve">Areola</t>
  </si>
  <si>
    <t xml:space="preserve">Alphonse</t>
  </si>
  <si>
    <t xml:space="preserve">Mike Maignan</t>
  </si>
  <si>
    <t xml:space="preserve">[16] Mike Maignan</t>
  </si>
  <si>
    <t xml:space="preserve">Maignan</t>
  </si>
  <si>
    <t xml:space="preserve">Mike</t>
  </si>
  <si>
    <t xml:space="preserve">Brice Samba</t>
  </si>
  <si>
    <t xml:space="preserve">[ 1 ] Brice Samba</t>
  </si>
  <si>
    <t xml:space="preserve">Samba</t>
  </si>
  <si>
    <t xml:space="preserve">Brice</t>
  </si>
  <si>
    <t xml:space="preserve">Jonathan Clauss</t>
  </si>
  <si>
    <t xml:space="preserve">[21] Jonathan Clauss</t>
  </si>
  <si>
    <t xml:space="preserve">Clauss</t>
  </si>
  <si>
    <t xml:space="preserve">Theo Hernández</t>
  </si>
  <si>
    <t xml:space="preserve">[22] Theo Hernández</t>
  </si>
  <si>
    <t xml:space="preserve">Hernández</t>
  </si>
  <si>
    <t xml:space="preserve">Theo</t>
  </si>
  <si>
    <t xml:space="preserve">Ibrahima Konaté</t>
  </si>
  <si>
    <t xml:space="preserve">[24] Ibrahima Konaté</t>
  </si>
  <si>
    <t xml:space="preserve">Konaté</t>
  </si>
  <si>
    <t xml:space="preserve">Ibrahima</t>
  </si>
  <si>
    <t xml:space="preserve">Jules Koundé</t>
  </si>
  <si>
    <t xml:space="preserve">[ 5 ] Jules Koundé</t>
  </si>
  <si>
    <t xml:space="preserve">Koundé</t>
  </si>
  <si>
    <t xml:space="preserve">Jules</t>
  </si>
  <si>
    <t xml:space="preserve">Ferland Mendy</t>
  </si>
  <si>
    <t xml:space="preserve">[ 3 ] Ferland Mendy</t>
  </si>
  <si>
    <t xml:space="preserve">Mendy</t>
  </si>
  <si>
    <t xml:space="preserve">Ferland</t>
  </si>
  <si>
    <t xml:space="preserve">Benjamin Pavard</t>
  </si>
  <si>
    <t xml:space="preserve">[ 2 ] Benjamin Pavard</t>
  </si>
  <si>
    <t xml:space="preserve">Pavard</t>
  </si>
  <si>
    <t xml:space="preserve">William Saliba</t>
  </si>
  <si>
    <t xml:space="preserve">[17] William Saliba</t>
  </si>
  <si>
    <t xml:space="preserve">Saliba</t>
  </si>
  <si>
    <t xml:space="preserve">William</t>
  </si>
  <si>
    <t xml:space="preserve">Dayot Upamecano</t>
  </si>
  <si>
    <t xml:space="preserve">[ 4 ] Dayot Upamecano</t>
  </si>
  <si>
    <t xml:space="preserve">Upamecano</t>
  </si>
  <si>
    <t xml:space="preserve">Dayot</t>
  </si>
  <si>
    <t xml:space="preserve">Eduardo Camavinga</t>
  </si>
  <si>
    <t xml:space="preserve">[ 6 ] Eduardo Camavinga</t>
  </si>
  <si>
    <t xml:space="preserve">Camavinga</t>
  </si>
  <si>
    <t xml:space="preserve">Eduardo</t>
  </si>
  <si>
    <t xml:space="preserve">Youssouf Fofana</t>
  </si>
  <si>
    <t xml:space="preserve">[19] Youssouf Fofana</t>
  </si>
  <si>
    <t xml:space="preserve">Fofana</t>
  </si>
  <si>
    <t xml:space="preserve">Youssouf</t>
  </si>
  <si>
    <t xml:space="preserve">Antoine Griezmann</t>
  </si>
  <si>
    <t xml:space="preserve">[ 7 ] Antoine Griezmann</t>
  </si>
  <si>
    <t xml:space="preserve">Griezmann</t>
  </si>
  <si>
    <t xml:space="preserve">Antoine</t>
  </si>
  <si>
    <t xml:space="preserve">N'Golo Kanté</t>
  </si>
  <si>
    <t xml:space="preserve">[13] N'Golo Kanté</t>
  </si>
  <si>
    <t xml:space="preserve">Kanté</t>
  </si>
  <si>
    <t xml:space="preserve">N'Golo</t>
  </si>
  <si>
    <t xml:space="preserve">Adrien Rabiot</t>
  </si>
  <si>
    <t xml:space="preserve">[14] Adrien Rabiot</t>
  </si>
  <si>
    <t xml:space="preserve">Rabiot</t>
  </si>
  <si>
    <t xml:space="preserve">Adrien</t>
  </si>
  <si>
    <t xml:space="preserve">Aurélien Tchouameni</t>
  </si>
  <si>
    <t xml:space="preserve">[ 8 ] Aurélien Tchouameni</t>
  </si>
  <si>
    <t xml:space="preserve">Tchouameni</t>
  </si>
  <si>
    <t xml:space="preserve">Aurélien</t>
  </si>
  <si>
    <t xml:space="preserve">Warren Zaïre-Emery</t>
  </si>
  <si>
    <t xml:space="preserve">[18] Warren Zaïre-Emery</t>
  </si>
  <si>
    <t xml:space="preserve">Zaïre-Emery</t>
  </si>
  <si>
    <t xml:space="preserve">Warren</t>
  </si>
  <si>
    <t xml:space="preserve">Bradley Barcola</t>
  </si>
  <si>
    <t xml:space="preserve">[25] Bradley Barcola</t>
  </si>
  <si>
    <t xml:space="preserve">Barcola</t>
  </si>
  <si>
    <t xml:space="preserve">Bradley</t>
  </si>
  <si>
    <t xml:space="preserve">Kingsley Coman</t>
  </si>
  <si>
    <t xml:space="preserve">[20] Kingsley Coman</t>
  </si>
  <si>
    <t xml:space="preserve">Coman</t>
  </si>
  <si>
    <t xml:space="preserve">Kingsley</t>
  </si>
  <si>
    <t xml:space="preserve">Ousmane Dembélé</t>
  </si>
  <si>
    <t xml:space="preserve">[11] Ousmane Dembélé</t>
  </si>
  <si>
    <t xml:space="preserve">Dembélé</t>
  </si>
  <si>
    <t xml:space="preserve">Ousmane</t>
  </si>
  <si>
    <t xml:space="preserve">Olivier Giroud</t>
  </si>
  <si>
    <t xml:space="preserve">[ 9 ] Olivier Giroud</t>
  </si>
  <si>
    <t xml:space="preserve">Giroud</t>
  </si>
  <si>
    <t xml:space="preserve">Olivier</t>
  </si>
  <si>
    <t xml:space="preserve">Randal Kolo Muani</t>
  </si>
  <si>
    <t xml:space="preserve">[12] Randal Kolo Muani</t>
  </si>
  <si>
    <t xml:space="preserve">Kolo Muani</t>
  </si>
  <si>
    <t xml:space="preserve">Randal</t>
  </si>
  <si>
    <t xml:space="preserve">Kylian Mbappé</t>
  </si>
  <si>
    <t xml:space="preserve">[10] Kylian Mbappé</t>
  </si>
  <si>
    <t xml:space="preserve">Mbappé</t>
  </si>
  <si>
    <t xml:space="preserve">Kylian</t>
  </si>
  <si>
    <t xml:space="preserve">Marcus Thuram</t>
  </si>
  <si>
    <t xml:space="preserve">[15] Marcus Thuram</t>
  </si>
  <si>
    <t xml:space="preserve">Thuram</t>
  </si>
  <si>
    <t xml:space="preserve">Marcus</t>
  </si>
  <si>
    <t xml:space="preserve">Gelbe Karte für Co-Trainer Vedran Corluka (CRO)</t>
  </si>
  <si>
    <t xml:space="preserve">Koen Casteels</t>
  </si>
  <si>
    <t xml:space="preserve">[ 1 ] Koen Casteels</t>
  </si>
  <si>
    <t xml:space="preserve">Casteels</t>
  </si>
  <si>
    <t xml:space="preserve">Koen</t>
  </si>
  <si>
    <t xml:space="preserve">Thomas Kaminski</t>
  </si>
  <si>
    <t xml:space="preserve">[12] Thomas Kaminski</t>
  </si>
  <si>
    <t xml:space="preserve">Kaminski</t>
  </si>
  <si>
    <t xml:space="preserve">Matz Sels</t>
  </si>
  <si>
    <t xml:space="preserve">[13] Matz Sels</t>
  </si>
  <si>
    <t xml:space="preserve">Sels</t>
  </si>
  <si>
    <t xml:space="preserve">Matz</t>
  </si>
  <si>
    <t xml:space="preserve">Timothy Castagne</t>
  </si>
  <si>
    <t xml:space="preserve">[21] Timothy Castagne</t>
  </si>
  <si>
    <t xml:space="preserve">Castagne</t>
  </si>
  <si>
    <t xml:space="preserve">Timothy</t>
  </si>
  <si>
    <t xml:space="preserve">Zeno Debast</t>
  </si>
  <si>
    <t xml:space="preserve">[ 2 ] Zeno Debast</t>
  </si>
  <si>
    <t xml:space="preserve">Debast</t>
  </si>
  <si>
    <t xml:space="preserve">Zeno</t>
  </si>
  <si>
    <t xml:space="preserve">Wout Faes</t>
  </si>
  <si>
    <t xml:space="preserve">[ 4 ] Wout Faes</t>
  </si>
  <si>
    <t xml:space="preserve">Faes</t>
  </si>
  <si>
    <t xml:space="preserve">Thomas Meunier</t>
  </si>
  <si>
    <t xml:space="preserve">[15] Thomas Meunier</t>
  </si>
  <si>
    <t xml:space="preserve">Meunier</t>
  </si>
  <si>
    <t xml:space="preserve">Arthur Theate</t>
  </si>
  <si>
    <t xml:space="preserve">[ 3 ] Arthur Theate</t>
  </si>
  <si>
    <t xml:space="preserve">Theate</t>
  </si>
  <si>
    <t xml:space="preserve">Arthur</t>
  </si>
  <si>
    <t xml:space="preserve">Jan Vertonghen</t>
  </si>
  <si>
    <t xml:space="preserve">[ 5 ] Jan Vertonghen</t>
  </si>
  <si>
    <t xml:space="preserve">Vertonghen</t>
  </si>
  <si>
    <t xml:space="preserve">Kevin De Bruyne</t>
  </si>
  <si>
    <t xml:space="preserve">[ 7 ] Kevin De Bruyne</t>
  </si>
  <si>
    <t xml:space="preserve">De Bruyne</t>
  </si>
  <si>
    <t xml:space="preserve">Maxim De Cuyper</t>
  </si>
  <si>
    <t xml:space="preserve">[25] Maxim De Cuyper</t>
  </si>
  <si>
    <t xml:space="preserve">De Cuyper</t>
  </si>
  <si>
    <t xml:space="preserve">Maxim</t>
  </si>
  <si>
    <t xml:space="preserve">Orel Mangala</t>
  </si>
  <si>
    <t xml:space="preserve">[18] Orel Mangala</t>
  </si>
  <si>
    <t xml:space="preserve">Mangala</t>
  </si>
  <si>
    <t xml:space="preserve">Orel</t>
  </si>
  <si>
    <t xml:space="preserve">Amadou Onana</t>
  </si>
  <si>
    <t xml:space="preserve">[24] Amadou Onana</t>
  </si>
  <si>
    <t xml:space="preserve">Onana</t>
  </si>
  <si>
    <t xml:space="preserve">Amadou</t>
  </si>
  <si>
    <t xml:space="preserve">Youri Tielemans</t>
  </si>
  <si>
    <t xml:space="preserve">[ 8 ] Youri Tielemans</t>
  </si>
  <si>
    <t xml:space="preserve">Tielemans</t>
  </si>
  <si>
    <t xml:space="preserve">Youri</t>
  </si>
  <si>
    <t xml:space="preserve">Leandro Trossard</t>
  </si>
  <si>
    <t xml:space="preserve">[ 9 ] Leandro Trossard</t>
  </si>
  <si>
    <t xml:space="preserve">Trossard</t>
  </si>
  <si>
    <t xml:space="preserve">Leandro</t>
  </si>
  <si>
    <t xml:space="preserve">Arthur Vermeeren</t>
  </si>
  <si>
    <t xml:space="preserve">[23] Arthur Vermeeren</t>
  </si>
  <si>
    <t xml:space="preserve">Vermeeren</t>
  </si>
  <si>
    <t xml:space="preserve">Aster Vranckx</t>
  </si>
  <si>
    <t xml:space="preserve">[16] Aster Vranckx</t>
  </si>
  <si>
    <t xml:space="preserve">Vranckx</t>
  </si>
  <si>
    <t xml:space="preserve">Aster</t>
  </si>
  <si>
    <t xml:space="preserve">Axel Witsel</t>
  </si>
  <si>
    <t xml:space="preserve">[ 6 ] Axel Witsel</t>
  </si>
  <si>
    <t xml:space="preserve">Witsel</t>
  </si>
  <si>
    <t xml:space="preserve">Axel</t>
  </si>
  <si>
    <t xml:space="preserve">Johan Bakayoko</t>
  </si>
  <si>
    <t xml:space="preserve">[19] Johan Bakayoko</t>
  </si>
  <si>
    <t xml:space="preserve">Bakayoko</t>
  </si>
  <si>
    <t xml:space="preserve">Johan</t>
  </si>
  <si>
    <t xml:space="preserve">Yannick Carrasco</t>
  </si>
  <si>
    <t xml:space="preserve">[11] Yannick Carrasco</t>
  </si>
  <si>
    <t xml:space="preserve">Carrasco</t>
  </si>
  <si>
    <t xml:space="preserve">Yannick</t>
  </si>
  <si>
    <t xml:space="preserve">Charles De Ketelaere</t>
  </si>
  <si>
    <t xml:space="preserve">[17] Charles De Ketelaere</t>
  </si>
  <si>
    <t xml:space="preserve">De Ketelaere</t>
  </si>
  <si>
    <t xml:space="preserve">Charles</t>
  </si>
  <si>
    <t xml:space="preserve">Jérémy Doku</t>
  </si>
  <si>
    <t xml:space="preserve">[22] Jérémy Doku</t>
  </si>
  <si>
    <t xml:space="preserve">Doku</t>
  </si>
  <si>
    <t xml:space="preserve">Jérémy</t>
  </si>
  <si>
    <t xml:space="preserve">Romelu Lukaku</t>
  </si>
  <si>
    <t xml:space="preserve">[10] Romelu Lukaku</t>
  </si>
  <si>
    <t xml:space="preserve">Lukaku</t>
  </si>
  <si>
    <t xml:space="preserve">Romelu</t>
  </si>
  <si>
    <t xml:space="preserve">Dodi Lukébakio</t>
  </si>
  <si>
    <t xml:space="preserve">[14] Dodi Lukébakio</t>
  </si>
  <si>
    <t xml:space="preserve">Lukébakio</t>
  </si>
  <si>
    <t xml:space="preserve">Dodi</t>
  </si>
  <si>
    <t xml:space="preserve">Loïs Openda</t>
  </si>
  <si>
    <t xml:space="preserve">[20] Loïs Openda</t>
  </si>
  <si>
    <t xml:space="preserve">Openda</t>
  </si>
  <si>
    <t xml:space="preserve">Loïs</t>
  </si>
  <si>
    <t xml:space="preserve">Martin Dúbravka</t>
  </si>
  <si>
    <t xml:space="preserve">[ 1 ] Martin Dúbravka</t>
  </si>
  <si>
    <t xml:space="preserve">Dúbravka</t>
  </si>
  <si>
    <t xml:space="preserve">Henrich Ravas</t>
  </si>
  <si>
    <t xml:space="preserve">[23] Henrich Ravas</t>
  </si>
  <si>
    <t xml:space="preserve">Ravas</t>
  </si>
  <si>
    <t xml:space="preserve">Henrich</t>
  </si>
  <si>
    <t xml:space="preserve">Marek Rodák</t>
  </si>
  <si>
    <t xml:space="preserve">[12] Marek Rodák</t>
  </si>
  <si>
    <t xml:space="preserve">Rodák</t>
  </si>
  <si>
    <t xml:space="preserve">Marek</t>
  </si>
  <si>
    <t xml:space="preserve">Vernon De Marco</t>
  </si>
  <si>
    <t xml:space="preserve">[15] Vernon De Marco</t>
  </si>
  <si>
    <t xml:space="preserve">De Marco</t>
  </si>
  <si>
    <t xml:space="preserve">Vernon</t>
  </si>
  <si>
    <t xml:space="preserve">Norbert Gyömbér</t>
  </si>
  <si>
    <t xml:space="preserve">[ 6 ] Norbert Gyömbér</t>
  </si>
  <si>
    <t xml:space="preserve">Gyömbér</t>
  </si>
  <si>
    <t xml:space="preserve">Norbert</t>
  </si>
  <si>
    <t xml:space="preserve">Dávid Hancko</t>
  </si>
  <si>
    <t xml:space="preserve">[16] Dávid Hancko</t>
  </si>
  <si>
    <t xml:space="preserve">Hancko</t>
  </si>
  <si>
    <t xml:space="preserve">Dávid</t>
  </si>
  <si>
    <t xml:space="preserve">Sebastián Kóša</t>
  </si>
  <si>
    <t xml:space="preserve">[25] Sebastián Kóša</t>
  </si>
  <si>
    <t xml:space="preserve">Kóša</t>
  </si>
  <si>
    <t xml:space="preserve">Sebastián</t>
  </si>
  <si>
    <t xml:space="preserve">Adam Obert</t>
  </si>
  <si>
    <t xml:space="preserve">[ 4 ] Adam Obert</t>
  </si>
  <si>
    <t xml:space="preserve">Obert</t>
  </si>
  <si>
    <t xml:space="preserve">Peter Pekarík</t>
  </si>
  <si>
    <t xml:space="preserve">[ 2 ] Peter Pekarík</t>
  </si>
  <si>
    <t xml:space="preserve">Pekarík</t>
  </si>
  <si>
    <t xml:space="preserve">Peter</t>
  </si>
  <si>
    <t xml:space="preserve">Milan Skriniar</t>
  </si>
  <si>
    <t xml:space="preserve">[14] Milan Skriniar</t>
  </si>
  <si>
    <t xml:space="preserve">Skriniar</t>
  </si>
  <si>
    <t xml:space="preserve">Milan</t>
  </si>
  <si>
    <t xml:space="preserve">[45+3] VAR: Tor aberkannt (HUN, Roland Sallai) - Abseits</t>
  </si>
  <si>
    <t xml:space="preserve">Denis Vavro</t>
  </si>
  <si>
    <t xml:space="preserve">[ 3 ] Denis Vavro</t>
  </si>
  <si>
    <t xml:space="preserve">Vavro</t>
  </si>
  <si>
    <t xml:space="preserve">Gelbe Karte für Trainer Marco Rossi (HUN)</t>
  </si>
  <si>
    <t xml:space="preserve">László Bénes</t>
  </si>
  <si>
    <t xml:space="preserve">[11] László Bénes</t>
  </si>
  <si>
    <t xml:space="preserve">Bénes</t>
  </si>
  <si>
    <t xml:space="preserve">Matúš Bero</t>
  </si>
  <si>
    <t xml:space="preserve">[21] Matúš Bero</t>
  </si>
  <si>
    <t xml:space="preserve">Bero</t>
  </si>
  <si>
    <t xml:space="preserve">Matúš</t>
  </si>
  <si>
    <t xml:space="preserve">Ondrej Duda</t>
  </si>
  <si>
    <t xml:space="preserve">[ 8 ] Ondrej Duda</t>
  </si>
  <si>
    <t xml:space="preserve">Duda</t>
  </si>
  <si>
    <t xml:space="preserve">Ondrej</t>
  </si>
  <si>
    <t xml:space="preserve">Patrik Hrošovský</t>
  </si>
  <si>
    <t xml:space="preserve">[13] Patrik Hrošovský</t>
  </si>
  <si>
    <t xml:space="preserve">Hrošovský</t>
  </si>
  <si>
    <t xml:space="preserve">Patrik</t>
  </si>
  <si>
    <t xml:space="preserve">Juraj Kucka</t>
  </si>
  <si>
    <t xml:space="preserve">[19] Juraj Kucka</t>
  </si>
  <si>
    <t xml:space="preserve">Kucka</t>
  </si>
  <si>
    <t xml:space="preserve">Juraj</t>
  </si>
  <si>
    <t xml:space="preserve">Stanislav Lobotka</t>
  </si>
  <si>
    <t xml:space="preserve">[22] Stanislav Lobotka</t>
  </si>
  <si>
    <t xml:space="preserve">Lobotka</t>
  </si>
  <si>
    <t xml:space="preserve">Stanislav</t>
  </si>
  <si>
    <t xml:space="preserve">Tomáš Rigo</t>
  </si>
  <si>
    <t xml:space="preserve">[ 5 ] Tomáš Rigo</t>
  </si>
  <si>
    <t xml:space="preserve">Rigo</t>
  </si>
  <si>
    <t xml:space="preserve">Tomáš</t>
  </si>
  <si>
    <t xml:space="preserve">Róbert Boženík</t>
  </si>
  <si>
    <t xml:space="preserve">[ 9 ] Róbert Boženík</t>
  </si>
  <si>
    <t xml:space="preserve">Boženík</t>
  </si>
  <si>
    <t xml:space="preserve">Róbert</t>
  </si>
  <si>
    <t xml:space="preserve">Dávid Ďuriš</t>
  </si>
  <si>
    <t xml:space="preserve">[20] Dávid Ďuriš</t>
  </si>
  <si>
    <t xml:space="preserve">Ďuriš</t>
  </si>
  <si>
    <t xml:space="preserve">Lukáš Haraslín</t>
  </si>
  <si>
    <t xml:space="preserve">[17] Lukáš Haraslín</t>
  </si>
  <si>
    <t xml:space="preserve">Haraslín</t>
  </si>
  <si>
    <t xml:space="preserve">Lukáš</t>
  </si>
  <si>
    <t xml:space="preserve">Leo Sauer</t>
  </si>
  <si>
    <t xml:space="preserve">[24] Leo Sauer</t>
  </si>
  <si>
    <t xml:space="preserve">Sauer</t>
  </si>
  <si>
    <t xml:space="preserve">Leo</t>
  </si>
  <si>
    <t xml:space="preserve">Ivan Schranz</t>
  </si>
  <si>
    <t xml:space="preserve">[26] Ivan Schranz</t>
  </si>
  <si>
    <t xml:space="preserve">Schranz</t>
  </si>
  <si>
    <t xml:space="preserve">David Strelec</t>
  </si>
  <si>
    <t xml:space="preserve">[18] David Strelec</t>
  </si>
  <si>
    <t xml:space="preserve">Strelec</t>
  </si>
  <si>
    <t xml:space="preserve">Tomáš Suslov</t>
  </si>
  <si>
    <t xml:space="preserve">[ 7 ] Tomáš Suslov</t>
  </si>
  <si>
    <t xml:space="preserve">Suslov</t>
  </si>
  <si>
    <t xml:space="preserve">Ľubomír Tupta</t>
  </si>
  <si>
    <t xml:space="preserve">[10] Ľubomír Tupta</t>
  </si>
  <si>
    <t xml:space="preserve">Tupta</t>
  </si>
  <si>
    <t xml:space="preserve">Ľubomír</t>
  </si>
  <si>
    <t xml:space="preserve">Horațiu Moldovan</t>
  </si>
  <si>
    <t xml:space="preserve">[12] Horațiu Moldovan</t>
  </si>
  <si>
    <t xml:space="preserve">Moldovan</t>
  </si>
  <si>
    <t xml:space="preserve">Horațiu</t>
  </si>
  <si>
    <t xml:space="preserve">Florin Niță</t>
  </si>
  <si>
    <t xml:space="preserve">[ 1 ] Florin Niță</t>
  </si>
  <si>
    <t xml:space="preserve">Niță</t>
  </si>
  <si>
    <t xml:space="preserve">Florin</t>
  </si>
  <si>
    <t xml:space="preserve">Ştefan Târnovanu</t>
  </si>
  <si>
    <t xml:space="preserve">[16] Ştefan Târnovanu</t>
  </si>
  <si>
    <t xml:space="preserve">Târnovanu</t>
  </si>
  <si>
    <t xml:space="preserve">Ştefan</t>
  </si>
  <si>
    <t xml:space="preserve">Nicușor Bancu</t>
  </si>
  <si>
    <t xml:space="preserve">[11] Nicușor Bancu</t>
  </si>
  <si>
    <t xml:space="preserve">Bancu</t>
  </si>
  <si>
    <t xml:space="preserve">Nicușor</t>
  </si>
  <si>
    <t xml:space="preserve">Andrei Burcă</t>
  </si>
  <si>
    <t xml:space="preserve">[15] Andrei Burcă</t>
  </si>
  <si>
    <t xml:space="preserve">Burcă</t>
  </si>
  <si>
    <t xml:space="preserve">Andrei</t>
  </si>
  <si>
    <t xml:space="preserve">Radu Drăgușin</t>
  </si>
  <si>
    <t xml:space="preserve">[ 3 ] Radu Drăgușin</t>
  </si>
  <si>
    <t xml:space="preserve">Drăgușin</t>
  </si>
  <si>
    <t xml:space="preserve">Radu</t>
  </si>
  <si>
    <t xml:space="preserve">Vasile Mogoș</t>
  </si>
  <si>
    <t xml:space="preserve">[22] Vasile Mogoș</t>
  </si>
  <si>
    <t xml:space="preserve">Mogoș</t>
  </si>
  <si>
    <t xml:space="preserve">Vasile</t>
  </si>
  <si>
    <t xml:space="preserve">Ionuţ Nedelcearu</t>
  </si>
  <si>
    <t xml:space="preserve">[ 5 ] Ionuţ Nedelcearu</t>
  </si>
  <si>
    <t xml:space="preserve">Nedelcearu</t>
  </si>
  <si>
    <t xml:space="preserve">Ionuţ</t>
  </si>
  <si>
    <t xml:space="preserve">Bogdan Racoviţan</t>
  </si>
  <si>
    <t xml:space="preserve">[24] Bogdan Racoviţan</t>
  </si>
  <si>
    <t xml:space="preserve">Racoviţan</t>
  </si>
  <si>
    <t xml:space="preserve">Bogdan</t>
  </si>
  <si>
    <t xml:space="preserve">Andrei Rațiu</t>
  </si>
  <si>
    <t xml:space="preserve">[ 2 ] Andrei Rațiu</t>
  </si>
  <si>
    <t xml:space="preserve">Rațiu</t>
  </si>
  <si>
    <t xml:space="preserve">Adrian Rus</t>
  </si>
  <si>
    <t xml:space="preserve">[ 4 ] Adrian Rus</t>
  </si>
  <si>
    <t xml:space="preserve">Rus</t>
  </si>
  <si>
    <t xml:space="preserve">Alexandru Cicâldău</t>
  </si>
  <si>
    <t xml:space="preserve">[ 8 ] Alexandru Cicâldău</t>
  </si>
  <si>
    <t xml:space="preserve">Cicâldău</t>
  </si>
  <si>
    <t xml:space="preserve">Alexandru</t>
  </si>
  <si>
    <t xml:space="preserve">Ianis Hagi</t>
  </si>
  <si>
    <t xml:space="preserve">[10] Ianis Hagi</t>
  </si>
  <si>
    <t xml:space="preserve">Hagi</t>
  </si>
  <si>
    <t xml:space="preserve">Ianis</t>
  </si>
  <si>
    <t xml:space="preserve">Marius Marin</t>
  </si>
  <si>
    <t xml:space="preserve">[ 6 ] Marius Marin</t>
  </si>
  <si>
    <t xml:space="preserve">Marius</t>
  </si>
  <si>
    <t xml:space="preserve">Răzvan Marin</t>
  </si>
  <si>
    <t xml:space="preserve">[18] Răzvan Marin</t>
  </si>
  <si>
    <t xml:space="preserve">Răzvan</t>
  </si>
  <si>
    <t xml:space="preserve">Darius Olaru</t>
  </si>
  <si>
    <t xml:space="preserve">[14] Darius Olaru</t>
  </si>
  <si>
    <t xml:space="preserve">Olaru</t>
  </si>
  <si>
    <t xml:space="preserve">Darius</t>
  </si>
  <si>
    <t xml:space="preserve">Deian Sorescu</t>
  </si>
  <si>
    <t xml:space="preserve">[23] Deian Sorescu</t>
  </si>
  <si>
    <t xml:space="preserve">Sorescu</t>
  </si>
  <si>
    <t xml:space="preserve">Deian</t>
  </si>
  <si>
    <t xml:space="preserve">Nicolae Stanciu</t>
  </si>
  <si>
    <t xml:space="preserve">[21] Nicolae Stanciu</t>
  </si>
  <si>
    <t xml:space="preserve">Stanciu</t>
  </si>
  <si>
    <t xml:space="preserve">Nicolae</t>
  </si>
  <si>
    <t xml:space="preserve">Adrian Șut</t>
  </si>
  <si>
    <t xml:space="preserve">[26] Adrian Șut</t>
  </si>
  <si>
    <t xml:space="preserve">Șut</t>
  </si>
  <si>
    <t xml:space="preserve">Denis Alibec</t>
  </si>
  <si>
    <t xml:space="preserve">[ 7 ] Denis Alibec</t>
  </si>
  <si>
    <t xml:space="preserve">Alibec</t>
  </si>
  <si>
    <t xml:space="preserve">[82.] VAR: Tor aberkannt (SUI, Embolo) - Abseits</t>
  </si>
  <si>
    <t xml:space="preserve">Daniel Bîrligea</t>
  </si>
  <si>
    <t xml:space="preserve">[25] Daniel Bîrligea</t>
  </si>
  <si>
    <t xml:space="preserve">Bîrligea</t>
  </si>
  <si>
    <t xml:space="preserve">Florinel Coman</t>
  </si>
  <si>
    <t xml:space="preserve">[17] Florinel Coman</t>
  </si>
  <si>
    <t xml:space="preserve">Florinel</t>
  </si>
  <si>
    <t xml:space="preserve">Denis Drăguş</t>
  </si>
  <si>
    <t xml:space="preserve">[19] Denis Drăguş</t>
  </si>
  <si>
    <t xml:space="preserve">Drăguş</t>
  </si>
  <si>
    <t xml:space="preserve">Dennis Man</t>
  </si>
  <si>
    <t xml:space="preserve">[20] Dennis Man</t>
  </si>
  <si>
    <t xml:space="preserve">Man</t>
  </si>
  <si>
    <t xml:space="preserve">Dennis</t>
  </si>
  <si>
    <t xml:space="preserve">Valentin Mihăilă</t>
  </si>
  <si>
    <t xml:space="preserve">[13] Valentin Mihăilă</t>
  </si>
  <si>
    <t xml:space="preserve">Mihăilă</t>
  </si>
  <si>
    <t xml:space="preserve">Valentin</t>
  </si>
  <si>
    <t xml:space="preserve">George Puşcaş</t>
  </si>
  <si>
    <t xml:space="preserve">[ 9 ] George Puşcaş</t>
  </si>
  <si>
    <t xml:space="preserve">Puşcaş</t>
  </si>
  <si>
    <t xml:space="preserve">George</t>
  </si>
  <si>
    <t xml:space="preserve">Georgiy Bushchan</t>
  </si>
  <si>
    <t xml:space="preserve">[ 1 ] Georgiy Bushchan</t>
  </si>
  <si>
    <t xml:space="preserve">Bushchan</t>
  </si>
  <si>
    <t xml:space="preserve">Georgiy</t>
  </si>
  <si>
    <t xml:space="preserve">Andriy Lunin</t>
  </si>
  <si>
    <t xml:space="preserve">[23] Andriy Lunin</t>
  </si>
  <si>
    <t xml:space="preserve">Lunin</t>
  </si>
  <si>
    <t xml:space="preserve">Andriy</t>
  </si>
  <si>
    <t xml:space="preserve">Anatoliy Trubin</t>
  </si>
  <si>
    <t xml:space="preserve">[12] Anatoliy Trubin</t>
  </si>
  <si>
    <t xml:space="preserve">Trubin</t>
  </si>
  <si>
    <t xml:space="preserve">Anatoliy</t>
  </si>
  <si>
    <t xml:space="preserve">Valeriy Bondar</t>
  </si>
  <si>
    <t xml:space="preserve">[21] Valeriy Bondar</t>
  </si>
  <si>
    <t xml:space="preserve">Bondar</t>
  </si>
  <si>
    <t xml:space="preserve">Valeriy</t>
  </si>
  <si>
    <t xml:space="preserve">Yukhym Konoplia</t>
  </si>
  <si>
    <t xml:space="preserve">[ 2 ] Yukhym Konoplia</t>
  </si>
  <si>
    <t xml:space="preserve">Konoplia</t>
  </si>
  <si>
    <t xml:space="preserve">Yukhym</t>
  </si>
  <si>
    <t xml:space="preserve">Mykola Matviyenko</t>
  </si>
  <si>
    <t xml:space="preserve">[22] Mykola Matviyenko</t>
  </si>
  <si>
    <t xml:space="preserve">Matviyenko</t>
  </si>
  <si>
    <t xml:space="preserve">Mykola</t>
  </si>
  <si>
    <t xml:space="preserve">Bogdan Mykhaylichenko</t>
  </si>
  <si>
    <t xml:space="preserve">[26] Bogdan Mykhaylichenko</t>
  </si>
  <si>
    <t xml:space="preserve">Mykhaylichenko</t>
  </si>
  <si>
    <t xml:space="preserve">Vitaliy Mykolenko</t>
  </si>
  <si>
    <t xml:space="preserve">[16] Vitaliy Mykolenko</t>
  </si>
  <si>
    <t xml:space="preserve">Mykolenko</t>
  </si>
  <si>
    <t xml:space="preserve">Vitaliy</t>
  </si>
  <si>
    <t xml:space="preserve">Oleksandr Svatok</t>
  </si>
  <si>
    <t xml:space="preserve">[ 3 ] Oleksandr Svatok</t>
  </si>
  <si>
    <t xml:space="preserve">Svatok</t>
  </si>
  <si>
    <t xml:space="preserve">Oleksandr</t>
  </si>
  <si>
    <t xml:space="preserve">Maksym Talovierov</t>
  </si>
  <si>
    <t xml:space="preserve">[ 4 ] Maksym Talovierov</t>
  </si>
  <si>
    <t xml:space="preserve">Talovierov</t>
  </si>
  <si>
    <t xml:space="preserve">Maksym</t>
  </si>
  <si>
    <t xml:space="preserve">Oleksandr Tymchyk</t>
  </si>
  <si>
    <t xml:space="preserve">[24] Oleksandr Tymchyk</t>
  </si>
  <si>
    <t xml:space="preserve">Tymchyk</t>
  </si>
  <si>
    <t xml:space="preserve">Illia Zabarnyi</t>
  </si>
  <si>
    <t xml:space="preserve">[13] Illia Zabarnyi</t>
  </si>
  <si>
    <t xml:space="preserve">Zabarnyi</t>
  </si>
  <si>
    <t xml:space="preserve">Illia</t>
  </si>
  <si>
    <t xml:space="preserve">Oleksandr Zinchenko</t>
  </si>
  <si>
    <t xml:space="preserve">[17] Oleksandr Zinchenko</t>
  </si>
  <si>
    <t xml:space="preserve">Zinchenko</t>
  </si>
  <si>
    <t xml:space="preserve">Volodymyr Brazhko</t>
  </si>
  <si>
    <t xml:space="preserve">[18] Volodymyr Brazhko</t>
  </si>
  <si>
    <t xml:space="preserve">Brazhko</t>
  </si>
  <si>
    <t xml:space="preserve">Volodymyr</t>
  </si>
  <si>
    <t xml:space="preserve">Ruslan Malinovskyi</t>
  </si>
  <si>
    <t xml:space="preserve">[ 8 ] Ruslan Malinovskyi</t>
  </si>
  <si>
    <t xml:space="preserve">Malinovskyi</t>
  </si>
  <si>
    <t xml:space="preserve">Ruslan</t>
  </si>
  <si>
    <t xml:space="preserve">Mykola Shaparenko</t>
  </si>
  <si>
    <t xml:space="preserve">[19] Mykola Shaparenko</t>
  </si>
  <si>
    <t xml:space="preserve">Shaparenko</t>
  </si>
  <si>
    <t xml:space="preserve">Taras Stepanenko</t>
  </si>
  <si>
    <t xml:space="preserve">[ 6 ] Taras Stepanenko</t>
  </si>
  <si>
    <t xml:space="preserve">Stepanenko</t>
  </si>
  <si>
    <t xml:space="preserve">Georgiy Sudakov</t>
  </si>
  <si>
    <t xml:space="preserve">[14] Georgiy Sudakov</t>
  </si>
  <si>
    <t xml:space="preserve">Sudakov</t>
  </si>
  <si>
    <t xml:space="preserve">Serhiy Sydorchuk</t>
  </si>
  <si>
    <t xml:space="preserve">[ 5 ] Serhiy Sydorchuk</t>
  </si>
  <si>
    <t xml:space="preserve">Sydorchuk</t>
  </si>
  <si>
    <t xml:space="preserve">Serhiy</t>
  </si>
  <si>
    <t xml:space="preserve">Viktor Tsygankov</t>
  </si>
  <si>
    <t xml:space="preserve">[15] Viktor Tsygankov</t>
  </si>
  <si>
    <t xml:space="preserve">Tsygankov</t>
  </si>
  <si>
    <t xml:space="preserve">Viktor</t>
  </si>
  <si>
    <t xml:space="preserve">Andrey Yarmolenko</t>
  </si>
  <si>
    <t xml:space="preserve">[ 7 ] Andrey Yarmolenko</t>
  </si>
  <si>
    <t xml:space="preserve">Yarmolenko</t>
  </si>
  <si>
    <t xml:space="preserve">Andrey</t>
  </si>
  <si>
    <t xml:space="preserve">Oleksandr Zubkov</t>
  </si>
  <si>
    <t xml:space="preserve">[20] Oleksandr Zubkov</t>
  </si>
  <si>
    <t xml:space="preserve">Zubkov</t>
  </si>
  <si>
    <t xml:space="preserve">Artem Dovbyk</t>
  </si>
  <si>
    <t xml:space="preserve">[11] Artem Dovbyk</t>
  </si>
  <si>
    <t xml:space="preserve">Dovbyk</t>
  </si>
  <si>
    <t xml:space="preserve">Artem</t>
  </si>
  <si>
    <t xml:space="preserve">Mykhailo Mudryk</t>
  </si>
  <si>
    <t xml:space="preserve">[10] Mykhailo Mudryk</t>
  </si>
  <si>
    <t xml:space="preserve">Mudryk</t>
  </si>
  <si>
    <t xml:space="preserve">Mykhailo</t>
  </si>
  <si>
    <t xml:space="preserve">Vladyslav Vanat</t>
  </si>
  <si>
    <t xml:space="preserve">[25] Vladyslav Vanat</t>
  </si>
  <si>
    <t xml:space="preserve">Vanat</t>
  </si>
  <si>
    <t xml:space="preserve">Vladyslav</t>
  </si>
  <si>
    <t xml:space="preserve">Roman Yaremchuk</t>
  </si>
  <si>
    <t xml:space="preserve">[ 9 ] Roman Yaremchuk</t>
  </si>
  <si>
    <t xml:space="preserve">Yaremchuk</t>
  </si>
  <si>
    <t xml:space="preserve">Roman</t>
  </si>
  <si>
    <t xml:space="preserve">Altay Bayındır</t>
  </si>
  <si>
    <t xml:space="preserve">[12] Altay Bayındır</t>
  </si>
  <si>
    <t xml:space="preserve">Bayındır</t>
  </si>
  <si>
    <t xml:space="preserve">Altay</t>
  </si>
  <si>
    <t xml:space="preserve">Uğurcan Çakır</t>
  </si>
  <si>
    <t xml:space="preserve">[23] Uğurcan Çakır</t>
  </si>
  <si>
    <t xml:space="preserve">Çakır</t>
  </si>
  <si>
    <t xml:space="preserve">Uğurcan</t>
  </si>
  <si>
    <t xml:space="preserve">Mert Günok</t>
  </si>
  <si>
    <t xml:space="preserve">[ 1 ] Mert Günok</t>
  </si>
  <si>
    <t xml:space="preserve">Günok</t>
  </si>
  <si>
    <t xml:space="preserve">Mert</t>
  </si>
  <si>
    <t xml:space="preserve">Samet Akaydin</t>
  </si>
  <si>
    <t xml:space="preserve">[ 4 ] Samet Akaydin</t>
  </si>
  <si>
    <t xml:space="preserve">Akaydin</t>
  </si>
  <si>
    <t xml:space="preserve">Samet</t>
  </si>
  <si>
    <t xml:space="preserve">Abdülkerim Bardakcı</t>
  </si>
  <si>
    <t xml:space="preserve">[14] Abdülkerim Bardakcı</t>
  </si>
  <si>
    <t xml:space="preserve">Bardakcı</t>
  </si>
  <si>
    <t xml:space="preserve">Abdülkerim</t>
  </si>
  <si>
    <t xml:space="preserve">Zeki Çelik</t>
  </si>
  <si>
    <t xml:space="preserve">[ 2 ] Zeki Çelik</t>
  </si>
  <si>
    <t xml:space="preserve">Çelik</t>
  </si>
  <si>
    <t xml:space="preserve">Merih Demiral</t>
  </si>
  <si>
    <t xml:space="preserve">[ 3 ] Merih Demiral</t>
  </si>
  <si>
    <t xml:space="preserve">Demiral</t>
  </si>
  <si>
    <t xml:space="preserve">Merih</t>
  </si>
  <si>
    <t xml:space="preserve">Ferdi Kadıoğlu</t>
  </si>
  <si>
    <t xml:space="preserve">[20] Ferdi Kadıoğlu</t>
  </si>
  <si>
    <t xml:space="preserve">Kadıoğlu</t>
  </si>
  <si>
    <t xml:space="preserve">Ferdi</t>
  </si>
  <si>
    <t xml:space="preserve">Ahmetcan Kaplan</t>
  </si>
  <si>
    <t xml:space="preserve">[13] Ahmetcan Kaplan</t>
  </si>
  <si>
    <t xml:space="preserve">Kaplan</t>
  </si>
  <si>
    <t xml:space="preserve">Ahmetcan</t>
  </si>
  <si>
    <t xml:space="preserve">Mert Müldür</t>
  </si>
  <si>
    <t xml:space="preserve">[18] Mert Müldür</t>
  </si>
  <si>
    <t xml:space="preserve">Müldür</t>
  </si>
  <si>
    <t xml:space="preserve">Kaan Ayhan</t>
  </si>
  <si>
    <t xml:space="preserve">[22] Kaan Ayhan</t>
  </si>
  <si>
    <t xml:space="preserve">Ayhan</t>
  </si>
  <si>
    <t xml:space="preserve">Kaan</t>
  </si>
  <si>
    <t xml:space="preserve">Hakan Çalhanoğlu</t>
  </si>
  <si>
    <t xml:space="preserve">[10] Hakan Çalhanoğlu</t>
  </si>
  <si>
    <t xml:space="preserve">Çalhanoğlu</t>
  </si>
  <si>
    <t xml:space="preserve">Hakan</t>
  </si>
  <si>
    <t xml:space="preserve">Orkun Kökçü</t>
  </si>
  <si>
    <t xml:space="preserve">[ 6 ] Orkun Kökçü</t>
  </si>
  <si>
    <t xml:space="preserve">Kökçü</t>
  </si>
  <si>
    <t xml:space="preserve">Orkun</t>
  </si>
  <si>
    <t xml:space="preserve">Salih Özcan</t>
  </si>
  <si>
    <t xml:space="preserve">[15] Salih Özcan</t>
  </si>
  <si>
    <t xml:space="preserve">Özcan</t>
  </si>
  <si>
    <t xml:space="preserve">Salih</t>
  </si>
  <si>
    <t xml:space="preserve">Okay Yokuşlu</t>
  </si>
  <si>
    <t xml:space="preserve">[ 5 ] Okay Yokuşlu</t>
  </si>
  <si>
    <t xml:space="preserve">Yokuşlu</t>
  </si>
  <si>
    <t xml:space="preserve">Okay</t>
  </si>
  <si>
    <t xml:space="preserve">İsmail Yüksek</t>
  </si>
  <si>
    <t xml:space="preserve">[16] İsmail Yüksek</t>
  </si>
  <si>
    <t xml:space="preserve">Yüksek</t>
  </si>
  <si>
    <t xml:space="preserve">İsmail</t>
  </si>
  <si>
    <t xml:space="preserve">Yunus Akgün</t>
  </si>
  <si>
    <t xml:space="preserve">[25] Yunus Akgün</t>
  </si>
  <si>
    <t xml:space="preserve">Akgün</t>
  </si>
  <si>
    <t xml:space="preserve">Yunus</t>
  </si>
  <si>
    <t xml:space="preserve">Kerem Aktürkoğlu</t>
  </si>
  <si>
    <t xml:space="preserve">[ 7 ] Kerem Aktürkoğlu</t>
  </si>
  <si>
    <t xml:space="preserve">Aktürkoğlu</t>
  </si>
  <si>
    <t xml:space="preserve">Kerem</t>
  </si>
  <si>
    <t xml:space="preserve">İrfan Can Kahveci</t>
  </si>
  <si>
    <t xml:space="preserve">[17] İrfan Can Kahveci</t>
  </si>
  <si>
    <t xml:space="preserve">Can Kahveci</t>
  </si>
  <si>
    <t xml:space="preserve">İrfan</t>
  </si>
  <si>
    <t xml:space="preserve">Arda Güler</t>
  </si>
  <si>
    <t xml:space="preserve">[ 8 ] Arda Güler</t>
  </si>
  <si>
    <t xml:space="preserve">Güler</t>
  </si>
  <si>
    <t xml:space="preserve">Arda</t>
  </si>
  <si>
    <t xml:space="preserve">Semih Kılıçsoy</t>
  </si>
  <si>
    <t xml:space="preserve">[24] Semih Kılıçsoy</t>
  </si>
  <si>
    <t xml:space="preserve">Kılıçsoy</t>
  </si>
  <si>
    <t xml:space="preserve">Semih</t>
  </si>
  <si>
    <t xml:space="preserve">Cenk Tosun</t>
  </si>
  <si>
    <t xml:space="preserve">[ 9 ] Cenk Tosun</t>
  </si>
  <si>
    <t xml:space="preserve">Tosun</t>
  </si>
  <si>
    <t xml:space="preserve">Cenk</t>
  </si>
  <si>
    <t xml:space="preserve">Yusuf Yazıcı</t>
  </si>
  <si>
    <t xml:space="preserve">[11] Yusuf Yazıcı</t>
  </si>
  <si>
    <t xml:space="preserve">Yazıcı</t>
  </si>
  <si>
    <t xml:space="preserve">Yusuf</t>
  </si>
  <si>
    <t xml:space="preserve">Bertuğ Yıldırım</t>
  </si>
  <si>
    <t xml:space="preserve">[26] Bertuğ Yıldırım</t>
  </si>
  <si>
    <t xml:space="preserve">Yıldırım</t>
  </si>
  <si>
    <t xml:space="preserve">Bertuğ</t>
  </si>
  <si>
    <t xml:space="preserve">Kenan Yıldız</t>
  </si>
  <si>
    <t xml:space="preserve">[19] Kenan Yıldız</t>
  </si>
  <si>
    <t xml:space="preserve">Yıldız</t>
  </si>
  <si>
    <t xml:space="preserve">Kenan</t>
  </si>
  <si>
    <t xml:space="preserve">Barış Alper Yılmaz</t>
  </si>
  <si>
    <t xml:space="preserve">[21] Barış Alper Yılmaz</t>
  </si>
  <si>
    <t xml:space="preserve">Yılmaz</t>
  </si>
  <si>
    <t xml:space="preserve">Barış Alper</t>
  </si>
  <si>
    <t xml:space="preserve">Luka Gugeshashvili</t>
  </si>
  <si>
    <t xml:space="preserve">[12] Luka Gugeshashvili</t>
  </si>
  <si>
    <t xml:space="preserve">Gugeshashvili</t>
  </si>
  <si>
    <t xml:space="preserve">Giorgi Loria</t>
  </si>
  <si>
    <t xml:space="preserve">[ 1 ] Giorgi Loria</t>
  </si>
  <si>
    <t xml:space="preserve">Loria</t>
  </si>
  <si>
    <t xml:space="preserve">Giorgi</t>
  </si>
  <si>
    <t xml:space="preserve">Giorgi Mamardashvili</t>
  </si>
  <si>
    <t xml:space="preserve">[25] Giorgi Mamardashvili</t>
  </si>
  <si>
    <t xml:space="preserve">Mamardashvili</t>
  </si>
  <si>
    <t xml:space="preserve">Lasha Dvali</t>
  </si>
  <si>
    <t xml:space="preserve">[ 3 ] Lasha Dvali</t>
  </si>
  <si>
    <t xml:space="preserve">Dvali</t>
  </si>
  <si>
    <t xml:space="preserve">Lasha</t>
  </si>
  <si>
    <t xml:space="preserve">Giorgi Gocholeishvili</t>
  </si>
  <si>
    <t xml:space="preserve">[13] Giorgi Gocholeishvili</t>
  </si>
  <si>
    <t xml:space="preserve">Gocholeishvili</t>
  </si>
  <si>
    <t xml:space="preserve">Giorgi Gvelesiani</t>
  </si>
  <si>
    <t xml:space="preserve">[15] Giorgi Gvelesiani</t>
  </si>
  <si>
    <t xml:space="preserve">Gvelesiani</t>
  </si>
  <si>
    <t xml:space="preserve">Otar Kakabadze</t>
  </si>
  <si>
    <t xml:space="preserve">[ 2 ] Otar Kakabadze</t>
  </si>
  <si>
    <t xml:space="preserve">Kakabadze</t>
  </si>
  <si>
    <t xml:space="preserve">Otar</t>
  </si>
  <si>
    <t xml:space="preserve">Guram Kashia</t>
  </si>
  <si>
    <t xml:space="preserve">[ 4 ] Guram Kashia</t>
  </si>
  <si>
    <t xml:space="preserve">Kashia</t>
  </si>
  <si>
    <t xml:space="preserve">Guram</t>
  </si>
  <si>
    <t xml:space="preserve">Solomon Kverkvelia</t>
  </si>
  <si>
    <t xml:space="preserve">[ 5 ] Solomon Kverkvelia</t>
  </si>
  <si>
    <t xml:space="preserve">Kverkvelia</t>
  </si>
  <si>
    <t xml:space="preserve">Solomon</t>
  </si>
  <si>
    <t xml:space="preserve">Luka Lochoshvili</t>
  </si>
  <si>
    <t xml:space="preserve">[14] Luka Lochoshvili</t>
  </si>
  <si>
    <t xml:space="preserve">Lochoshvili</t>
  </si>
  <si>
    <t xml:space="preserve">Jemal Tabidze</t>
  </si>
  <si>
    <t xml:space="preserve">[24] Jemal Tabidze</t>
  </si>
  <si>
    <t xml:space="preserve">Tabidze</t>
  </si>
  <si>
    <t xml:space="preserve">Jemal</t>
  </si>
  <si>
    <t xml:space="preserve">Sandro Altunashvili</t>
  </si>
  <si>
    <t xml:space="preserve">[18] Sandro Altunashvili</t>
  </si>
  <si>
    <t xml:space="preserve">Altunashvili</t>
  </si>
  <si>
    <t xml:space="preserve">Sandro</t>
  </si>
  <si>
    <t xml:space="preserve">Giorgi Chakvetadze</t>
  </si>
  <si>
    <t xml:space="preserve">[10] Giorgi Chakvetadze</t>
  </si>
  <si>
    <t xml:space="preserve">Chakvetadze</t>
  </si>
  <si>
    <t xml:space="preserve">Zuriko Davitashvili</t>
  </si>
  <si>
    <t xml:space="preserve">[ 9 ] Zuriko Davitashvili</t>
  </si>
  <si>
    <t xml:space="preserve">Davitashvili</t>
  </si>
  <si>
    <t xml:space="preserve">Zuriko</t>
  </si>
  <si>
    <t xml:space="preserve">Otar Kiteishvili</t>
  </si>
  <si>
    <t xml:space="preserve">[17] Otar Kiteishvili</t>
  </si>
  <si>
    <t xml:space="preserve">Kiteishvili</t>
  </si>
  <si>
    <t xml:space="preserve">Giorgi Kochorashvili</t>
  </si>
  <si>
    <t xml:space="preserve">[ 6 ] Giorgi Kochorashvili</t>
  </si>
  <si>
    <t xml:space="preserve">Kochorashvili</t>
  </si>
  <si>
    <t xml:space="preserve">Nika Kvekveskiri</t>
  </si>
  <si>
    <t xml:space="preserve">[16] Nika Kvekveskiri</t>
  </si>
  <si>
    <t xml:space="preserve">Kvekveskiri</t>
  </si>
  <si>
    <t xml:space="preserve">Nika</t>
  </si>
  <si>
    <t xml:space="preserve">Saba Lobjanidze</t>
  </si>
  <si>
    <t xml:space="preserve">[23] Saba Lobjanidze</t>
  </si>
  <si>
    <t xml:space="preserve">Lobjanidze</t>
  </si>
  <si>
    <t xml:space="preserve">Saba</t>
  </si>
  <si>
    <t xml:space="preserve">Anzor Mekvabishvili</t>
  </si>
  <si>
    <t xml:space="preserve">[20] Anzor Mekvabishvili</t>
  </si>
  <si>
    <t xml:space="preserve">Mekvabishvili</t>
  </si>
  <si>
    <t xml:space="preserve">Anzor</t>
  </si>
  <si>
    <t xml:space="preserve">Levan Shengelia</t>
  </si>
  <si>
    <t xml:space="preserve">[19] Levan Shengelia</t>
  </si>
  <si>
    <t xml:space="preserve">Shengelia</t>
  </si>
  <si>
    <t xml:space="preserve">Levan</t>
  </si>
  <si>
    <t xml:space="preserve">Gabriel Sigua</t>
  </si>
  <si>
    <t xml:space="preserve">[26] Gabriel Sigua</t>
  </si>
  <si>
    <t xml:space="preserve">Sigua</t>
  </si>
  <si>
    <t xml:space="preserve">Gabriel</t>
  </si>
  <si>
    <t xml:space="preserve">Giorgi Tsitaishvili</t>
  </si>
  <si>
    <t xml:space="preserve">[21] Giorgi Tsitaishvili</t>
  </si>
  <si>
    <t xml:space="preserve">Tsitaishvili</t>
  </si>
  <si>
    <t xml:space="preserve">Khvicha Kvaratskhelia</t>
  </si>
  <si>
    <t xml:space="preserve">[ 7 ] Khvicha Kvaratskhelia</t>
  </si>
  <si>
    <t xml:space="preserve">Kvaratskhelia</t>
  </si>
  <si>
    <t xml:space="preserve">Khvicha</t>
  </si>
  <si>
    <t xml:space="preserve">Giorgi Kvilitaia</t>
  </si>
  <si>
    <t xml:space="preserve">[11] Giorgi Kvilitaia</t>
  </si>
  <si>
    <t xml:space="preserve">Kvilitaia</t>
  </si>
  <si>
    <t xml:space="preserve">Georges Mikautadze</t>
  </si>
  <si>
    <t xml:space="preserve">[22] Georges Mikautadze</t>
  </si>
  <si>
    <t xml:space="preserve">Mikautadze</t>
  </si>
  <si>
    <t xml:space="preserve">Georges</t>
  </si>
  <si>
    <t xml:space="preserve">Budu Zivzivadze</t>
  </si>
  <si>
    <t xml:space="preserve">[ 8 ] Budu Zivzivadze</t>
  </si>
  <si>
    <t xml:space="preserve">Zivzivadze</t>
  </si>
  <si>
    <t xml:space="preserve">Budu</t>
  </si>
  <si>
    <t xml:space="preserve">Diogo Costa</t>
  </si>
  <si>
    <t xml:space="preserve">[22] Diogo Costa</t>
  </si>
  <si>
    <t xml:space="preserve">Costa</t>
  </si>
  <si>
    <t xml:space="preserve">Diogo</t>
  </si>
  <si>
    <t xml:space="preserve">Rui Patrício</t>
  </si>
  <si>
    <t xml:space="preserve">[ 1 ] Rui Patrício</t>
  </si>
  <si>
    <t xml:space="preserve">Patrício</t>
  </si>
  <si>
    <t xml:space="preserve">Rui</t>
  </si>
  <si>
    <t xml:space="preserve">José Sá</t>
  </si>
  <si>
    <t xml:space="preserve">[12] José Sá</t>
  </si>
  <si>
    <t xml:space="preserve">Sá</t>
  </si>
  <si>
    <t xml:space="preserve">José</t>
  </si>
  <si>
    <t xml:space="preserve">João Cancelo</t>
  </si>
  <si>
    <t xml:space="preserve">[20] João Cancelo</t>
  </si>
  <si>
    <t xml:space="preserve">Cancelo</t>
  </si>
  <si>
    <t xml:space="preserve">João</t>
  </si>
  <si>
    <t xml:space="preserve">Diogo Dalot</t>
  </si>
  <si>
    <t xml:space="preserve">[ 5 ] Diogo Dalot</t>
  </si>
  <si>
    <t xml:space="preserve">Dalot</t>
  </si>
  <si>
    <t xml:space="preserve">Rúben Dias</t>
  </si>
  <si>
    <t xml:space="preserve">[ 4 ] Rúben Dias</t>
  </si>
  <si>
    <t xml:space="preserve">Dias</t>
  </si>
  <si>
    <t xml:space="preserve">Rúben</t>
  </si>
  <si>
    <t xml:space="preserve">Gonçalo Inácio</t>
  </si>
  <si>
    <t xml:space="preserve">[14] Gonçalo Inácio</t>
  </si>
  <si>
    <t xml:space="preserve">Inácio</t>
  </si>
  <si>
    <t xml:space="preserve">Gonçalo</t>
  </si>
  <si>
    <t xml:space="preserve">Nuno Mendes</t>
  </si>
  <si>
    <t xml:space="preserve">[19] Nuno Mendes</t>
  </si>
  <si>
    <t xml:space="preserve">Mendes</t>
  </si>
  <si>
    <t xml:space="preserve">Nuno</t>
  </si>
  <si>
    <t xml:space="preserve">Pepe</t>
  </si>
  <si>
    <t xml:space="preserve">[ 3 ] Pepe</t>
  </si>
  <si>
    <t xml:space="preserve">Nélson Semedo</t>
  </si>
  <si>
    <t xml:space="preserve">[ 2 ] Nélson Semedo</t>
  </si>
  <si>
    <t xml:space="preserve">Semedo</t>
  </si>
  <si>
    <t xml:space="preserve">Nélson</t>
  </si>
  <si>
    <t xml:space="preserve">António Silva</t>
  </si>
  <si>
    <t xml:space="preserve">[24] António Silva</t>
  </si>
  <si>
    <t xml:space="preserve">Silva</t>
  </si>
  <si>
    <t xml:space="preserve">António</t>
  </si>
  <si>
    <t xml:space="preserve">Danilo</t>
  </si>
  <si>
    <t xml:space="preserve">[13] Danilo</t>
  </si>
  <si>
    <t xml:space="preserve">Bruno Fernandes</t>
  </si>
  <si>
    <t xml:space="preserve">[ 8 ] Bruno Fernandes</t>
  </si>
  <si>
    <t xml:space="preserve">Fernandes</t>
  </si>
  <si>
    <t xml:space="preserve">Pedro Neto</t>
  </si>
  <si>
    <t xml:space="preserve">[25] Pedro Neto</t>
  </si>
  <si>
    <t xml:space="preserve">Neto</t>
  </si>
  <si>
    <t xml:space="preserve">Pedro</t>
  </si>
  <si>
    <t xml:space="preserve">João Neves</t>
  </si>
  <si>
    <t xml:space="preserve">[15] João Neves</t>
  </si>
  <si>
    <t xml:space="preserve">Neves</t>
  </si>
  <si>
    <t xml:space="preserve">Rúben Neves</t>
  </si>
  <si>
    <t xml:space="preserve">[18] Rúben Neves</t>
  </si>
  <si>
    <t xml:space="preserve">Matheus Nunes</t>
  </si>
  <si>
    <t xml:space="preserve">[16] Matheus Nunes</t>
  </si>
  <si>
    <t xml:space="preserve">Nunes</t>
  </si>
  <si>
    <t xml:space="preserve">Matheus</t>
  </si>
  <si>
    <t xml:space="preserve">João Palhinha</t>
  </si>
  <si>
    <t xml:space="preserve">[ 6 ] João Palhinha</t>
  </si>
  <si>
    <t xml:space="preserve">Palhinha</t>
  </si>
  <si>
    <t xml:space="preserve">Bernardo Silva</t>
  </si>
  <si>
    <t xml:space="preserve">[10] Bernardo Silva</t>
  </si>
  <si>
    <t xml:space="preserve">Bernardo</t>
  </si>
  <si>
    <t xml:space="preserve">Vitinha</t>
  </si>
  <si>
    <t xml:space="preserve">[23] Vitinha</t>
  </si>
  <si>
    <t xml:space="preserve">Francisco Conceição</t>
  </si>
  <si>
    <t xml:space="preserve">[26] Francisco Conceição</t>
  </si>
  <si>
    <t xml:space="preserve">Conceição</t>
  </si>
  <si>
    <t xml:space="preserve">Francisco</t>
  </si>
  <si>
    <t xml:space="preserve">Cristiano Ronaldo</t>
  </si>
  <si>
    <t xml:space="preserve">[ 7 ] Cristiano Ronaldo</t>
  </si>
  <si>
    <t xml:space="preserve">João Félix</t>
  </si>
  <si>
    <t xml:space="preserve">[11] João Félix</t>
  </si>
  <si>
    <t xml:space="preserve">Félix</t>
  </si>
  <si>
    <t xml:space="preserve">Diogo Jota</t>
  </si>
  <si>
    <t xml:space="preserve">[21] Diogo Jota</t>
  </si>
  <si>
    <t xml:space="preserve">Jota</t>
  </si>
  <si>
    <t xml:space="preserve">Rafael Leão</t>
  </si>
  <si>
    <t xml:space="preserve">[17] Rafael Leão</t>
  </si>
  <si>
    <t xml:space="preserve">Leão</t>
  </si>
  <si>
    <t xml:space="preserve">Rafael</t>
  </si>
  <si>
    <t xml:space="preserve">Gonçalo Ramos</t>
  </si>
  <si>
    <t xml:space="preserve">[ 9 ] Gonçalo Ramos</t>
  </si>
  <si>
    <t xml:space="preserve">Ramos</t>
  </si>
  <si>
    <t xml:space="preserve">Vitězslav Jaroš</t>
  </si>
  <si>
    <t xml:space="preserve">[23] Vitězslav Jaroš</t>
  </si>
  <si>
    <t xml:space="preserve">Jaroš</t>
  </si>
  <si>
    <t xml:space="preserve">Vitězslav</t>
  </si>
  <si>
    <t xml:space="preserve">Matěj Kovář</t>
  </si>
  <si>
    <t xml:space="preserve">[16] Matěj Kovář</t>
  </si>
  <si>
    <t xml:space="preserve">Kovář</t>
  </si>
  <si>
    <t xml:space="preserve">Matěj</t>
  </si>
  <si>
    <t xml:space="preserve">Jindřich Staněk</t>
  </si>
  <si>
    <t xml:space="preserve">[ 1 ] Jindřich Staněk</t>
  </si>
  <si>
    <t xml:space="preserve">Staněk</t>
  </si>
  <si>
    <t xml:space="preserve">Jindřich</t>
  </si>
  <si>
    <t xml:space="preserve">Vladimír Coufal</t>
  </si>
  <si>
    <t xml:space="preserve">[ 5 ] Vladimír Coufal</t>
  </si>
  <si>
    <t xml:space="preserve">Coufal</t>
  </si>
  <si>
    <t xml:space="preserve">Vladimír</t>
  </si>
  <si>
    <t xml:space="preserve">David Douděra</t>
  </si>
  <si>
    <t xml:space="preserve">[12] David Douděra</t>
  </si>
  <si>
    <t xml:space="preserve">Douděra</t>
  </si>
  <si>
    <t xml:space="preserve">Robin Hranáč</t>
  </si>
  <si>
    <t xml:space="preserve">[ 4 ] Robin Hranáč</t>
  </si>
  <si>
    <t xml:space="preserve">Hranáč</t>
  </si>
  <si>
    <t xml:space="preserve">David Jurásek</t>
  </si>
  <si>
    <t xml:space="preserve">[15] David Jurásek</t>
  </si>
  <si>
    <t xml:space="preserve">Jurásek</t>
  </si>
  <si>
    <t xml:space="preserve">Ladislav Krejčí</t>
  </si>
  <si>
    <t xml:space="preserve">[18] Ladislav Krejčí</t>
  </si>
  <si>
    <t xml:space="preserve">Krejčí</t>
  </si>
  <si>
    <t xml:space="preserve">Ladislav</t>
  </si>
  <si>
    <t xml:space="preserve">Martin Vitík</t>
  </si>
  <si>
    <t xml:space="preserve">[ 6 ] Martin Vitík</t>
  </si>
  <si>
    <t xml:space="preserve">Vitík</t>
  </si>
  <si>
    <t xml:space="preserve">Tomáš Vlček</t>
  </si>
  <si>
    <t xml:space="preserve">[24] Tomáš Vlček</t>
  </si>
  <si>
    <t xml:space="preserve">Vlček</t>
  </si>
  <si>
    <t xml:space="preserve">David Zima</t>
  </si>
  <si>
    <t xml:space="preserve">[ 2 ] David Zima</t>
  </si>
  <si>
    <t xml:space="preserve">Zima</t>
  </si>
  <si>
    <t xml:space="preserve">Antonín Barák</t>
  </si>
  <si>
    <t xml:space="preserve">[ 7 ] Antonín Barák</t>
  </si>
  <si>
    <t xml:space="preserve">Barák</t>
  </si>
  <si>
    <t xml:space="preserve">Antonín</t>
  </si>
  <si>
    <t xml:space="preserve">Lukáš Červ</t>
  </si>
  <si>
    <t xml:space="preserve">[21] Lukáš Červ</t>
  </si>
  <si>
    <t xml:space="preserve">Červ</t>
  </si>
  <si>
    <t xml:space="preserve">Tomas Holes</t>
  </si>
  <si>
    <t xml:space="preserve">[ 3 ] Tomas Holes</t>
  </si>
  <si>
    <t xml:space="preserve">Holes</t>
  </si>
  <si>
    <t xml:space="preserve">Tomas</t>
  </si>
  <si>
    <t xml:space="preserve">Matěj Jurásek</t>
  </si>
  <si>
    <t xml:space="preserve">[26] Matěj Jurásek</t>
  </si>
  <si>
    <t xml:space="preserve">Ondřej Lingr</t>
  </si>
  <si>
    <t xml:space="preserve">[20] Ondřej Lingr</t>
  </si>
  <si>
    <t xml:space="preserve">Lingr</t>
  </si>
  <si>
    <t xml:space="preserve">Ondřej</t>
  </si>
  <si>
    <t xml:space="preserve">Lukáš Provod</t>
  </si>
  <si>
    <t xml:space="preserve">[14] Lukáš Provod</t>
  </si>
  <si>
    <t xml:space="preserve">Provod</t>
  </si>
  <si>
    <t xml:space="preserve">Michal Sadílek</t>
  </si>
  <si>
    <t xml:space="preserve">[ 8 ] Michal Sadílek</t>
  </si>
  <si>
    <t xml:space="preserve">Sadílek</t>
  </si>
  <si>
    <t xml:space="preserve">Michal</t>
  </si>
  <si>
    <t xml:space="preserve">Tomáš Souček</t>
  </si>
  <si>
    <t xml:space="preserve">[22] Tomáš Souček</t>
  </si>
  <si>
    <t xml:space="preserve">Souček</t>
  </si>
  <si>
    <t xml:space="preserve">Pavel Šulc</t>
  </si>
  <si>
    <t xml:space="preserve">[25] Pavel Šulc</t>
  </si>
  <si>
    <t xml:space="preserve">Šulc</t>
  </si>
  <si>
    <t xml:space="preserve">Pavel</t>
  </si>
  <si>
    <t xml:space="preserve">Václav Černý</t>
  </si>
  <si>
    <t xml:space="preserve">[17] Václav Černý</t>
  </si>
  <si>
    <t xml:space="preserve">Černý</t>
  </si>
  <si>
    <t xml:space="preserve">Václav</t>
  </si>
  <si>
    <t xml:space="preserve">Tomáš Chorý</t>
  </si>
  <si>
    <t xml:space="preserve">[19] Tomáš Chorý</t>
  </si>
  <si>
    <t xml:space="preserve">Chorý</t>
  </si>
  <si>
    <t xml:space="preserve">Mojmír Chytil</t>
  </si>
  <si>
    <t xml:space="preserve">[13] Mojmír Chytil</t>
  </si>
  <si>
    <t xml:space="preserve">Chytil</t>
  </si>
  <si>
    <t xml:space="preserve">Mojmír</t>
  </si>
  <si>
    <t xml:space="preserve">Adam Hložek</t>
  </si>
  <si>
    <t xml:space="preserve">[ 9 ] Adam Hložek</t>
  </si>
  <si>
    <t xml:space="preserve">Hložek</t>
  </si>
  <si>
    <t xml:space="preserve">Jan Kuchta</t>
  </si>
  <si>
    <t xml:space="preserve">[11] Jan Kuchta</t>
  </si>
  <si>
    <t xml:space="preserve">Kuchta</t>
  </si>
  <si>
    <t xml:space="preserve">Patrik Schick</t>
  </si>
  <si>
    <t xml:space="preserve">[10] Patrik Schick</t>
  </si>
  <si>
    <t xml:space="preserve">Schick</t>
  </si>
  <si>
    <t xml:space="preserve">[72.] VAR: Tor aberkannt (NED, Xavi Simons) - Torhüterbehinderung durch Spieler in Abseitsposition.</t>
  </si>
  <si>
    <t xml:space="preserve">[24.] VAR: Tor aberkannt (CZE, Hlozek) - Handspiel</t>
  </si>
  <si>
    <t xml:space="preserve">[65.] VAR: Tor aberkannt (BEL, Lukaku) - Abseits</t>
  </si>
  <si>
    <t xml:space="preserve">[18.] VAR: Tor aberkannt (GER, Andrich) - Foul im Vorfeld</t>
  </si>
  <si>
    <t xml:space="preserve">[54.] Donnarumma (ITA) hält Handelfmeter von Modric (CRO).</t>
  </si>
  <si>
    <t xml:space="preserve">Gelbe Karte für Trainer Luciano Spalletti (ITA).</t>
  </si>
  <si>
    <t xml:space="preserve">Gelbe Karte für Trainer Sylvinho (ALB)</t>
  </si>
  <si>
    <t xml:space="preserve">Gelbe Karte für Trainer M. Probierz (POL) </t>
  </si>
  <si>
    <t xml:space="preserve">[79.] VAR: Wiederholung des parierten Elfmeters. Torhüter Maignan (FRA) zu früh von der Linie.  R. Lewandowski trifft. </t>
  </si>
  <si>
    <t xml:space="preserve">Gelbe Karte für Trainer Iordanescu (ROM)</t>
  </si>
  <si>
    <t xml:space="preserve">Gelbe Karte auf der Bank: P. Schick (CZE)</t>
  </si>
  <si>
    <t xml:space="preserve">Gelbe Karte auf der Bank: Jaros (CZE)</t>
  </si>
  <si>
    <t xml:space="preserve">Gelbe Karte auf der Bank: Cerv (CZE)</t>
  </si>
  <si>
    <t xml:space="preserve">Gelbe Karte auf der Bank: Cakir (TUR)</t>
  </si>
  <si>
    <t xml:space="preserve">Gelbe Karte auf der Bank: A. Güler (TUR)</t>
  </si>
  <si>
    <t xml:space="preserve">Gewitter: Spiel wird in der 35. Minute für 25 Minuten unterbrochen.</t>
  </si>
  <si>
    <t xml:space="preserve">Gelbe Karte für Trainer Hjulmand (DEN)</t>
  </si>
  <si>
    <t xml:space="preserve">[50.] VAR: Tor aberkannt (DEN, Andersen) - Abseits</t>
  </si>
  <si>
    <t xml:space="preserve">Gelbe Karte für Trainer Nagelsmann (GER)</t>
  </si>
  <si>
    <t xml:space="preserve">[90+3] VAR: Tor aberkannt (GER, Wirtz) - Abseits</t>
  </si>
  <si>
    <t xml:space="preserve">[51.] VAR: Tor aberkannt (ENG, Foden) - Abseits</t>
  </si>
  <si>
    <t xml:space="preserve">Gelbe Karte für Trainer Tedesco (BEL)</t>
  </si>
  <si>
    <t xml:space="preserve">[105.] Cristiano Ronaldo (POR) verschießt Foulelfmeter. Oblak hält.</t>
  </si>
  <si>
    <t xml:space="preserve">Gelbe Karte für Trainer Martinez (POR)</t>
  </si>
  <si>
    <t xml:space="preserve">Rote Karte für Trainer Kek (SLO)</t>
  </si>
  <si>
    <t xml:space="preserve">[65.] VAR: Tor aberkannt (NED, Gakpo) - Abseits</t>
  </si>
  <si>
    <t xml:space="preserve">Schlotterbeck (GER) erhält Gelbe Karte auf der Bank.</t>
  </si>
  <si>
    <t xml:space="preserve">Undav (GER) erhält Gelbe Karte auf der Bank.</t>
  </si>
  <si>
    <t xml:space="preserve">Morata (ESP) erhält Gelbe Karte nach der Auswechslung auf der Bank.</t>
  </si>
  <si>
    <t xml:space="preserve">Fabian (ESP) erhält Gelbe Karte nach der Auswechslung auf der Bank.</t>
  </si>
  <si>
    <t xml:space="preserve">Gelbe Karte für Trainer Montella (TUR)</t>
  </si>
  <si>
    <t xml:space="preserve">Yıldırım (TUR) erhält Rote Karte auf der Bank.</t>
  </si>
  <si>
    <t xml:space="preserve">Gelne Karte für Trippier (ENG) nach der Auswechslung auf der Bank.</t>
  </si>
  <si>
    <t xml:space="preserve">Slowakei</t>
  </si>
  <si>
    <t xml:space="preserve">SVK</t>
  </si>
  <si>
    <t xml:space="preserve">Georgien</t>
  </si>
  <si>
    <t xml:space="preserve">GEO</t>
  </si>
  <si>
    <t xml:space="preserve">Deutschland</t>
  </si>
  <si>
    <t xml:space="preserve">GER</t>
  </si>
  <si>
    <t xml:space="preserve">Spanien</t>
  </si>
  <si>
    <t xml:space="preserve">ESP</t>
  </si>
  <si>
    <t xml:space="preserve">Niederlande</t>
  </si>
  <si>
    <t xml:space="preserve">NED</t>
  </si>
  <si>
    <t xml:space="preserve">England</t>
  </si>
  <si>
    <t xml:space="preserve">Türkei</t>
  </si>
  <si>
    <t xml:space="preserve">TUR</t>
  </si>
  <si>
    <t xml:space="preserve">Schweiz</t>
  </si>
  <si>
    <t xml:space="preserve">SUI</t>
  </si>
  <si>
    <t xml:space="preserve">Rumänien</t>
  </si>
  <si>
    <t xml:space="preserve">ROM</t>
  </si>
  <si>
    <t xml:space="preserve">Ungarn</t>
  </si>
  <si>
    <t xml:space="preserve">HUN</t>
  </si>
  <si>
    <t xml:space="preserve">Albanien</t>
  </si>
  <si>
    <t xml:space="preserve">ALB</t>
  </si>
  <si>
    <t xml:space="preserve">Polen</t>
  </si>
  <si>
    <t xml:space="preserve">POL</t>
  </si>
  <si>
    <t xml:space="preserve">Italien</t>
  </si>
  <si>
    <t xml:space="preserve">ITA</t>
  </si>
  <si>
    <t xml:space="preserve">Österreich</t>
  </si>
  <si>
    <t xml:space="preserve">AUT</t>
  </si>
  <si>
    <t xml:space="preserve">Serbien</t>
  </si>
  <si>
    <t xml:space="preserve">Ukraine</t>
  </si>
  <si>
    <t xml:space="preserve">UKR</t>
  </si>
  <si>
    <t xml:space="preserve">Tschechien</t>
  </si>
  <si>
    <t xml:space="preserve">CZE</t>
  </si>
  <si>
    <t xml:space="preserve">Belgien</t>
  </si>
  <si>
    <t xml:space="preserve">BEL</t>
  </si>
  <si>
    <t xml:space="preserve">Frankreich</t>
  </si>
  <si>
    <t xml:space="preserve">FRA</t>
  </si>
  <si>
    <t xml:space="preserve">Portugal</t>
  </si>
  <si>
    <t xml:space="preserve">POR</t>
  </si>
  <si>
    <t xml:space="preserve">Kroatien</t>
  </si>
  <si>
    <t xml:space="preserve">CRO</t>
  </si>
  <si>
    <t xml:space="preserve">Dänemark</t>
  </si>
  <si>
    <t xml:space="preserve">Slowenien</t>
  </si>
  <si>
    <t xml:space="preserve">Schottland</t>
  </si>
  <si>
    <t xml:space="preserve">SCO</t>
  </si>
  <si>
    <t xml:space="preserve">Sortierung</t>
  </si>
  <si>
    <t xml:space="preserve">0=aufsteigend;1 = absteigend</t>
  </si>
  <si>
    <t xml:space="preserve">Beschriftungen</t>
  </si>
  <si>
    <t xml:space="preserve">nach Gruppen</t>
  </si>
  <si>
    <t xml:space="preserve">Kurz</t>
  </si>
  <si>
    <t xml:space="preserve">Alpha</t>
  </si>
  <si>
    <t xml:space="preserve">kurz</t>
  </si>
  <si>
    <t xml:space="preserve">Alpha A-D E-H</t>
  </si>
  <si>
    <t xml:space="preserve">TEST</t>
  </si>
  <si>
    <t xml:space="preserve">spalten Kopiert für ausgabe</t>
  </si>
  <si>
    <t xml:space="preserve">Runde</t>
  </si>
  <si>
    <t xml:space="preserve">von</t>
  </si>
  <si>
    <t xml:space="preserve">bis</t>
  </si>
  <si>
    <t xml:space="preserve">Alfa</t>
  </si>
  <si>
    <t xml:space="preserve">Team</t>
  </si>
  <si>
    <t xml:space="preserve">Idx</t>
  </si>
  <si>
    <t xml:space="preserve">idx-&gt;Alfa (in Zeile 3 AlfaIdx von Team 1)</t>
  </si>
  <si>
    <t xml:space="preserve">StandardNavigation</t>
  </si>
  <si>
    <t xml:space="preserve">A - Deutschland</t>
  </si>
  <si>
    <t xml:space="preserve">Australien</t>
  </si>
  <si>
    <t xml:space="preserve">Gesamtzuschauerzahl:  2.697.077,   Gesamtschnitt:  51.824,   Gesamtauslastung:   96,9 %</t>
  </si>
  <si>
    <t xml:space="preserve">A - Schottland</t>
  </si>
  <si>
    <t xml:space="preserve">Brasilien</t>
  </si>
  <si>
    <t xml:space="preserve">Teams</t>
  </si>
  <si>
    <t xml:space="preserve">Sortiert</t>
  </si>
  <si>
    <t xml:space="preserve">Abgeschl</t>
  </si>
  <si>
    <t xml:space="preserve">Faktor</t>
  </si>
  <si>
    <t xml:space="preserve">Kartenwertung</t>
  </si>
  <si>
    <t xml:space="preserve">Formeln torlisten neu kalkulieren</t>
  </si>
  <si>
    <t xml:space="preserve">Gesamt Ø 
96,9%</t>
  </si>
  <si>
    <t xml:space="preserve">Ø 
Gesamt</t>
  </si>
  <si>
    <t xml:space="preserve">EM 2024</t>
  </si>
  <si>
    <t xml:space="preserve">A - Ungarn</t>
  </si>
  <si>
    <t xml:space="preserve">China</t>
  </si>
  <si>
    <t xml:space="preserve">GruIdx</t>
  </si>
  <si>
    <t xml:space="preserve">Bez.</t>
  </si>
  <si>
    <t xml:space="preserve">AIDX</t>
  </si>
  <si>
    <t xml:space="preserve">IDX</t>
  </si>
  <si>
    <t xml:space="preserve">Gruppenindex</t>
  </si>
  <si>
    <t xml:space="preserve"> </t>
  </si>
  <si>
    <t xml:space="preserve">Gru1</t>
  </si>
  <si>
    <t xml:space="preserve">GR</t>
  </si>
  <si>
    <t xml:space="preserve">R</t>
  </si>
  <si>
    <t xml:space="preserve">wenn FALSCH</t>
  </si>
  <si>
    <t xml:space="preserve"> Ø Spielort </t>
  </si>
  <si>
    <t xml:space="preserve">https://www.hexceler.de</t>
  </si>
  <si>
    <t xml:space="preserve">A - Schweiz</t>
  </si>
  <si>
    <t xml:space="preserve">Gru2</t>
  </si>
  <si>
    <t xml:space="preserve">Zuschauerstats</t>
  </si>
  <si>
    <t xml:space="preserve">Gesamt</t>
  </si>
  <si>
    <t xml:space="preserve">Auslastung [%] </t>
  </si>
  <si>
    <t xml:space="preserve">B - Spanien</t>
  </si>
  <si>
    <t xml:space="preserve">Gru3</t>
  </si>
  <si>
    <t xml:space="preserve">Spiele</t>
  </si>
  <si>
    <t xml:space="preserve">Reihe 2</t>
  </si>
  <si>
    <t xml:space="preserve">X-Achse 2</t>
  </si>
  <si>
    <t xml:space="preserve">TURNIER</t>
  </si>
  <si>
    <t xml:space="preserve">B - Kroatien</t>
  </si>
  <si>
    <t xml:space="preserve">Gru4</t>
  </si>
  <si>
    <t xml:space="preserve">Ort kurz</t>
  </si>
  <si>
    <t xml:space="preserve">Stadion kurz</t>
  </si>
  <si>
    <t xml:space="preserve">Orte</t>
  </si>
  <si>
    <t xml:space="preserve">Stadion</t>
  </si>
  <si>
    <t xml:space="preserve">Kap</t>
  </si>
  <si>
    <t xml:space="preserve">Rang</t>
  </si>
  <si>
    <t xml:space="preserve">Rang korr</t>
  </si>
  <si>
    <t xml:space="preserve">Zeitoffset</t>
  </si>
  <si>
    <t xml:space="preserve">Stadt  </t>
  </si>
  <si>
    <t xml:space="preserve">Abkrzg</t>
  </si>
  <si>
    <t xml:space="preserve">Stadion  </t>
  </si>
  <si>
    <t xml:space="preserve">Kapazität  </t>
  </si>
  <si>
    <t xml:space="preserve">Zuschauer</t>
  </si>
  <si>
    <t xml:space="preserve">Auslastung</t>
  </si>
  <si>
    <t xml:space="preserve">Schnitt</t>
  </si>
  <si>
    <t xml:space="preserve">Dummy</t>
  </si>
  <si>
    <t xml:space="preserve">Werte Säulen</t>
  </si>
  <si>
    <t xml:space="preserve">Kategorien</t>
  </si>
  <si>
    <t xml:space="preserve">Stand: Spiel 51 von 51</t>
  </si>
  <si>
    <t xml:space="preserve">B - Italien</t>
  </si>
  <si>
    <t xml:space="preserve">Jamaika</t>
  </si>
  <si>
    <t xml:space="preserve">Gru5</t>
  </si>
  <si>
    <t xml:space="preserve">AutoHZ</t>
  </si>
  <si>
    <t xml:space="preserve">Olympiast.</t>
  </si>
  <si>
    <t xml:space="preserve">Olympiastadion</t>
  </si>
  <si>
    <t xml:space="preserve">Spielorte
[Kapazität]
Spiele
GESAMT</t>
  </si>
  <si>
    <t xml:space="preserve">Sek Achse</t>
  </si>
  <si>
    <t xml:space="preserve">&amp;</t>
  </si>
  <si>
    <t xml:space="preserve"> Auslastung in % </t>
  </si>
  <si>
    <t xml:space="preserve">Auslastung tatsächlich</t>
  </si>
  <si>
    <t xml:space="preserve">B - Albanien</t>
  </si>
  <si>
    <t xml:space="preserve">Nigeria</t>
  </si>
  <si>
    <t xml:space="preserve">Gru6</t>
  </si>
  <si>
    <t xml:space="preserve">Arena M.</t>
  </si>
  <si>
    <t xml:space="preserve">Munich Football Arena</t>
  </si>
  <si>
    <t xml:space="preserve">Berlin
[70.033]
6
415.471</t>
  </si>
  <si>
    <t xml:space="preserve">98,9%</t>
  </si>
  <si>
    <t xml:space="preserve">Spielplan &amp; Ergebnisse</t>
  </si>
  <si>
    <t xml:space="preserve">em24ocw_em_plan.htm</t>
  </si>
  <si>
    <t xml:space="preserve">SPIELPLAN &amp; ERGEBNISSE</t>
  </si>
  <si>
    <t xml:space="preserve">C - Slowenien</t>
  </si>
  <si>
    <t xml:space="preserve">Norwegen</t>
  </si>
  <si>
    <t xml:space="preserve">BVB Stadion</t>
  </si>
  <si>
    <t xml:space="preserve">München
[66.026]
6
385.683</t>
  </si>
  <si>
    <t xml:space="preserve">97,4%</t>
  </si>
  <si>
    <t xml:space="preserve">Spieldaten</t>
  </si>
  <si>
    <t xml:space="preserve">em24ocw_em_spda_1.htm</t>
  </si>
  <si>
    <t xml:space="preserve">SPIELDATEN</t>
  </si>
  <si>
    <t xml:space="preserve">C - Dänemark</t>
  </si>
  <si>
    <t xml:space="preserve">Südafrika</t>
  </si>
  <si>
    <t xml:space="preserve">Paarung Ok</t>
  </si>
  <si>
    <t xml:space="preserve">Arena St.</t>
  </si>
  <si>
    <t xml:space="preserve">Stuttgart Arena</t>
  </si>
  <si>
    <t xml:space="preserve">Dortmund
[61.524]
6
363.414</t>
  </si>
  <si>
    <t xml:space="preserve">98,4%</t>
  </si>
  <si>
    <t xml:space="preserve">Tor- &amp; Ergebnissbilanz</t>
  </si>
  <si>
    <t xml:space="preserve">em24ocw_em_treffer.htm</t>
  </si>
  <si>
    <t xml:space="preserve">TOR- &amp; ERGEBNISSBILANZ</t>
  </si>
  <si>
    <t xml:space="preserve">C - Serbien</t>
  </si>
  <si>
    <t xml:space="preserve">Südkorea</t>
  </si>
  <si>
    <t xml:space="preserve">GruRu</t>
  </si>
  <si>
    <t xml:space="preserve">Text</t>
  </si>
  <si>
    <t xml:space="preserve">Volkspark</t>
  </si>
  <si>
    <t xml:space="preserve">Volksparkstadion</t>
  </si>
  <si>
    <t xml:space="preserve">Stuttgart
[54.000]
5
265.000</t>
  </si>
  <si>
    <t xml:space="preserve">98,1%</t>
  </si>
  <si>
    <t xml:space="preserve">Torschützen</t>
  </si>
  <si>
    <t xml:space="preserve">em24ocw_em_torbilanz.htm</t>
  </si>
  <si>
    <t xml:space="preserve">TORSCHÜTZEN</t>
  </si>
  <si>
    <t xml:space="preserve">C - England</t>
  </si>
  <si>
    <t xml:space="preserve">Chronologisch</t>
  </si>
  <si>
    <t xml:space="preserve">AF1</t>
  </si>
  <si>
    <t xml:space="preserve">Kartenwertung: Gelb: 1  -  Gelb Rot: 3  -  Rot: 4</t>
  </si>
  <si>
    <t xml:space="preserve">Gelsenk.</t>
  </si>
  <si>
    <t xml:space="preserve">AufSchalke</t>
  </si>
  <si>
    <t xml:space="preserve">Arena AufSchalke</t>
  </si>
  <si>
    <t xml:space="preserve">Quali</t>
  </si>
  <si>
    <t xml:space="preserve">$B$2</t>
  </si>
  <si>
    <t xml:space="preserve">$S$67</t>
  </si>
  <si>
    <t xml:space="preserve">$B$2:$S$67</t>
  </si>
  <si>
    <t xml:space="preserve">em2021_quali_gr1</t>
  </si>
  <si>
    <t xml:space="preserve">Gelsenk.
[49.616]
4
195.429</t>
  </si>
  <si>
    <t xml:space="preserve">98,5%</t>
  </si>
  <si>
    <t xml:space="preserve">Kartenstatistik</t>
  </si>
  <si>
    <t xml:space="preserve">em24ocw_em_karten.htm</t>
  </si>
  <si>
    <t xml:space="preserve">KARTENSTATISTIK</t>
  </si>
  <si>
    <t xml:space="preserve">D - Polen</t>
  </si>
  <si>
    <t xml:space="preserve">Argentinien</t>
  </si>
  <si>
    <t xml:space="preserve">AF2</t>
  </si>
  <si>
    <t xml:space="preserve">Arena Fr.</t>
  </si>
  <si>
    <t xml:space="preserve">Frankfurt Arena</t>
  </si>
  <si>
    <t xml:space="preserve">Hamburg
[50.215]
5
238.108</t>
  </si>
  <si>
    <t xml:space="preserve">94,8%</t>
  </si>
  <si>
    <t xml:space="preserve">Teambilanzen</t>
  </si>
  <si>
    <t xml:space="preserve">em24ocw_em_teams_ges.htm</t>
  </si>
  <si>
    <t xml:space="preserve">TEAMBILANZEN</t>
  </si>
  <si>
    <t xml:space="preserve">D - Niederlande</t>
  </si>
  <si>
    <t xml:space="preserve">Chile</t>
  </si>
  <si>
    <t xml:space="preserve">AF3</t>
  </si>
  <si>
    <t xml:space="preserve">Cologne St.</t>
  </si>
  <si>
    <t xml:space="preserve">Cologne Stadium</t>
  </si>
  <si>
    <t xml:space="preserve">Za</t>
  </si>
  <si>
    <t xml:space="preserve">Ze</t>
  </si>
  <si>
    <t xml:space="preserve">Sa</t>
  </si>
  <si>
    <t xml:space="preserve">Se</t>
  </si>
  <si>
    <t xml:space="preserve">Frankfurt
[48.057]
5
231.043</t>
  </si>
  <si>
    <t xml:space="preserve">96,2%</t>
  </si>
  <si>
    <t xml:space="preserve">Zuschauerbilanz</t>
  </si>
  <si>
    <t xml:space="preserve">em24ocw_em_zusch.htm</t>
  </si>
  <si>
    <t xml:space="preserve">ZUSCHAUERBILANZ</t>
  </si>
  <si>
    <t xml:space="preserve">D - Österreich</t>
  </si>
  <si>
    <t xml:space="preserve">AF4</t>
  </si>
  <si>
    <t xml:space="preserve">Leipzig St.</t>
  </si>
  <si>
    <t xml:space="preserve">Leipzig Stadium</t>
  </si>
  <si>
    <t xml:space="preserve">gr1</t>
  </si>
  <si>
    <t xml:space="preserve">Aktives blatt</t>
  </si>
  <si>
    <t xml:space="preserve">Zielzelle</t>
  </si>
  <si>
    <t xml:space="preserve">Arena Ddrf.</t>
  </si>
  <si>
    <t xml:space="preserve">Düsseldorf
[46.850]
5
230.321</t>
  </si>
  <si>
    <t xml:space="preserve">98,3%</t>
  </si>
  <si>
    <t xml:space="preserve">D - Frankreich</t>
  </si>
  <si>
    <t xml:space="preserve">Japan</t>
  </si>
  <si>
    <t xml:space="preserve">AF5</t>
  </si>
  <si>
    <t xml:space="preserve">Dezimalzeichen</t>
  </si>
  <si>
    <t xml:space="preserve">Düsseldorf Arena</t>
  </si>
  <si>
    <t xml:space="preserve">gr2</t>
  </si>
  <si>
    <t xml:space="preserve">turnierstatistik</t>
  </si>
  <si>
    <t xml:space="preserve">$e$5</t>
  </si>
  <si>
    <t xml:space="preserve">Köln
[46.922]
5
215.156</t>
  </si>
  <si>
    <t xml:space="preserve">91,7%</t>
  </si>
  <si>
    <t xml:space="preserve">TIPPSPIEL</t>
  </si>
  <si>
    <t xml:space="preserve">E - Belgien</t>
  </si>
  <si>
    <t xml:space="preserve">Kamerun</t>
  </si>
  <si>
    <t xml:space="preserve">AF6</t>
  </si>
  <si>
    <t xml:space="preserve">,</t>
  </si>
  <si>
    <t xml:space="preserve">gr3</t>
  </si>
  <si>
    <t xml:space="preserve">Blätter</t>
  </si>
  <si>
    <t xml:space="preserve">Leipzig
[40.635]
4
157.452</t>
  </si>
  <si>
    <t xml:space="preserve">96,9%</t>
  </si>
  <si>
    <t xml:space="preserve">0 Mitspieler</t>
  </si>
  <si>
    <t xml:space="preserve">E - Slowakei</t>
  </si>
  <si>
    <t xml:space="preserve">Kanada</t>
  </si>
  <si>
    <t xml:space="preserve">AF7</t>
  </si>
  <si>
    <t xml:space="preserve">gr4</t>
  </si>
  <si>
    <t xml:space="preserve">EM 2024 XXL</t>
  </si>
  <si>
    <t xml:space="preserve">F19</t>
  </si>
  <si>
    <t xml:space="preserve">E - Rumänien</t>
  </si>
  <si>
    <t xml:space="preserve">Neuseeland</t>
  </si>
  <si>
    <t xml:space="preserve">AF8</t>
  </si>
  <si>
    <t xml:space="preserve">gr5</t>
  </si>
  <si>
    <t xml:space="preserve">ERGEBNISSE</t>
  </si>
  <si>
    <t xml:space="preserve">N11</t>
  </si>
  <si>
    <t xml:space="preserve">Tippübersicht Spt. 1</t>
  </si>
  <si>
    <t xml:space="preserve">em24ocw_tipps_gr1.htm</t>
  </si>
  <si>
    <t xml:space="preserve">TIPPÜBERSICHT SPT. 1</t>
  </si>
  <si>
    <t xml:space="preserve">E - Ukraine</t>
  </si>
  <si>
    <t xml:space="preserve">gr6</t>
  </si>
  <si>
    <t xml:space="preserve">TURNIERSTATISTIK</t>
  </si>
  <si>
    <t xml:space="preserve">Tippübersicht Spt. 2</t>
  </si>
  <si>
    <t xml:space="preserve">em24ocw_tipps_gr2.htm</t>
  </si>
  <si>
    <t xml:space="preserve">TIPPÜBERSICHT SPT. 2</t>
  </si>
  <si>
    <t xml:space="preserve">F - Türkei</t>
  </si>
  <si>
    <t xml:space="preserve">VF1</t>
  </si>
  <si>
    <t xml:space="preserve">gr7</t>
  </si>
  <si>
    <t xml:space="preserve">$L$18</t>
  </si>
  <si>
    <t xml:space="preserve">Tippübersicht Spt. 3</t>
  </si>
  <si>
    <t xml:space="preserve">em24ocw_tipps_gr3.htm</t>
  </si>
  <si>
    <t xml:space="preserve">TIPPÜBERSICHT SPT. 3</t>
  </si>
  <si>
    <t xml:space="preserve">F - Georgien</t>
  </si>
  <si>
    <t xml:space="preserve">Schweden</t>
  </si>
  <si>
    <t xml:space="preserve">VF2</t>
  </si>
  <si>
    <t xml:space="preserve">gr8</t>
  </si>
  <si>
    <t xml:space="preserve">TIPPABGABE</t>
  </si>
  <si>
    <t xml:space="preserve">q19</t>
  </si>
  <si>
    <t xml:space="preserve">Tippübersicht KO-Runde</t>
  </si>
  <si>
    <t xml:space="preserve">em24ocw_tipps_ko.htm</t>
  </si>
  <si>
    <t xml:space="preserve">TIPPÜBERSICHT KO-RUNDE</t>
  </si>
  <si>
    <t xml:space="preserve">F - Portugal</t>
  </si>
  <si>
    <t xml:space="preserve">Thailand</t>
  </si>
  <si>
    <t xml:space="preserve">VF3</t>
  </si>
  <si>
    <t xml:space="preserve">gr9</t>
  </si>
  <si>
    <t xml:space="preserve">RANGLISTEN</t>
  </si>
  <si>
    <t xml:space="preserve">E8</t>
  </si>
  <si>
    <t xml:space="preserve">F - Tschechien</t>
  </si>
  <si>
    <t xml:space="preserve">USA</t>
  </si>
  <si>
    <t xml:space="preserve">VF4</t>
  </si>
  <si>
    <t xml:space="preserve">gr10</t>
  </si>
  <si>
    <t xml:space="preserve">TIPPSTATISTIK</t>
  </si>
  <si>
    <t xml:space="preserve">AA61</t>
  </si>
  <si>
    <t xml:space="preserve">Ranglisten</t>
  </si>
  <si>
    <t xml:space="preserve">em24ocw_rangli_ges.htm</t>
  </si>
  <si>
    <t xml:space="preserve">DATENBANK</t>
  </si>
  <si>
    <t xml:space="preserve">Kapazität</t>
  </si>
  <si>
    <t xml:space="preserve">HF1</t>
  </si>
  <si>
    <t xml:space="preserve">QUALIFIKATION</t>
  </si>
  <si>
    <t xml:space="preserve">auf Erg. von links mach rechts</t>
  </si>
  <si>
    <t xml:space="preserve">HF2</t>
  </si>
  <si>
    <t xml:space="preserve">Regeln</t>
  </si>
  <si>
    <t xml:space="preserve">em24ocw_tipprules.htm</t>
  </si>
  <si>
    <t xml:space="preserve">REGELN</t>
  </si>
  <si>
    <t xml:space="preserve">Spiel</t>
  </si>
  <si>
    <t xml:space="preserve">Spalten</t>
  </si>
  <si>
    <t xml:space="preserve">Nr. Chrono</t>
  </si>
  <si>
    <t xml:space="preserve">PL3</t>
  </si>
  <si>
    <t xml:space="preserve">Besucher</t>
  </si>
  <si>
    <t xml:space="preserve">Fin</t>
  </si>
  <si>
    <t xml:space="preserve">Turnier</t>
  </si>
  <si>
    <t xml:space="preserve">Spaltenbreiten Formular</t>
  </si>
  <si>
    <t xml:space="preserve">HF</t>
  </si>
  <si>
    <t xml:space="preserve">Gesperrt</t>
  </si>
  <si>
    <t xml:space="preserve">Datenbank</t>
  </si>
  <si>
    <t xml:space="preserve">Bereiche</t>
  </si>
  <si>
    <t xml:space="preserve">$BH$2</t>
  </si>
  <si>
    <t xml:space="preserve">$BV$37</t>
  </si>
  <si>
    <t xml:space="preserve">$BH$2:$BV$37</t>
  </si>
  <si>
    <t xml:space="preserve">GrSp</t>
  </si>
  <si>
    <t xml:space="preserve">Joker oder E</t>
  </si>
  <si>
    <t xml:space="preserve">Spt1</t>
  </si>
  <si>
    <t xml:space="preserve">KOSp</t>
  </si>
  <si>
    <t xml:space="preserve">HCW</t>
  </si>
  <si>
    <t xml:space="preserve">Spt2</t>
  </si>
  <si>
    <t xml:space="preserve">Spt</t>
  </si>
  <si>
    <t xml:space="preserve">Spt3</t>
  </si>
  <si>
    <t xml:space="preserve">stats</t>
  </si>
  <si>
    <t xml:space="preserve">zA</t>
  </si>
  <si>
    <t xml:space="preserve">zB</t>
  </si>
  <si>
    <t xml:space="preserve">spa</t>
  </si>
  <si>
    <t xml:space="preserve">SPB</t>
  </si>
  <si>
    <t xml:space="preserve">DruckIdx</t>
  </si>
  <si>
    <t xml:space="preserve">Akt. Wahl</t>
  </si>
  <si>
    <t xml:space="preserve">Bereich</t>
  </si>
  <si>
    <t xml:space="preserve">P3</t>
  </si>
  <si>
    <t xml:space="preserve">Treffer</t>
  </si>
  <si>
    <t xml:space="preserve">Stats</t>
  </si>
  <si>
    <t xml:space="preserve">Turnierstats</t>
  </si>
  <si>
    <t xml:space="preserve">c5:aa43</t>
  </si>
  <si>
    <t xml:space="preserve">_erg</t>
  </si>
  <si>
    <t xml:space="preserve">J E HCW</t>
  </si>
  <si>
    <t xml:space="preserve">Wahl</t>
  </si>
  <si>
    <t xml:space="preserve">Druckidx</t>
  </si>
  <si>
    <t xml:space="preserve">GK</t>
  </si>
  <si>
    <t xml:space="preserve">GRK</t>
  </si>
  <si>
    <t xml:space="preserve">Rok</t>
  </si>
  <si>
    <t xml:space="preserve">SKW</t>
  </si>
  <si>
    <t xml:space="preserve">Tor-und Erg</t>
  </si>
  <si>
    <t xml:space="preserve">FIN</t>
  </si>
  <si>
    <t xml:space="preserve">ah51:aw90</t>
  </si>
  <si>
    <t xml:space="preserve">_treffer</t>
  </si>
  <si>
    <t xml:space="preserve">Anzahl</t>
  </si>
  <si>
    <t xml:space="preserve">Karten</t>
  </si>
  <si>
    <t xml:space="preserve">bf94:ca135</t>
  </si>
  <si>
    <t xml:space="preserve">_karten</t>
  </si>
  <si>
    <t xml:space="preserve">Match</t>
  </si>
  <si>
    <t xml:space="preserve">VF3: England : Schweiz</t>
  </si>
  <si>
    <t xml:space="preserve">Gr. A: Deutschland : Schottland</t>
  </si>
  <si>
    <t xml:space="preserve">Zusch</t>
  </si>
  <si>
    <t xml:space="preserve">cf138:cu181</t>
  </si>
  <si>
    <t xml:space="preserve">_zusch</t>
  </si>
  <si>
    <t xml:space="preserve">dd193:ea236</t>
  </si>
  <si>
    <t xml:space="preserve">_ger</t>
  </si>
  <si>
    <t xml:space="preserve">Anz. Erg.</t>
  </si>
  <si>
    <t xml:space="preserve">eo245:ff292</t>
  </si>
  <si>
    <t xml:space="preserve">_ned-tur</t>
  </si>
  <si>
    <t xml:space="preserve">Ges.</t>
  </si>
  <si>
    <t xml:space="preserve">Stand: 14.07. (Spiel #51 von 51)</t>
  </si>
  <si>
    <t xml:space="preserve">RK</t>
  </si>
  <si>
    <t xml:space="preserve">Werg</t>
  </si>
  <si>
    <t xml:space="preserve">14.07.</t>
  </si>
  <si>
    <t xml:space="preserve">ET einrechnen</t>
  </si>
  <si>
    <t xml:space="preserve">Plan chronologisch</t>
  </si>
  <si>
    <t xml:space="preserve">Test</t>
  </si>
  <si>
    <t xml:space="preserve">KO</t>
  </si>
  <si>
    <t xml:space="preserve">Stand nach</t>
  </si>
  <si>
    <t xml:space="preserve">Tordiff</t>
  </si>
  <si>
    <t xml:space="preserve">Resultat</t>
  </si>
  <si>
    <t xml:space="preserve">Pkt</t>
  </si>
  <si>
    <t xml:space="preserve">Tore ohne EMS</t>
  </si>
  <si>
    <t xml:space="preserve">Text Erg Blatt Tippspiel</t>
  </si>
  <si>
    <t xml:space="preserve">Paarung</t>
  </si>
  <si>
    <t xml:space="preserve">Texte</t>
  </si>
  <si>
    <t xml:space="preserve">TA</t>
  </si>
  <si>
    <t xml:space="preserve">Tipps</t>
  </si>
  <si>
    <t xml:space="preserve">Plan in Tippreihenfolge</t>
  </si>
  <si>
    <t xml:space="preserve">Resultate auf Erg</t>
  </si>
  <si>
    <t xml:space="preserve">Allg.</t>
  </si>
  <si>
    <t xml:space="preserve">Gr</t>
  </si>
  <si>
    <t xml:space="preserve">Begegnung</t>
  </si>
  <si>
    <t xml:space="preserve">Idx auf Erg = TippNr</t>
  </si>
  <si>
    <t xml:space="preserve">Sieger</t>
  </si>
  <si>
    <t xml:space="preserve">Verlierer</t>
  </si>
  <si>
    <t xml:space="preserve">RemisH</t>
  </si>
  <si>
    <t xml:space="preserve">RemisA</t>
  </si>
  <si>
    <t xml:space="preserve">Erg90</t>
  </si>
  <si>
    <t xml:space="preserve">ErgVL</t>
  </si>
  <si>
    <t xml:space="preserve">ErgEMS</t>
  </si>
  <si>
    <t xml:space="preserve">WE</t>
  </si>
  <si>
    <t xml:space="preserve">HZ</t>
  </si>
  <si>
    <t xml:space="preserve">TXTHZ1</t>
  </si>
  <si>
    <t xml:space="preserve">TXTHZ2</t>
  </si>
  <si>
    <t xml:space="preserve">Paarung OK</t>
  </si>
  <si>
    <t xml:space="preserve">Erg vorh</t>
  </si>
  <si>
    <t xml:space="preserve">OK</t>
  </si>
  <si>
    <t xml:space="preserve">Auswertbar</t>
  </si>
  <si>
    <t xml:space="preserve">VL</t>
  </si>
  <si>
    <t xml:space="preserve">EMS</t>
  </si>
  <si>
    <t xml:space="preserve">TeamH</t>
  </si>
  <si>
    <t xml:space="preserve">TeamG</t>
  </si>
  <si>
    <t xml:space="preserve">Heim</t>
  </si>
  <si>
    <t xml:space="preserve">Gast</t>
  </si>
  <si>
    <t xml:space="preserve">alle Tore</t>
  </si>
  <si>
    <t xml:space="preserve">Text komplett</t>
  </si>
  <si>
    <t xml:space="preserve">TXT BEM Formular</t>
  </si>
  <si>
    <t xml:space="preserve">Editiert T1</t>
  </si>
  <si>
    <t xml:space="preserve">Editiert T2</t>
  </si>
  <si>
    <t xml:space="preserve">Editiert</t>
  </si>
  <si>
    <t xml:space="preserve">Text WE</t>
  </si>
  <si>
    <t xml:space="preserve">zusatz</t>
  </si>
  <si>
    <t xml:space="preserve">komplett</t>
  </si>
  <si>
    <t xml:space="preserve">Sieger TOTO</t>
  </si>
  <si>
    <t xml:space="preserve">Sieger IDX</t>
  </si>
  <si>
    <t xml:space="preserve">Versteckt</t>
  </si>
  <si>
    <t xml:space="preserve">Topspiel</t>
  </si>
  <si>
    <t xml:space="preserve">TOTO</t>
  </si>
  <si>
    <t xml:space="preserve">SiegerIdx</t>
  </si>
  <si>
    <t xml:space="preserve">VerliererIdx</t>
  </si>
  <si>
    <t xml:space="preserve">TOTO 120</t>
  </si>
  <si>
    <t xml:space="preserve">Rundenzähler</t>
  </si>
  <si>
    <t xml:space="preserve">TOTO90</t>
  </si>
  <si>
    <t xml:space="preserve">OrtIDX</t>
  </si>
  <si>
    <t xml:space="preserve">Erg ET</t>
  </si>
  <si>
    <t xml:space="preserve">Gruppe</t>
  </si>
  <si>
    <t xml:space="preserve">Chrono</t>
  </si>
  <si>
    <t xml:space="preserve">TippNr</t>
  </si>
  <si>
    <t xml:space="preserve">Tidx1</t>
  </si>
  <si>
    <t xml:space="preserve">Tidx2</t>
  </si>
  <si>
    <t xml:space="preserve">T1</t>
  </si>
  <si>
    <t xml:space="preserve">T2</t>
  </si>
  <si>
    <t xml:space="preserve">KurzT1</t>
  </si>
  <si>
    <t xml:space="preserve">KurzT2</t>
  </si>
  <si>
    <t xml:space="preserve">Spiel von</t>
  </si>
  <si>
    <t xml:space="preserve">Spiel bis</t>
  </si>
  <si>
    <t xml:space="preserve">Zeile Erg</t>
  </si>
  <si>
    <t xml:space="preserve">Spalte HErg</t>
  </si>
  <si>
    <t xml:space="preserve">OfsX AErg</t>
  </si>
  <si>
    <t xml:space="preserve">A1#A2</t>
  </si>
  <si>
    <t xml:space="preserve">(3:0)</t>
  </si>
  <si>
    <t xml:space="preserve">S</t>
  </si>
  <si>
    <t xml:space="preserve">N</t>
  </si>
  <si>
    <t xml:space="preserve">S#1</t>
  </si>
  <si>
    <t xml:space="preserve">N#2</t>
  </si>
  <si>
    <t xml:space="preserve"> 5 : 1 (3:0)</t>
  </si>
  <si>
    <t xml:space="preserve">GR. A: DEUTSCHLAND : SCHOTTLAND  5 : 1 (3:0)</t>
  </si>
  <si>
    <t xml:space="preserve">DEUTSCHLAND : SCHOTTLAND</t>
  </si>
  <si>
    <t xml:space="preserve"> 5 : 1 </t>
  </si>
  <si>
    <t xml:space="preserve">GER : SCO</t>
  </si>
  <si>
    <t xml:space="preserve"> 5:1</t>
  </si>
  <si>
    <t xml:space="preserve">#1: GER:SCO (GR)</t>
  </si>
  <si>
    <t xml:space="preserve">Gr. A</t>
  </si>
  <si>
    <t xml:space="preserve">EM</t>
  </si>
  <si>
    <t xml:space="preserve">Rang GK</t>
  </si>
  <si>
    <t xml:space="preserve">Rang GRK</t>
  </si>
  <si>
    <t xml:space="preserve">Rang RoK</t>
  </si>
  <si>
    <t xml:space="preserve">Rang SKW</t>
  </si>
  <si>
    <t xml:space="preserve">A3#A4</t>
  </si>
  <si>
    <t xml:space="preserve">(0:2)</t>
  </si>
  <si>
    <t xml:space="preserve">N#3</t>
  </si>
  <si>
    <t xml:space="preserve">S#4</t>
  </si>
  <si>
    <t xml:space="preserve"> 1 : 3 (0:2)</t>
  </si>
  <si>
    <t xml:space="preserve">GR. A: UNGARN : SCHWEIZ  1 : 3 (0:2)</t>
  </si>
  <si>
    <t xml:space="preserve">UNGARN : SCHWEIZ</t>
  </si>
  <si>
    <t xml:space="preserve"> 1 : 3 </t>
  </si>
  <si>
    <t xml:space="preserve">HUN : SUI</t>
  </si>
  <si>
    <t xml:space="preserve"> 1:3</t>
  </si>
  <si>
    <t xml:space="preserve">Gr. A: Ungarn : Schweiz</t>
  </si>
  <si>
    <t xml:space="preserve">#2: HUN:SUI (GR)</t>
  </si>
  <si>
    <t xml:space="preserve">VIZE</t>
  </si>
  <si>
    <t xml:space="preserve">B1#B2</t>
  </si>
  <si>
    <t xml:space="preserve">S#5</t>
  </si>
  <si>
    <t xml:space="preserve">N#6</t>
  </si>
  <si>
    <t xml:space="preserve"> 3 : 0 (3:0)</t>
  </si>
  <si>
    <t xml:space="preserve">GR. B: SPANIEN : KROATIEN  3 : 0 (3:0)</t>
  </si>
  <si>
    <t xml:space="preserve">SPANIEN : KROATIEN</t>
  </si>
  <si>
    <t xml:space="preserve"> 3 : 0 </t>
  </si>
  <si>
    <t xml:space="preserve">ESP : CRO</t>
  </si>
  <si>
    <t xml:space="preserve"> 3:0</t>
  </si>
  <si>
    <t xml:space="preserve">Gr. B: Spanien : Kroatien</t>
  </si>
  <si>
    <t xml:space="preserve">#3: ESP:CRO (GR)</t>
  </si>
  <si>
    <t xml:space="preserve">Gr. B</t>
  </si>
  <si>
    <t xml:space="preserve">V HF1</t>
  </si>
  <si>
    <t xml:space="preserve">B3#B4</t>
  </si>
  <si>
    <t xml:space="preserve">(2:1)</t>
  </si>
  <si>
    <t xml:space="preserve">S#7</t>
  </si>
  <si>
    <t xml:space="preserve">N#8</t>
  </si>
  <si>
    <t xml:space="preserve"> 2 : 1 (2:1)</t>
  </si>
  <si>
    <t xml:space="preserve">GR. B: ITALIEN : ALBANIEN  2 : 1 (2:1)</t>
  </si>
  <si>
    <t xml:space="preserve">ITALIEN : ALBANIEN</t>
  </si>
  <si>
    <t xml:space="preserve"> 2 : 1 </t>
  </si>
  <si>
    <t xml:space="preserve">ITA : ALB</t>
  </si>
  <si>
    <t xml:space="preserve"> 2:1</t>
  </si>
  <si>
    <t xml:space="preserve">Gr. B: Italien : Albanien</t>
  </si>
  <si>
    <t xml:space="preserve">#4: ITA:ALB (GR)</t>
  </si>
  <si>
    <t xml:space="preserve">V HF2</t>
  </si>
  <si>
    <t xml:space="preserve">D1#D2</t>
  </si>
  <si>
    <t xml:space="preserve">(1:1)</t>
  </si>
  <si>
    <t xml:space="preserve">N#13</t>
  </si>
  <si>
    <t xml:space="preserve">S#14</t>
  </si>
  <si>
    <t xml:space="preserve"> 1 : 2 (1:1)</t>
  </si>
  <si>
    <t xml:space="preserve">GR. D: POLEN : NIEDERLANDE  1 : 2 (1:1)</t>
  </si>
  <si>
    <t xml:space="preserve">POLEN : NIEDERLANDE</t>
  </si>
  <si>
    <t xml:space="preserve"> 1 : 2 </t>
  </si>
  <si>
    <t xml:space="preserve">POL : NED</t>
  </si>
  <si>
    <t xml:space="preserve"> 1:2</t>
  </si>
  <si>
    <t xml:space="preserve">Gr. D: Polen : Niederlande</t>
  </si>
  <si>
    <t xml:space="preserve">#5: POL:NED (GR)</t>
  </si>
  <si>
    <t xml:space="preserve">Gr. D</t>
  </si>
  <si>
    <t xml:space="preserve">Fin1</t>
  </si>
  <si>
    <t xml:space="preserve">C1#C2</t>
  </si>
  <si>
    <t xml:space="preserve">(0:1)</t>
  </si>
  <si>
    <t xml:space="preserve">U</t>
  </si>
  <si>
    <t xml:space="preserve">U#9</t>
  </si>
  <si>
    <t xml:space="preserve">U#10</t>
  </si>
  <si>
    <t xml:space="preserve"> 1 : 1 (0:1)</t>
  </si>
  <si>
    <t xml:space="preserve">GR. C: SLOWENIEN : DÄNEMARK  1 : 1 (0:1)</t>
  </si>
  <si>
    <t xml:space="preserve">SLOWENIEN : DÄNEMARK</t>
  </si>
  <si>
    <t xml:space="preserve"> 1 : 1 </t>
  </si>
  <si>
    <t xml:space="preserve">SLO : DEN</t>
  </si>
  <si>
    <t xml:space="preserve"> 1:1</t>
  </si>
  <si>
    <t xml:space="preserve">Gr. C: Slowenien : Dänemark</t>
  </si>
  <si>
    <t xml:space="preserve">#6: SLO:DEN (GR)</t>
  </si>
  <si>
    <t xml:space="preserve">Gr. C</t>
  </si>
  <si>
    <t xml:space="preserve">Fin2</t>
  </si>
  <si>
    <t xml:space="preserve">C3#C4</t>
  </si>
  <si>
    <t xml:space="preserve">N#11</t>
  </si>
  <si>
    <t xml:space="preserve">S#12</t>
  </si>
  <si>
    <t xml:space="preserve"> 0 : 1 (0:1)</t>
  </si>
  <si>
    <t xml:space="preserve">GR. C: SERBIEN : ENGLAND  0 : 1 (0:1)</t>
  </si>
  <si>
    <t xml:space="preserve">SERBIEN : ENGLAND</t>
  </si>
  <si>
    <t xml:space="preserve"> 0 : 1 </t>
  </si>
  <si>
    <t xml:space="preserve">SRB : ENG</t>
  </si>
  <si>
    <t xml:space="preserve"> 0:1</t>
  </si>
  <si>
    <t xml:space="preserve">Gr. C: Serbien : England</t>
  </si>
  <si>
    <t xml:space="preserve">#7: SRB:ENG (GR)</t>
  </si>
  <si>
    <t xml:space="preserve">P3-1</t>
  </si>
  <si>
    <t xml:space="preserve">E3#E4</t>
  </si>
  <si>
    <t xml:space="preserve">(1:0)</t>
  </si>
  <si>
    <t xml:space="preserve">S#19</t>
  </si>
  <si>
    <t xml:space="preserve">N#20</t>
  </si>
  <si>
    <t xml:space="preserve"> 3 : 0 (1:0)</t>
  </si>
  <si>
    <t xml:space="preserve">GR. E: RUMÄNIEN : UKRAINE  3 : 0 (1:0)</t>
  </si>
  <si>
    <t xml:space="preserve">RUMÄNIEN : UKRAINE</t>
  </si>
  <si>
    <t xml:space="preserve">ROM : UKR</t>
  </si>
  <si>
    <t xml:space="preserve">Gr. E: Rumänien : Ukraine</t>
  </si>
  <si>
    <t xml:space="preserve">#8: ROM:UKR (GR)</t>
  </si>
  <si>
    <t xml:space="preserve">Gr. E</t>
  </si>
  <si>
    <t xml:space="preserve">P3-2</t>
  </si>
  <si>
    <t xml:space="preserve">E1#E2</t>
  </si>
  <si>
    <t xml:space="preserve">N#17</t>
  </si>
  <si>
    <t xml:space="preserve">S#18</t>
  </si>
  <si>
    <t xml:space="preserve">GR. E: BELGIEN : SLOWAKEI  0 : 1 (0:1)</t>
  </si>
  <si>
    <t xml:space="preserve">BELGIEN : SLOWAKEI</t>
  </si>
  <si>
    <t xml:space="preserve">BEL : SVK</t>
  </si>
  <si>
    <t xml:space="preserve">Gr. E: Belgien : Slowakei</t>
  </si>
  <si>
    <t xml:space="preserve">#9: BEL:SVK (GR)</t>
  </si>
  <si>
    <t xml:space="preserve">D3#D4</t>
  </si>
  <si>
    <t xml:space="preserve">N#15</t>
  </si>
  <si>
    <t xml:space="preserve">S#16</t>
  </si>
  <si>
    <t xml:space="preserve">GR. D: ÖSTERREICH : FRANKREICH  0 : 1 (0:1)</t>
  </si>
  <si>
    <t xml:space="preserve">ÖSTERREICH : FRANKREICH</t>
  </si>
  <si>
    <t xml:space="preserve">AUT : FRA</t>
  </si>
  <si>
    <t xml:space="preserve">Gr. D: Österreich : Frankreich</t>
  </si>
  <si>
    <t xml:space="preserve">#10: AUT:FRA (GR)</t>
  </si>
  <si>
    <t xml:space="preserve">F1#F2</t>
  </si>
  <si>
    <t xml:space="preserve">S#21</t>
  </si>
  <si>
    <t xml:space="preserve">N#22</t>
  </si>
  <si>
    <t xml:space="preserve"> 3 : 1 (1:1)</t>
  </si>
  <si>
    <t xml:space="preserve">GR. F: TÜRKEI : GEORGIEN  3 : 1 (1:1)</t>
  </si>
  <si>
    <t xml:space="preserve">TÜRKEI : GEORGIEN</t>
  </si>
  <si>
    <t xml:space="preserve"> 3 : 1 </t>
  </si>
  <si>
    <t xml:space="preserve">TUR : GEO</t>
  </si>
  <si>
    <t xml:space="preserve"> 3:1</t>
  </si>
  <si>
    <t xml:space="preserve">Gr. F: Türkei : Georgien</t>
  </si>
  <si>
    <t xml:space="preserve">#11: TUR:GEO (GR)</t>
  </si>
  <si>
    <t xml:space="preserve">Gr. F</t>
  </si>
  <si>
    <t xml:space="preserve">HF3</t>
  </si>
  <si>
    <t xml:space="preserve">F3#F4</t>
  </si>
  <si>
    <t xml:space="preserve">(0:0)</t>
  </si>
  <si>
    <t xml:space="preserve">S#23</t>
  </si>
  <si>
    <t xml:space="preserve">N#24</t>
  </si>
  <si>
    <t xml:space="preserve"> 2 : 1 (0:0)</t>
  </si>
  <si>
    <t xml:space="preserve">GR. F: PORTUGAL : TSCHECHIEN  2 : 1 (0:0)</t>
  </si>
  <si>
    <t xml:space="preserve">PORTUGAL : TSCHECHIEN</t>
  </si>
  <si>
    <t xml:space="preserve">POR : CZE</t>
  </si>
  <si>
    <t xml:space="preserve">Gr. F: Portugal : Tschechien</t>
  </si>
  <si>
    <t xml:space="preserve">#12: POR:CZE (GR)</t>
  </si>
  <si>
    <t xml:space="preserve">HF4</t>
  </si>
  <si>
    <t xml:space="preserve">B2#B4</t>
  </si>
  <si>
    <t xml:space="preserve">U#6</t>
  </si>
  <si>
    <t xml:space="preserve">U#8</t>
  </si>
  <si>
    <t xml:space="preserve"> 2 : 2 (0:1)</t>
  </si>
  <si>
    <t xml:space="preserve">GR. B: KROATIEN : ALBANIEN  2 : 2 (0:1)</t>
  </si>
  <si>
    <t xml:space="preserve">KROATIEN : ALBANIEN</t>
  </si>
  <si>
    <t xml:space="preserve"> 2 : 2 </t>
  </si>
  <si>
    <t xml:space="preserve">CRO : ALB</t>
  </si>
  <si>
    <t xml:space="preserve"> 2:2</t>
  </si>
  <si>
    <t xml:space="preserve">Gr. B: Kroatien : Albanien</t>
  </si>
  <si>
    <t xml:space="preserve">#13: CRO:ALB (GR)</t>
  </si>
  <si>
    <t xml:space="preserve">A1#A3</t>
  </si>
  <si>
    <t xml:space="preserve"> 2 : 0 (1:0)</t>
  </si>
  <si>
    <t xml:space="preserve">GR. A: DEUTSCHLAND : UNGARN  2 : 0 (1:0)</t>
  </si>
  <si>
    <t xml:space="preserve">DEUTSCHLAND : UNGARN</t>
  </si>
  <si>
    <t xml:space="preserve"> 2 : 0 </t>
  </si>
  <si>
    <t xml:space="preserve">GER : HUN</t>
  </si>
  <si>
    <t xml:space="preserve"> 2:0</t>
  </si>
  <si>
    <t xml:space="preserve">Gr. A: Deutschland : Ungarn</t>
  </si>
  <si>
    <t xml:space="preserve">#14: GER:HUN (GR)</t>
  </si>
  <si>
    <t xml:space="preserve">A2#A4</t>
  </si>
  <si>
    <t xml:space="preserve">U#2</t>
  </si>
  <si>
    <t xml:space="preserve">U#4</t>
  </si>
  <si>
    <t xml:space="preserve"> 1 : 1 (1:1)</t>
  </si>
  <si>
    <t xml:space="preserve">GR. A: SCHOTTLAND : SCHWEIZ  1 : 1 (1:1)</t>
  </si>
  <si>
    <t xml:space="preserve">SCHOTTLAND : SCHWEIZ</t>
  </si>
  <si>
    <t xml:space="preserve">SCO : SUI</t>
  </si>
  <si>
    <t xml:space="preserve">Gr. A: Schottland : Schweiz</t>
  </si>
  <si>
    <t xml:space="preserve">#15: SCO:SUI (GR)</t>
  </si>
  <si>
    <t xml:space="preserve">C1#C3</t>
  </si>
  <si>
    <t xml:space="preserve">U#11</t>
  </si>
  <si>
    <t xml:space="preserve"> 1 : 1 (0:0)</t>
  </si>
  <si>
    <t xml:space="preserve">GR. C: SLOWENIEN : SERBIEN  1 : 1 (0:0)</t>
  </si>
  <si>
    <t xml:space="preserve">SLOWENIEN : SERBIEN</t>
  </si>
  <si>
    <t xml:space="preserve">SLO : SRB</t>
  </si>
  <si>
    <t xml:space="preserve">Gr. C: Slowenien : Serbien</t>
  </si>
  <si>
    <t xml:space="preserve">#16: SLO:SRB (GR)</t>
  </si>
  <si>
    <t xml:space="preserve">C2#C4</t>
  </si>
  <si>
    <t xml:space="preserve">U#12</t>
  </si>
  <si>
    <t xml:space="preserve">GR. C: DÄNEMARK : ENGLAND  1 : 1 (1:1)</t>
  </si>
  <si>
    <t xml:space="preserve">DÄNEMARK : ENGLAND</t>
  </si>
  <si>
    <t xml:space="preserve">DEN : ENG</t>
  </si>
  <si>
    <t xml:space="preserve">Gr. C: Dänemark : England</t>
  </si>
  <si>
    <t xml:space="preserve">#17: DEN:ENG (GR)</t>
  </si>
  <si>
    <t xml:space="preserve">VF5</t>
  </si>
  <si>
    <t xml:space="preserve">B1#B3</t>
  </si>
  <si>
    <t xml:space="preserve">N#7</t>
  </si>
  <si>
    <t xml:space="preserve"> 1 : 0 (0:0)</t>
  </si>
  <si>
    <t xml:space="preserve">GR. B: SPANIEN : ITALIEN  1 : 0 (0:0)</t>
  </si>
  <si>
    <t xml:space="preserve">SPANIEN : ITALIEN</t>
  </si>
  <si>
    <t xml:space="preserve"> 1 : 0 </t>
  </si>
  <si>
    <t xml:space="preserve">ESP : ITA</t>
  </si>
  <si>
    <t xml:space="preserve"> 1:0</t>
  </si>
  <si>
    <t xml:space="preserve">Gr. B: Spanien : Italien</t>
  </si>
  <si>
    <t xml:space="preserve">#18: ESP:ITA (GR)</t>
  </si>
  <si>
    <t xml:space="preserve">VF6</t>
  </si>
  <si>
    <t xml:space="preserve">E2#E4</t>
  </si>
  <si>
    <t xml:space="preserve">N#18</t>
  </si>
  <si>
    <t xml:space="preserve">S#20</t>
  </si>
  <si>
    <t xml:space="preserve"> 1 : 2 (1:0)</t>
  </si>
  <si>
    <t xml:space="preserve">GR. E: SLOWAKEI : UKRAINE  1 : 2 (1:0)</t>
  </si>
  <si>
    <t xml:space="preserve">SLOWAKEI : UKRAINE</t>
  </si>
  <si>
    <t xml:space="preserve">SVK : UKR</t>
  </si>
  <si>
    <t xml:space="preserve">Gr. E: Slowakei : Ukraine</t>
  </si>
  <si>
    <t xml:space="preserve">#19: SVK:UKR (GR)</t>
  </si>
  <si>
    <t xml:space="preserve">VF7</t>
  </si>
  <si>
    <t xml:space="preserve">D1#D3</t>
  </si>
  <si>
    <t xml:space="preserve">S#15</t>
  </si>
  <si>
    <t xml:space="preserve"> 1 : 3 (1:1)</t>
  </si>
  <si>
    <t xml:space="preserve">GR. D: POLEN : ÖSTERREICH  1 : 3 (1:1)</t>
  </si>
  <si>
    <t xml:space="preserve">POLEN : ÖSTERREICH</t>
  </si>
  <si>
    <t xml:space="preserve">POL : AUT</t>
  </si>
  <si>
    <t xml:space="preserve">Gr. D: Polen : Österreich</t>
  </si>
  <si>
    <t xml:space="preserve">#20: POL:AUT (GR)</t>
  </si>
  <si>
    <t xml:space="preserve">VF8</t>
  </si>
  <si>
    <t xml:space="preserve">D2#D4</t>
  </si>
  <si>
    <t xml:space="preserve">U#14</t>
  </si>
  <si>
    <t xml:space="preserve">U#16</t>
  </si>
  <si>
    <t xml:space="preserve"> 0 : 0 (0:0)</t>
  </si>
  <si>
    <t xml:space="preserve">GR. D: NIEDERLANDE : FRANKREICH  0 : 0 (0:0)</t>
  </si>
  <si>
    <t xml:space="preserve">NIEDERLANDE : FRANKREICH</t>
  </si>
  <si>
    <t xml:space="preserve"> 0 : 0 </t>
  </si>
  <si>
    <t xml:space="preserve">NED : FRA</t>
  </si>
  <si>
    <t xml:space="preserve"> 0:0</t>
  </si>
  <si>
    <t xml:space="preserve">Gr. D: Niederlande : Frankreich</t>
  </si>
  <si>
    <t xml:space="preserve">#21: NED:FRA (GR)</t>
  </si>
  <si>
    <t xml:space="preserve">F2#F4</t>
  </si>
  <si>
    <t xml:space="preserve">U#22</t>
  </si>
  <si>
    <t xml:space="preserve">U#24</t>
  </si>
  <si>
    <t xml:space="preserve"> 1 : 1 (1:0)</t>
  </si>
  <si>
    <t xml:space="preserve">GR. F: GEORGIEN : TSCHECHIEN  1 : 1 (1:0)</t>
  </si>
  <si>
    <t xml:space="preserve">GEORGIEN : TSCHECHIEN</t>
  </si>
  <si>
    <t xml:space="preserve">GEO : CZE</t>
  </si>
  <si>
    <t xml:space="preserve">Gr. F: Georgien : Tschechien</t>
  </si>
  <si>
    <t xml:space="preserve">#22: GEO:CZE (GR)</t>
  </si>
  <si>
    <t xml:space="preserve">F1#F3</t>
  </si>
  <si>
    <t xml:space="preserve">N#21</t>
  </si>
  <si>
    <t xml:space="preserve"> 0 : 3 (0:2)</t>
  </si>
  <si>
    <t xml:space="preserve">GR. F: TÜRKEI : PORTUGAL  0 : 3 (0:2)</t>
  </si>
  <si>
    <t xml:space="preserve">TÜRKEI : PORTUGAL</t>
  </si>
  <si>
    <t xml:space="preserve"> 0 : 3 </t>
  </si>
  <si>
    <t xml:space="preserve">TUR : POR</t>
  </si>
  <si>
    <t xml:space="preserve"> 0:3</t>
  </si>
  <si>
    <t xml:space="preserve">Gr. F: Türkei : Portugal</t>
  </si>
  <si>
    <t xml:space="preserve">#23: TUR:POR (GR)</t>
  </si>
  <si>
    <t xml:space="preserve">E1#E3</t>
  </si>
  <si>
    <t xml:space="preserve">S#17</t>
  </si>
  <si>
    <t xml:space="preserve">N#19</t>
  </si>
  <si>
    <t xml:space="preserve">GR. E: BELGIEN : RUMÄNIEN  2 : 0 (1:0)</t>
  </si>
  <si>
    <t xml:space="preserve">BELGIEN : RUMÄNIEN</t>
  </si>
  <si>
    <t xml:space="preserve">BEL : ROM</t>
  </si>
  <si>
    <t xml:space="preserve">Gr. E: Belgien : Rumänien</t>
  </si>
  <si>
    <t xml:space="preserve">#24: BEL:ROM (GR)</t>
  </si>
  <si>
    <t xml:space="preserve">A4#A1</t>
  </si>
  <si>
    <t xml:space="preserve">U#1</t>
  </si>
  <si>
    <t xml:space="preserve">GR. A: SCHWEIZ : DEUTSCHLAND  1 : 1 (1:0)</t>
  </si>
  <si>
    <t xml:space="preserve">SCHWEIZ : DEUTSCHLAND</t>
  </si>
  <si>
    <t xml:space="preserve">SUI : GER</t>
  </si>
  <si>
    <t xml:space="preserve">Gr. A: Schweiz : Deutschland</t>
  </si>
  <si>
    <t xml:space="preserve">#25: SUI:GER (GR)</t>
  </si>
  <si>
    <t xml:space="preserve">A2#A3</t>
  </si>
  <si>
    <t xml:space="preserve">S#3</t>
  </si>
  <si>
    <t xml:space="preserve"> 0 : 1 (0:0)</t>
  </si>
  <si>
    <t xml:space="preserve">GR. A: SCHOTTLAND : UNGARN  0 : 1 (0:0)</t>
  </si>
  <si>
    <t xml:space="preserve">SCHOTTLAND : UNGARN</t>
  </si>
  <si>
    <t xml:space="preserve">SCO : HUN</t>
  </si>
  <si>
    <t xml:space="preserve">Gr. A: Schottland : Ungarn</t>
  </si>
  <si>
    <t xml:space="preserve">#26: SCO:HUN (GR)</t>
  </si>
  <si>
    <t xml:space="preserve">B2#B3</t>
  </si>
  <si>
    <t xml:space="preserve">U#7</t>
  </si>
  <si>
    <t xml:space="preserve">GR. B: KROATIEN : ITALIEN  1 : 1 (0:0)</t>
  </si>
  <si>
    <t xml:space="preserve">KROATIEN : ITALIEN</t>
  </si>
  <si>
    <t xml:space="preserve">CRO : ITA</t>
  </si>
  <si>
    <t xml:space="preserve">Gr. B: Kroatien : Italien</t>
  </si>
  <si>
    <t xml:space="preserve">#27: CRO:ITA (GR)</t>
  </si>
  <si>
    <t xml:space="preserve">B4#B1</t>
  </si>
  <si>
    <t xml:space="preserve">GR. B: ALBANIEN : SPANIEN  0 : 1 (0:1)</t>
  </si>
  <si>
    <t xml:space="preserve">ALBANIEN : SPANIEN</t>
  </si>
  <si>
    <t xml:space="preserve">ALB : ESP</t>
  </si>
  <si>
    <t xml:space="preserve">Gr. B: Albanien : Spanien</t>
  </si>
  <si>
    <t xml:space="preserve">#28: ALB:ESP (GR)</t>
  </si>
  <si>
    <t xml:space="preserve">D2#D3</t>
  </si>
  <si>
    <t xml:space="preserve">N#14</t>
  </si>
  <si>
    <t xml:space="preserve"> 2 : 3 (0:1)</t>
  </si>
  <si>
    <t xml:space="preserve">GR. D: NIEDERLANDE : ÖSTERREICH  2 : 3 (0:1)</t>
  </si>
  <si>
    <t xml:space="preserve">NIEDERLANDE : ÖSTERREICH</t>
  </si>
  <si>
    <t xml:space="preserve"> 2 : 3 </t>
  </si>
  <si>
    <t xml:space="preserve">NED : AUT</t>
  </si>
  <si>
    <t xml:space="preserve"> 2:3</t>
  </si>
  <si>
    <t xml:space="preserve">Gr. D: Niederlande : Österreich</t>
  </si>
  <si>
    <t xml:space="preserve">#29: NED:AUT (GR)</t>
  </si>
  <si>
    <t xml:space="preserve">D4#D1</t>
  </si>
  <si>
    <t xml:space="preserve">U#13</t>
  </si>
  <si>
    <t xml:space="preserve">GR. D: FRANKREICH : POLEN  1 : 1 (0:0)</t>
  </si>
  <si>
    <t xml:space="preserve">FRANKREICH : POLEN</t>
  </si>
  <si>
    <t xml:space="preserve">FRA : POL</t>
  </si>
  <si>
    <t xml:space="preserve">Gr. D: Frankreich : Polen</t>
  </si>
  <si>
    <t xml:space="preserve">#30: FRA:POL (GR)</t>
  </si>
  <si>
    <t xml:space="preserve">C4#C1</t>
  </si>
  <si>
    <t xml:space="preserve">GR. C: ENGLAND : SLOWENIEN  0 : 0 (0:0)</t>
  </si>
  <si>
    <t xml:space="preserve">ENGLAND : SLOWENIEN</t>
  </si>
  <si>
    <t xml:space="preserve">ENG : SLO</t>
  </si>
  <si>
    <t xml:space="preserve">Gr. C: England : Slowenien</t>
  </si>
  <si>
    <t xml:space="preserve">#31: ENG:SLO (GR)</t>
  </si>
  <si>
    <t xml:space="preserve">C2#C3</t>
  </si>
  <si>
    <t xml:space="preserve">GR. C: DÄNEMARK : SERBIEN  0 : 0 (0:0)</t>
  </si>
  <si>
    <t xml:space="preserve">DÄNEMARK : SERBIEN</t>
  </si>
  <si>
    <t xml:space="preserve">DEN : SRB</t>
  </si>
  <si>
    <t xml:space="preserve">Gr. C: Dänemark : Serbien</t>
  </si>
  <si>
    <t xml:space="preserve">#32: DEN:SRB (GR)</t>
  </si>
  <si>
    <t xml:space="preserve">E2#E3</t>
  </si>
  <si>
    <t xml:space="preserve">U#18</t>
  </si>
  <si>
    <t xml:space="preserve">U#19</t>
  </si>
  <si>
    <t xml:space="preserve">GR. E: SLOWAKEI : RUMÄNIEN  1 : 1 (1:1)</t>
  </si>
  <si>
    <t xml:space="preserve">SLOWAKEI : RUMÄNIEN</t>
  </si>
  <si>
    <t xml:space="preserve">SVK : ROM</t>
  </si>
  <si>
    <t xml:space="preserve">Gr. E: Slowakei : Rumänien</t>
  </si>
  <si>
    <t xml:space="preserve">#33: SVK:ROM (GR)</t>
  </si>
  <si>
    <t xml:space="preserve">E4#E1</t>
  </si>
  <si>
    <t xml:space="preserve">U#20</t>
  </si>
  <si>
    <t xml:space="preserve">U#17</t>
  </si>
  <si>
    <t xml:space="preserve">GR. E: UKRAINE : BELGIEN  0 : 0 (0:0)</t>
  </si>
  <si>
    <t xml:space="preserve">UKRAINE : BELGIEN</t>
  </si>
  <si>
    <t xml:space="preserve">UKR : BEL</t>
  </si>
  <si>
    <t xml:space="preserve">Gr. E: Ukraine : Belgien</t>
  </si>
  <si>
    <t xml:space="preserve">#34: UKR:BEL (GR)</t>
  </si>
  <si>
    <t xml:space="preserve">F2#F3</t>
  </si>
  <si>
    <t xml:space="preserve">S#22</t>
  </si>
  <si>
    <t xml:space="preserve">N#23</t>
  </si>
  <si>
    <t xml:space="preserve">GR. F: GEORGIEN : PORTUGAL  2 : 0 (1:0)</t>
  </si>
  <si>
    <t xml:space="preserve">GEORGIEN : PORTUGAL</t>
  </si>
  <si>
    <t xml:space="preserve">GEO : POR</t>
  </si>
  <si>
    <t xml:space="preserve">Gr. F: Georgien : Portugal</t>
  </si>
  <si>
    <t xml:space="preserve">#35: GEO:POR (GR)</t>
  </si>
  <si>
    <t xml:space="preserve">F4#F1</t>
  </si>
  <si>
    <t xml:space="preserve"> 1 : 2 (0:0)</t>
  </si>
  <si>
    <t xml:space="preserve">GR. F: TSCHECHIEN : TÜRKEI  1 : 2 (0:0)</t>
  </si>
  <si>
    <t xml:space="preserve">TSCHECHIEN : TÜRKEI</t>
  </si>
  <si>
    <t xml:space="preserve">CZE : TUR</t>
  </si>
  <si>
    <t xml:space="preserve">Gr. F: Tschechien : Türkei</t>
  </si>
  <si>
    <t xml:space="preserve">#36: CZE:TUR (GR)</t>
  </si>
  <si>
    <t xml:space="preserve">2. A</t>
  </si>
  <si>
    <t xml:space="preserve">2. B</t>
  </si>
  <si>
    <t xml:space="preserve">AF 1</t>
  </si>
  <si>
    <t xml:space="preserve">AF 1: SCHWEIZ : ITALIEN  2 : 0 (1:0)</t>
  </si>
  <si>
    <t xml:space="preserve">SCHWEIZ : ITALIEN</t>
  </si>
  <si>
    <t xml:space="preserve">AF1: Schweiz : Italien</t>
  </si>
  <si>
    <t xml:space="preserve">#37: SUI:ITA (AF1)</t>
  </si>
  <si>
    <t xml:space="preserve">Gruppentipps</t>
  </si>
  <si>
    <t xml:space="preserve">1. A</t>
  </si>
  <si>
    <t xml:space="preserve">2. C</t>
  </si>
  <si>
    <t xml:space="preserve">N#10</t>
  </si>
  <si>
    <t xml:space="preserve"> 2 : 0 (0:0)</t>
  </si>
  <si>
    <t xml:space="preserve">AF 2</t>
  </si>
  <si>
    <t xml:space="preserve">AF 2: DEUTSCHLAND : DÄNEMARK  2 : 0 (0:0)</t>
  </si>
  <si>
    <t xml:space="preserve">DEUTSCHLAND : DÄNEMARK</t>
  </si>
  <si>
    <t xml:space="preserve">AF2: Deutschland : Dänemark</t>
  </si>
  <si>
    <t xml:space="preserve">#38: GER:DEN (AF2)</t>
  </si>
  <si>
    <t xml:space="preserve">1. C</t>
  </si>
  <si>
    <t xml:space="preserve">DEF</t>
  </si>
  <si>
    <t xml:space="preserve">SnV</t>
  </si>
  <si>
    <t xml:space="preserve">NnV</t>
  </si>
  <si>
    <t xml:space="preserve">SnV#12</t>
  </si>
  <si>
    <t xml:space="preserve">NnV#18</t>
  </si>
  <si>
    <t xml:space="preserve">2 : 1 n.V.</t>
  </si>
  <si>
    <t xml:space="preserve"> 2 : 1 n.V. (1:1; 0:1) </t>
  </si>
  <si>
    <t xml:space="preserve">AF 3</t>
  </si>
  <si>
    <t xml:space="preserve">AF 3: ENGLAND : SLOWAKEI  2 : 1 n.V. (1:1; 0:1) </t>
  </si>
  <si>
    <t xml:space="preserve">ENGLAND : SLOWAKEI</t>
  </si>
  <si>
    <t xml:space="preserve"> n.V. (1:1)</t>
  </si>
  <si>
    <t xml:space="preserve">2 : 1  n.V. </t>
  </si>
  <si>
    <t xml:space="preserve"> 1 : 1 
2 : 1  n.V. </t>
  </si>
  <si>
    <t xml:space="preserve">3. E</t>
  </si>
  <si>
    <t xml:space="preserve"> 1:1, 2:1 n.V</t>
  </si>
  <si>
    <t xml:space="preserve">AF3: England : Slowakei</t>
  </si>
  <si>
    <t xml:space="preserve">#39: ENG:SVK (AF3)</t>
  </si>
  <si>
    <t xml:space="preserve">1. B</t>
  </si>
  <si>
    <t xml:space="preserve">ADEF</t>
  </si>
  <si>
    <t xml:space="preserve"> 4 : 1 (1:1)</t>
  </si>
  <si>
    <t xml:space="preserve">AF 4</t>
  </si>
  <si>
    <t xml:space="preserve">AF 4: SPANIEN : GEORGIEN  4 : 1 (1:1)</t>
  </si>
  <si>
    <t xml:space="preserve">SPANIEN : GEORGIEN</t>
  </si>
  <si>
    <t xml:space="preserve"> 4 : 1 </t>
  </si>
  <si>
    <t xml:space="preserve">3. F</t>
  </si>
  <si>
    <t xml:space="preserve"> 4:1</t>
  </si>
  <si>
    <t xml:space="preserve">AF4: Spanien : Georgien</t>
  </si>
  <si>
    <t xml:space="preserve">#40: ESP:GEO (AF4)</t>
  </si>
  <si>
    <t xml:space="preserve">2. D</t>
  </si>
  <si>
    <t xml:space="preserve">2. E</t>
  </si>
  <si>
    <t xml:space="preserve">AF 5</t>
  </si>
  <si>
    <t xml:space="preserve">AF 5: FRANKREICH : BELGIEN  1 : 0 (0:0)</t>
  </si>
  <si>
    <t xml:space="preserve">FRANKREICH : BELGIEN</t>
  </si>
  <si>
    <t xml:space="preserve">AF5: Frankreich : Belgien</t>
  </si>
  <si>
    <t xml:space="preserve">#41: FRA:BEL (AF5)</t>
  </si>
  <si>
    <t xml:space="preserve">1. F</t>
  </si>
  <si>
    <t xml:space="preserve">ABC</t>
  </si>
  <si>
    <t xml:space="preserve">SnE</t>
  </si>
  <si>
    <t xml:space="preserve">NnE</t>
  </si>
  <si>
    <t xml:space="preserve">SnE#23</t>
  </si>
  <si>
    <t xml:space="preserve">NnE#9</t>
  </si>
  <si>
    <t xml:space="preserve">3 : 0 n.E.</t>
  </si>
  <si>
    <t xml:space="preserve"> 0 : 0 n.V. (0:0; 0:0) 3 : 0 i.E. </t>
  </si>
  <si>
    <t xml:space="preserve">AF 6</t>
  </si>
  <si>
    <t xml:space="preserve">AF 6: PORTUGAL : SLOWENIEN  0 : 0 n.V. (0:0; 0:0) 3 : 0 i.E. </t>
  </si>
  <si>
    <t xml:space="preserve">PORTUGAL : SLOWENIEN</t>
  </si>
  <si>
    <t xml:space="preserve">n. E. (0:0 n.V.)</t>
  </si>
  <si>
    <t xml:space="preserve">3 : 0  i.E.</t>
  </si>
  <si>
    <t xml:space="preserve"> 0 : 0 
3 : 0  i.E.</t>
  </si>
  <si>
    <t xml:space="preserve">3. C</t>
  </si>
  <si>
    <t xml:space="preserve"> 0:0, 0:0 n.V, 3:0 i.E.</t>
  </si>
  <si>
    <t xml:space="preserve">AF6: Portugal : Slowenien</t>
  </si>
  <si>
    <t xml:space="preserve">#42: POR:SLO (AF6)</t>
  </si>
  <si>
    <t xml:space="preserve">1. E</t>
  </si>
  <si>
    <t xml:space="preserve">ABCD</t>
  </si>
  <si>
    <t xml:space="preserve"> 0 : 3 (0:1)</t>
  </si>
  <si>
    <t xml:space="preserve">AF 7</t>
  </si>
  <si>
    <t xml:space="preserve">AF 7: RUMÄNIEN : NIEDERLANDE  0 : 3 (0:1)</t>
  </si>
  <si>
    <t xml:space="preserve">RUMÄNIEN : NIEDERLANDE</t>
  </si>
  <si>
    <t xml:space="preserve">3. D</t>
  </si>
  <si>
    <t xml:space="preserve">AF7: Rumänien : Niederlande</t>
  </si>
  <si>
    <t xml:space="preserve">#43: ROM:NED (AF7)</t>
  </si>
  <si>
    <t xml:space="preserve">1. D</t>
  </si>
  <si>
    <t xml:space="preserve">2. F</t>
  </si>
  <si>
    <t xml:space="preserve"> 1 : 2 (0:1)</t>
  </si>
  <si>
    <t xml:space="preserve">AF 8</t>
  </si>
  <si>
    <t xml:space="preserve">AF 8: ÖSTERREICH : TÜRKEI  1 : 2 (0:1)</t>
  </si>
  <si>
    <t xml:space="preserve">ÖSTERREICH : TÜRKEI</t>
  </si>
  <si>
    <t xml:space="preserve">AF8: Österreich : Türkei</t>
  </si>
  <si>
    <t xml:space="preserve">#44: AUT:TUR (AF8)</t>
  </si>
  <si>
    <t xml:space="preserve">SnV#5</t>
  </si>
  <si>
    <t xml:space="preserve">NnV#1</t>
  </si>
  <si>
    <t xml:space="preserve"> 2 : 1 n.V. (1:1; 0:0) </t>
  </si>
  <si>
    <t xml:space="preserve">VF 1</t>
  </si>
  <si>
    <t xml:space="preserve">VF 1: SPANIEN : DEUTSCHLAND  2 : 1 n.V. (1:1; 0:0) </t>
  </si>
  <si>
    <t xml:space="preserve">SPANIEN : DEUTSCHLAND</t>
  </si>
  <si>
    <t xml:space="preserve">ESP : GER</t>
  </si>
  <si>
    <t xml:space="preserve">S A4</t>
  </si>
  <si>
    <t xml:space="preserve">S A2</t>
  </si>
  <si>
    <t xml:space="preserve">VF1: Spanien : Deutschland</t>
  </si>
  <si>
    <t xml:space="preserve">#45: ESP:GER (VF1)</t>
  </si>
  <si>
    <t xml:space="preserve">NnE#23</t>
  </si>
  <si>
    <t xml:space="preserve">SnE#16</t>
  </si>
  <si>
    <t xml:space="preserve">3 : 5 n.E.</t>
  </si>
  <si>
    <t xml:space="preserve"> 0 : 0 n.V. (0:0; 0:0) 3 : 5 i.E. </t>
  </si>
  <si>
    <t xml:space="preserve">VF 2</t>
  </si>
  <si>
    <t xml:space="preserve">VF 2: PORTUGAL : FRANKREICH  0 : 0 n.V. (0:0; 0:0) 3 : 5 i.E. </t>
  </si>
  <si>
    <t xml:space="preserve">PORTUGAL : FRANKREICH</t>
  </si>
  <si>
    <t xml:space="preserve">3 : 5  i.E.</t>
  </si>
  <si>
    <t xml:space="preserve"> 0 : 0 
3 : 5  i.E.</t>
  </si>
  <si>
    <t xml:space="preserve">POR : FRA</t>
  </si>
  <si>
    <t xml:space="preserve">S A6</t>
  </si>
  <si>
    <t xml:space="preserve">S A5</t>
  </si>
  <si>
    <t xml:space="preserve"> 0:0, 0:0 n.V, 3:5 i.E.</t>
  </si>
  <si>
    <t xml:space="preserve">VF2: Portugal : Frankreich</t>
  </si>
  <si>
    <t xml:space="preserve">#46: POR:FRA (VF2)</t>
  </si>
  <si>
    <t xml:space="preserve">SnE#12</t>
  </si>
  <si>
    <t xml:space="preserve">NnE#4</t>
  </si>
  <si>
    <t xml:space="preserve">6 : 4 n.E.</t>
  </si>
  <si>
    <t xml:space="preserve"> 1 : 1 n.V. (1:1; 0:0) 5 : 3 i.E. </t>
  </si>
  <si>
    <t xml:space="preserve">VF 3</t>
  </si>
  <si>
    <t xml:space="preserve">VF 3: ENGLAND : SCHWEIZ  1 : 1 n.V. (1:1; 0:0) 5 : 3 i.E. </t>
  </si>
  <si>
    <t xml:space="preserve">ENGLAND : SCHWEIZ</t>
  </si>
  <si>
    <t xml:space="preserve">n. E. (1:1 n.V.)</t>
  </si>
  <si>
    <t xml:space="preserve">5 : 3  i.E.</t>
  </si>
  <si>
    <t xml:space="preserve"> 1 : 1 
5 : 3  i.E.</t>
  </si>
  <si>
    <t xml:space="preserve">ENG : SUI</t>
  </si>
  <si>
    <t xml:space="preserve">S A3</t>
  </si>
  <si>
    <t xml:space="preserve">S A1</t>
  </si>
  <si>
    <t xml:space="preserve"> 1:1, 1:1 n.V, 5:3 i.E.</t>
  </si>
  <si>
    <t xml:space="preserve">#47: ENG:SUI (VF3)</t>
  </si>
  <si>
    <t xml:space="preserve"> 2 : 1 (0:1)</t>
  </si>
  <si>
    <t xml:space="preserve">VF 4</t>
  </si>
  <si>
    <t xml:space="preserve">VF 4: NIEDERLANDE : TÜRKEI  2 : 1 (0:1)</t>
  </si>
  <si>
    <t xml:space="preserve">NIEDERLANDE : TÜRKEI</t>
  </si>
  <si>
    <t xml:space="preserve">NED : TUR</t>
  </si>
  <si>
    <t xml:space="preserve">S A7</t>
  </si>
  <si>
    <t xml:space="preserve">S A8</t>
  </si>
  <si>
    <t xml:space="preserve">VF4: Niederlande : Türkei</t>
  </si>
  <si>
    <t xml:space="preserve">#48: NED:TUR (VF4)</t>
  </si>
  <si>
    <t xml:space="preserve">N#16</t>
  </si>
  <si>
    <t xml:space="preserve">HF 1</t>
  </si>
  <si>
    <t xml:space="preserve">HF 1: SPANIEN : FRANKREICH  2 : 1 (2:1)</t>
  </si>
  <si>
    <t xml:space="preserve">SPANIEN : FRANKREICH</t>
  </si>
  <si>
    <t xml:space="preserve">ESP : FRA</t>
  </si>
  <si>
    <t xml:space="preserve">S V1</t>
  </si>
  <si>
    <t xml:space="preserve">S V2</t>
  </si>
  <si>
    <t xml:space="preserve">HF1: Spanien : Frankreich</t>
  </si>
  <si>
    <t xml:space="preserve">#49: ESP:FRA (HF1)</t>
  </si>
  <si>
    <t xml:space="preserve">HF 2</t>
  </si>
  <si>
    <t xml:space="preserve">HF 2: NIEDERLANDE : ENGLAND  1 : 2 (1:1)</t>
  </si>
  <si>
    <t xml:space="preserve">NIEDERLANDE : ENGLAND</t>
  </si>
  <si>
    <t xml:space="preserve">NED : ENG</t>
  </si>
  <si>
    <t xml:space="preserve">S V4</t>
  </si>
  <si>
    <t xml:space="preserve">S V3</t>
  </si>
  <si>
    <t xml:space="preserve">HF2: Niederlande : England</t>
  </si>
  <si>
    <t xml:space="preserve">#50: NED:ENG (HF2)</t>
  </si>
  <si>
    <t xml:space="preserve">N#12</t>
  </si>
  <si>
    <t xml:space="preserve">Finale</t>
  </si>
  <si>
    <t xml:space="preserve">FINALE: SPANIEN : ENGLAND  2 : 1 (0:0)</t>
  </si>
  <si>
    <t xml:space="preserve">SPANIEN : ENGLAND</t>
  </si>
  <si>
    <t xml:space="preserve">ESP : ENG</t>
  </si>
  <si>
    <t xml:space="preserve">S H1</t>
  </si>
  <si>
    <t xml:space="preserve">S H2</t>
  </si>
  <si>
    <t xml:space="preserve">FIN: Spanien : England</t>
  </si>
  <si>
    <t xml:space="preserve">#51: ESP:ENG (FIN)</t>
  </si>
  <si>
    <t xml:space="preserve">LOKAL (PC)</t>
  </si>
  <si>
    <t xml:space="preserve">negativ --&gt; Lokal früher als MESZ, positiv --&gt; Lokal später als MESZ</t>
  </si>
  <si>
    <t xml:space="preserve">TERMINE</t>
  </si>
  <si>
    <t xml:space="preserve">EDITIERT</t>
  </si>
  <si>
    <t xml:space="preserve">Später Über Makro eintragen</t>
  </si>
  <si>
    <t xml:space="preserve">min</t>
  </si>
  <si>
    <t xml:space="preserve">max</t>
  </si>
  <si>
    <t xml:space="preserve">Navigation</t>
  </si>
  <si>
    <t xml:space="preserve">LOKAL PC-Zeit</t>
  </si>
  <si>
    <t xml:space="preserve">TEXTE</t>
  </si>
  <si>
    <t xml:space="preserve">turnierstats</t>
  </si>
  <si>
    <t xml:space="preserve">NAVIGATION</t>
  </si>
  <si>
    <t xml:space="preserve">LIDX</t>
  </si>
  <si>
    <t xml:space="preserve">Entfernt</t>
  </si>
  <si>
    <t xml:space="preserve">Ort</t>
  </si>
  <si>
    <t xml:space="preserve">Datum</t>
  </si>
  <si>
    <t xml:space="preserve">Datwert</t>
  </si>
  <si>
    <t xml:space="preserve">Uhr TXT</t>
  </si>
  <si>
    <t xml:space="preserve">Zeitwert</t>
  </si>
  <si>
    <t xml:space="preserve">Offset LOKAL-PC</t>
  </si>
  <si>
    <t xml:space="preserve">Termin</t>
  </si>
  <si>
    <t xml:space="preserve">Uhr</t>
  </si>
  <si>
    <t xml:space="preserve">Datum kurz</t>
  </si>
  <si>
    <t xml:space="preserve">Datum &amp; uhr</t>
  </si>
  <si>
    <t xml:space="preserve">Tag, Datum, uhr</t>
  </si>
  <si>
    <t xml:space="preserve">Fr., 14.06. bis So., 14.07.2024</t>
  </si>
  <si>
    <t xml:space="preserve">a1</t>
  </si>
  <si>
    <t xml:space="preserve">STARTSEITE</t>
  </si>
  <si>
    <t xml:space="preserve">Fr., 14. Juni 2024</t>
  </si>
  <si>
    <t xml:space="preserve">14.06., 21:00</t>
  </si>
  <si>
    <t xml:space="preserve">Fr., 14.06. - 21:00</t>
  </si>
  <si>
    <t xml:space="preserve">Fr. 14.06., 21:00</t>
  </si>
  <si>
    <t xml:space="preserve">Fr., 14.06.</t>
  </si>
  <si>
    <t xml:space="preserve">14.06.2024</t>
  </si>
  <si>
    <t xml:space="preserve">a52</t>
  </si>
  <si>
    <t xml:space="preserve">ergebnisse</t>
  </si>
  <si>
    <t xml:space="preserve">Sa., 15. Juni 2024</t>
  </si>
  <si>
    <t xml:space="preserve">15.06., 15:00</t>
  </si>
  <si>
    <t xml:space="preserve">Sa., 15.06. - 15:00</t>
  </si>
  <si>
    <t xml:space="preserve">Sa. 15.06., 15:00</t>
  </si>
  <si>
    <t xml:space="preserve">Sa., 15.06.</t>
  </si>
  <si>
    <t xml:space="preserve">15.06.2024</t>
  </si>
  <si>
    <t xml:space="preserve">a94</t>
  </si>
  <si>
    <t xml:space="preserve">15.06., 18:00</t>
  </si>
  <si>
    <t xml:space="preserve">Sa., 15.06. - 18:00</t>
  </si>
  <si>
    <t xml:space="preserve">Sa. 15.06., 18:00</t>
  </si>
  <si>
    <t xml:space="preserve">a138</t>
  </si>
  <si>
    <t xml:space="preserve">qualifikation</t>
  </si>
  <si>
    <t xml:space="preserve">15.06., 21:00</t>
  </si>
  <si>
    <t xml:space="preserve">Sa., 15.06. - 21:00</t>
  </si>
  <si>
    <t xml:space="preserve">Sa. 15.06., 21:00</t>
  </si>
  <si>
    <t xml:space="preserve">a193</t>
  </si>
  <si>
    <t xml:space="preserve">datenbank</t>
  </si>
  <si>
    <t xml:space="preserve">So., 16. Juni 2024</t>
  </si>
  <si>
    <t xml:space="preserve">16.06., 15:00</t>
  </si>
  <si>
    <t xml:space="preserve">So., 16.06. - 15:00</t>
  </si>
  <si>
    <t xml:space="preserve">So. 16.06., 15:00</t>
  </si>
  <si>
    <t xml:space="preserve">So., 16.06.</t>
  </si>
  <si>
    <t xml:space="preserve">16.06.2024</t>
  </si>
  <si>
    <t xml:space="preserve">a245</t>
  </si>
  <si>
    <t xml:space="preserve">---------------------------------------------</t>
  </si>
  <si>
    <t xml:space="preserve">16.06., 18:00</t>
  </si>
  <si>
    <t xml:space="preserve">So., 16.06. - 18:00</t>
  </si>
  <si>
    <t xml:space="preserve">So. 16.06., 18:00</t>
  </si>
  <si>
    <t xml:space="preserve">AUSGABE (DRUCK/HTM)</t>
  </si>
  <si>
    <t xml:space="preserve">16.06., 21:00</t>
  </si>
  <si>
    <t xml:space="preserve">So., 16.06. - 21:00</t>
  </si>
  <si>
    <t xml:space="preserve">So. 16.06., 21:00</t>
  </si>
  <si>
    <t xml:space="preserve">--------------------------------------------</t>
  </si>
  <si>
    <t xml:space="preserve">Mo., 17. Juni 2024</t>
  </si>
  <si>
    <t xml:space="preserve">17.06., 15:00</t>
  </si>
  <si>
    <t xml:space="preserve">Mo., 17.06. - 15:00</t>
  </si>
  <si>
    <t xml:space="preserve">Mo. 17.06., 15:00</t>
  </si>
  <si>
    <t xml:space="preserve">Mo., 17.06.</t>
  </si>
  <si>
    <t xml:space="preserve">17.06.2024</t>
  </si>
  <si>
    <t xml:space="preserve">tippspiel</t>
  </si>
  <si>
    <t xml:space="preserve">17.06., 18:00</t>
  </si>
  <si>
    <t xml:space="preserve">Mo., 17.06. - 18:00</t>
  </si>
  <si>
    <t xml:space="preserve">Mo. 17.06., 18:00</t>
  </si>
  <si>
    <t xml:space="preserve">ranglisten</t>
  </si>
  <si>
    <t xml:space="preserve">17.06., 21:00</t>
  </si>
  <si>
    <t xml:space="preserve">Mo., 17.06. - 21:00</t>
  </si>
  <si>
    <t xml:space="preserve">Mo. 17.06., 21:00</t>
  </si>
  <si>
    <t xml:space="preserve">tippabgabe</t>
  </si>
  <si>
    <t xml:space="preserve">Di., 18. Juni 2024</t>
  </si>
  <si>
    <t xml:space="preserve">18.06., 18:00</t>
  </si>
  <si>
    <t xml:space="preserve">Di., 18.06. - 18:00</t>
  </si>
  <si>
    <t xml:space="preserve">Di. 18.06., 18:00</t>
  </si>
  <si>
    <t xml:space="preserve">Di., 18.06.</t>
  </si>
  <si>
    <t xml:space="preserve">18.06.2024</t>
  </si>
  <si>
    <t xml:space="preserve">IMPORT | EXPORT</t>
  </si>
  <si>
    <t xml:space="preserve">18.06., 21:00</t>
  </si>
  <si>
    <t xml:space="preserve">Di., 18.06. - 21:00</t>
  </si>
  <si>
    <t xml:space="preserve">Di. 18.06., 21:00</t>
  </si>
  <si>
    <t xml:space="preserve">TIPPSPIELEINSTELLUNGEN</t>
  </si>
  <si>
    <t xml:space="preserve">Mi., 19. Juni 2024</t>
  </si>
  <si>
    <t xml:space="preserve">19.06., 15:00</t>
  </si>
  <si>
    <t xml:space="preserve">Mi., 19.06. - 15:00</t>
  </si>
  <si>
    <t xml:space="preserve">Mi. 19.06., 15:00</t>
  </si>
  <si>
    <t xml:space="preserve">Mi., 19.06.</t>
  </si>
  <si>
    <t xml:space="preserve">19.06.2024</t>
  </si>
  <si>
    <t xml:space="preserve">19.06., 18:00</t>
  </si>
  <si>
    <t xml:space="preserve">Mi., 19.06. - 18:00</t>
  </si>
  <si>
    <t xml:space="preserve">Mi. 19.06., 18:00</t>
  </si>
  <si>
    <t xml:space="preserve">PROGRAMMEINSTELLUNGEN</t>
  </si>
  <si>
    <t xml:space="preserve">19.06., 21:00</t>
  </si>
  <si>
    <t xml:space="preserve">Mi., 19.06. - 21:00</t>
  </si>
  <si>
    <t xml:space="preserve">Mi. 19.06., 21:00</t>
  </si>
  <si>
    <t xml:space="preserve">ERGEBNISSE IMPORTIEREN</t>
  </si>
  <si>
    <t xml:space="preserve">Do., 20. Juni 2024</t>
  </si>
  <si>
    <t xml:space="preserve">20.06., 15:00</t>
  </si>
  <si>
    <t xml:space="preserve">Do., 20.06. - 15:00</t>
  </si>
  <si>
    <t xml:space="preserve">Do. 20.06., 15:00</t>
  </si>
  <si>
    <t xml:space="preserve">Do., 20.06.</t>
  </si>
  <si>
    <t xml:space="preserve">20.06.2024</t>
  </si>
  <si>
    <t xml:space="preserve">20.06., 18:00</t>
  </si>
  <si>
    <t xml:space="preserve">Do., 20.06. - 18:00</t>
  </si>
  <si>
    <t xml:space="preserve">Do. 20.06., 18:00</t>
  </si>
  <si>
    <t xml:space="preserve">DATEI SPEICHERN</t>
  </si>
  <si>
    <t xml:space="preserve">20.06., 21:00</t>
  </si>
  <si>
    <t xml:space="preserve">Do., 20.06. - 21:00</t>
  </si>
  <si>
    <t xml:space="preserve">Do. 20.06., 21:00</t>
  </si>
  <si>
    <t xml:space="preserve">DATEI SPEICHERN UNTER…</t>
  </si>
  <si>
    <t xml:space="preserve">Fr., 21. Juni 2024</t>
  </si>
  <si>
    <t xml:space="preserve">21.06., 15:00</t>
  </si>
  <si>
    <t xml:space="preserve">Fr., 21.06. - 15:00</t>
  </si>
  <si>
    <t xml:space="preserve">Fr. 21.06., 15:00</t>
  </si>
  <si>
    <t xml:space="preserve">Fr., 21.06.</t>
  </si>
  <si>
    <t xml:space="preserve">21.06.2024</t>
  </si>
  <si>
    <t xml:space="preserve">Anzahl Spiele</t>
  </si>
  <si>
    <t xml:space="preserve">Soll</t>
  </si>
  <si>
    <t xml:space="preserve">Ist</t>
  </si>
  <si>
    <t xml:space="preserve">SPEICHERN UND BEENDEN</t>
  </si>
  <si>
    <t xml:space="preserve">21.06., 18:00</t>
  </si>
  <si>
    <t xml:space="preserve">Fr., 21.06. - 18:00</t>
  </si>
  <si>
    <t xml:space="preserve">Fr. 21.06., 18:00</t>
  </si>
  <si>
    <t xml:space="preserve">OHNE SPEICHERUNG SCHLIESSEN</t>
  </si>
  <si>
    <t xml:space="preserve">21.06., 21:00</t>
  </si>
  <si>
    <t xml:space="preserve">Fr., 21.06. - 21:00</t>
  </si>
  <si>
    <t xml:space="preserve">Fr. 21.06., 21:00</t>
  </si>
  <si>
    <t xml:space="preserve">Sa., 22. Juni 2024</t>
  </si>
  <si>
    <t xml:space="preserve">22.06., 15:00</t>
  </si>
  <si>
    <t xml:space="preserve">Sa., 22.06. - 15:00</t>
  </si>
  <si>
    <t xml:space="preserve">Sa. 22.06., 15:00</t>
  </si>
  <si>
    <t xml:space="preserve">Sa., 22.06.</t>
  </si>
  <si>
    <t xml:space="preserve">22.06.2024</t>
  </si>
  <si>
    <t xml:space="preserve">22.06., 18:00</t>
  </si>
  <si>
    <t xml:space="preserve">Sa., 22.06. - 18:00</t>
  </si>
  <si>
    <t xml:space="preserve">Sa. 22.06., 18:00</t>
  </si>
  <si>
    <t xml:space="preserve">22.06., 21:00</t>
  </si>
  <si>
    <t xml:space="preserve">Sa., 22.06. - 21:00</t>
  </si>
  <si>
    <t xml:space="preserve">Sa. 22.06., 21:00</t>
  </si>
  <si>
    <t xml:space="preserve">So., 23. Juni 2024</t>
  </si>
  <si>
    <t xml:space="preserve">23.06., 21:00</t>
  </si>
  <si>
    <t xml:space="preserve">So., 23.06. - 21:00</t>
  </si>
  <si>
    <t xml:space="preserve">So. 23.06., 21:00</t>
  </si>
  <si>
    <t xml:space="preserve">So., 23.06.</t>
  </si>
  <si>
    <t xml:space="preserve">23.06.2024</t>
  </si>
  <si>
    <t xml:space="preserve">F/P3</t>
  </si>
  <si>
    <t xml:space="preserve">Mo., 24. Juni 2024</t>
  </si>
  <si>
    <t xml:space="preserve">24.06., 21:00</t>
  </si>
  <si>
    <t xml:space="preserve">Mo., 24.06. - 21:00</t>
  </si>
  <si>
    <t xml:space="preserve">Mo. 24.06., 21:00</t>
  </si>
  <si>
    <t xml:space="preserve">Mo., 24.06.</t>
  </si>
  <si>
    <t xml:space="preserve">24.06.2024</t>
  </si>
  <si>
    <t xml:space="preserve">Alle</t>
  </si>
  <si>
    <t xml:space="preserve">Di., 25. Juni 2024</t>
  </si>
  <si>
    <t xml:space="preserve">25.06., 18:00</t>
  </si>
  <si>
    <t xml:space="preserve">Di., 25.06. - 18:00</t>
  </si>
  <si>
    <t xml:space="preserve">Di. 25.06., 18:00</t>
  </si>
  <si>
    <t xml:space="preserve">Di., 25.06.</t>
  </si>
  <si>
    <t xml:space="preserve">25.06.2024</t>
  </si>
  <si>
    <t xml:space="preserve">25.06., 21:00</t>
  </si>
  <si>
    <t xml:space="preserve">Di., 25.06. - 21:00</t>
  </si>
  <si>
    <t xml:space="preserve">Di. 25.06., 21:00</t>
  </si>
  <si>
    <t xml:space="preserve">Mi., 26. Juni 2024</t>
  </si>
  <si>
    <t xml:space="preserve">26.06., 18:00</t>
  </si>
  <si>
    <t xml:space="preserve">Mi., 26.06. - 18:00</t>
  </si>
  <si>
    <t xml:space="preserve">Mi. 26.06., 18:00</t>
  </si>
  <si>
    <t xml:space="preserve">Mi., 26.06.</t>
  </si>
  <si>
    <t xml:space="preserve">26.06.2024</t>
  </si>
  <si>
    <t xml:space="preserve">max Datum</t>
  </si>
  <si>
    <t xml:space="preserve">So., 14.07.</t>
  </si>
  <si>
    <t xml:space="preserve">max SpNr</t>
  </si>
  <si>
    <t xml:space="preserve">26.06., 21:00</t>
  </si>
  <si>
    <t xml:space="preserve">Mi., 26.06. - 21:00</t>
  </si>
  <si>
    <t xml:space="preserve">Mi. 26.06., 21:00</t>
  </si>
  <si>
    <t xml:space="preserve">Sa., 29. Juni 2024</t>
  </si>
  <si>
    <t xml:space="preserve">29.06.</t>
  </si>
  <si>
    <t xml:space="preserve">29.06., 18:00</t>
  </si>
  <si>
    <t xml:space="preserve">Sa., 29.06. - 18:00</t>
  </si>
  <si>
    <t xml:space="preserve">Sa. 29.06., 18:00</t>
  </si>
  <si>
    <t xml:space="preserve">Sa., 29.06.</t>
  </si>
  <si>
    <t xml:space="preserve">29.06.2024</t>
  </si>
  <si>
    <t xml:space="preserve">29.06., 21:00</t>
  </si>
  <si>
    <t xml:space="preserve">Sa., 29.06. - 21:00</t>
  </si>
  <si>
    <t xml:space="preserve">Kartenwertung UEFA (= Koeff bei Tabber) nur GR</t>
  </si>
  <si>
    <t xml:space="preserve">So., 30. Juni 2024</t>
  </si>
  <si>
    <t xml:space="preserve">30.06.</t>
  </si>
  <si>
    <t xml:space="preserve">30.06., 18:00</t>
  </si>
  <si>
    <t xml:space="preserve">So., 30.06. - 18:00</t>
  </si>
  <si>
    <t xml:space="preserve">So., 30.06.</t>
  </si>
  <si>
    <t xml:space="preserve">30.06.2024</t>
  </si>
  <si>
    <t xml:space="preserve">Teamübersicht</t>
  </si>
  <si>
    <t xml:space="preserve">Anzahl Karten GruRu</t>
  </si>
  <si>
    <t xml:space="preserve">30.06., 21:00</t>
  </si>
  <si>
    <t xml:space="preserve">So., 30.06. - 21:00</t>
  </si>
  <si>
    <t xml:space="preserve">Auswertung</t>
  </si>
  <si>
    <t xml:space="preserve">Ges</t>
  </si>
  <si>
    <t xml:space="preserve">Eigentore</t>
  </si>
  <si>
    <t xml:space="preserve">Rang Treffer</t>
  </si>
  <si>
    <t xml:space="preserve">ET-Auswertung 1=korrekter Tipp</t>
  </si>
  <si>
    <t xml:space="preserve">WERTE über Spieldateneditor</t>
  </si>
  <si>
    <t xml:space="preserve">Mo., 01. Juli 2024</t>
  </si>
  <si>
    <t xml:space="preserve">01.07.</t>
  </si>
  <si>
    <t xml:space="preserve">01.07., 18:00</t>
  </si>
  <si>
    <t xml:space="preserve">Mo., 01.07. - 18:00</t>
  </si>
  <si>
    <t xml:space="preserve">Mo., 01.07.</t>
  </si>
  <si>
    <t xml:space="preserve">01.07.2024</t>
  </si>
  <si>
    <t xml:space="preserve">T+</t>
  </si>
  <si>
    <t xml:space="preserve">T-</t>
  </si>
  <si>
    <t xml:space="preserve">Gegner</t>
  </si>
  <si>
    <t xml:space="preserve">WertKarten</t>
  </si>
  <si>
    <t xml:space="preserve">RangKorr</t>
  </si>
  <si>
    <t xml:space="preserve">Rang SKW Abst</t>
  </si>
  <si>
    <t xml:space="preserve">Joker</t>
  </si>
  <si>
    <t xml:space="preserve">T</t>
  </si>
  <si>
    <t xml:space="preserve">M</t>
  </si>
  <si>
    <t xml:space="preserve">Index</t>
  </si>
  <si>
    <t xml:space="preserve">GT</t>
  </si>
  <si>
    <t xml:space="preserve">Diff</t>
  </si>
  <si>
    <t xml:space="preserve">Rang FP</t>
  </si>
  <si>
    <t xml:space="preserve">bester Ts</t>
  </si>
  <si>
    <t xml:space="preserve">MaxT</t>
  </si>
  <si>
    <t xml:space="preserve">MaxT GR</t>
  </si>
  <si>
    <t xml:space="preserve">MinT GR</t>
  </si>
  <si>
    <t xml:space="preserve">Max GT GR</t>
  </si>
  <si>
    <t xml:space="preserve">MinGT GR</t>
  </si>
  <si>
    <t xml:space="preserve">maxTGRu</t>
  </si>
  <si>
    <t xml:space="preserve">minTGru</t>
  </si>
  <si>
    <t xml:space="preserve">Tidx</t>
  </si>
  <si>
    <t xml:space="preserve">Wert</t>
  </si>
  <si>
    <t xml:space="preserve">Rang: kleiner Wert = besserer Rang</t>
  </si>
  <si>
    <t xml:space="preserve">Rang: großer Wert = besserer Rang</t>
  </si>
  <si>
    <t xml:space="preserve">01.07., 21:00</t>
  </si>
  <si>
    <t xml:space="preserve">Mo., 01.07. - 21:00</t>
  </si>
  <si>
    <t xml:space="preserve">Gruppen</t>
  </si>
  <si>
    <t xml:space="preserve">Di., 02. Juli 2024</t>
  </si>
  <si>
    <t xml:space="preserve">02.07.</t>
  </si>
  <si>
    <t xml:space="preserve">02.07., 18:00</t>
  </si>
  <si>
    <t xml:space="preserve">Di., 02.07. - 18:00</t>
  </si>
  <si>
    <t xml:space="preserve">Di., 02.07.</t>
  </si>
  <si>
    <t xml:space="preserve">02.07.2024</t>
  </si>
  <si>
    <t xml:space="preserve">-</t>
  </si>
  <si>
    <t xml:space="preserve">02.07., 21:00</t>
  </si>
  <si>
    <t xml:space="preserve">Di., 02.07. - 21:00</t>
  </si>
  <si>
    <t xml:space="preserve">Fr., 05. Juli 2024</t>
  </si>
  <si>
    <t xml:space="preserve">05.07.</t>
  </si>
  <si>
    <t xml:space="preserve">05.07., 18:00</t>
  </si>
  <si>
    <t xml:space="preserve">Fr. 05.07., 18:00</t>
  </si>
  <si>
    <t xml:space="preserve">Fr., 05.07.</t>
  </si>
  <si>
    <t xml:space="preserve">05.07.2024</t>
  </si>
  <si>
    <t xml:space="preserve">05.07., 21:00</t>
  </si>
  <si>
    <t xml:space="preserve">Fr. 05.07., 21:00</t>
  </si>
  <si>
    <t xml:space="preserve">Sa., 06. Juli 2024</t>
  </si>
  <si>
    <t xml:space="preserve">06.07.</t>
  </si>
  <si>
    <t xml:space="preserve">06.07., 18:00</t>
  </si>
  <si>
    <t xml:space="preserve">Sa. 06.07., 18:00</t>
  </si>
  <si>
    <t xml:space="preserve">Sa., 06.07.</t>
  </si>
  <si>
    <t xml:space="preserve">06.07.2024</t>
  </si>
  <si>
    <t xml:space="preserve">06.07., 21:00</t>
  </si>
  <si>
    <t xml:space="preserve">Sa. 06.07., 21:00</t>
  </si>
  <si>
    <t xml:space="preserve">Di., 09. Juli 2024</t>
  </si>
  <si>
    <t xml:space="preserve">09.07.</t>
  </si>
  <si>
    <t xml:space="preserve">09.07., 21:00</t>
  </si>
  <si>
    <t xml:space="preserve">Di. 09.07., 21:00</t>
  </si>
  <si>
    <t xml:space="preserve">Di., 09.07.</t>
  </si>
  <si>
    <t xml:space="preserve">09.07.2024</t>
  </si>
  <si>
    <t xml:space="preserve">Mi., 10. Juli 2024</t>
  </si>
  <si>
    <t xml:space="preserve">10.07.</t>
  </si>
  <si>
    <t xml:space="preserve">10.07., 21:00</t>
  </si>
  <si>
    <t xml:space="preserve">Mi. 10.07., 21:00</t>
  </si>
  <si>
    <t xml:space="preserve">Mi., 10.07.</t>
  </si>
  <si>
    <t xml:space="preserve">10.07.2024</t>
  </si>
  <si>
    <t xml:space="preserve">So., 14. Juli 2024</t>
  </si>
  <si>
    <t xml:space="preserve">14.07., 21:00</t>
  </si>
  <si>
    <t xml:space="preserve">So. 14.07., 21:00</t>
  </si>
  <si>
    <t xml:space="preserve">14.07.2024</t>
  </si>
  <si>
    <t xml:space="preserve">akt Runde</t>
  </si>
  <si>
    <t xml:space="preserve">ausgeschieden</t>
  </si>
  <si>
    <t xml:space="preserve">Anz max</t>
  </si>
  <si>
    <t xml:space="preserve">max Runde</t>
  </si>
  <si>
    <t xml:space="preserve">Gru abgeschl.</t>
  </si>
  <si>
    <t xml:space="preserve"> aus GR</t>
  </si>
  <si>
    <t xml:space="preserve">Verliererrunde</t>
  </si>
  <si>
    <t xml:space="preserve">auswertbar</t>
  </si>
  <si>
    <t xml:space="preserve">Anz min</t>
  </si>
  <si>
    <t xml:space="preserve">Gru max</t>
  </si>
  <si>
    <t xml:space="preserve">Gru min</t>
  </si>
  <si>
    <t xml:space="preserve">Text lang</t>
  </si>
  <si>
    <t xml:space="preserve">Gruppe A u.a. [17]</t>
  </si>
  <si>
    <t xml:space="preserve">Gruppe C [ 7]</t>
  </si>
  <si>
    <t xml:space="preserve">Text kurz</t>
  </si>
  <si>
    <t xml:space="preserve">Gr. A u.a. [17]</t>
  </si>
  <si>
    <t xml:space="preserve">Gr. C [7]</t>
  </si>
  <si>
    <t xml:space="preserve">Anz. VL</t>
  </si>
  <si>
    <t xml:space="preserve">Anz EMS</t>
  </si>
  <si>
    <t xml:space="preserve">Sieger HF1</t>
  </si>
  <si>
    <t xml:space="preserve">Sieger HF2</t>
  </si>
  <si>
    <t xml:space="preserve">Gruppenrunde</t>
  </si>
  <si>
    <t xml:space="preserve">Achtelfinale</t>
  </si>
  <si>
    <t xml:space="preserve">Viertelfinale</t>
  </si>
  <si>
    <t xml:space="preserve">Halbfinale</t>
  </si>
  <si>
    <t xml:space="preserve">Normal</t>
  </si>
  <si>
    <t xml:space="preserve">GROSS</t>
  </si>
  <si>
    <t xml:space="preserve">KURZ</t>
  </si>
  <si>
    <t xml:space="preserve">WELTMEISTER</t>
  </si>
  <si>
    <t xml:space="preserve">Vizeweltmeister</t>
  </si>
  <si>
    <t xml:space="preserve">Verlierer HF1</t>
  </si>
  <si>
    <t xml:space="preserve">Paarung ergibt sich aus Spielen Nr.</t>
  </si>
  <si>
    <t xml:space="preserve">Real TIDX</t>
  </si>
  <si>
    <t xml:space="preserve">Verlierer HF2</t>
  </si>
  <si>
    <t xml:space="preserve">V</t>
  </si>
  <si>
    <t xml:space="preserve">Deutschland  [ 8]</t>
  </si>
  <si>
    <t xml:space="preserve">Schottland  [ 7]</t>
  </si>
  <si>
    <t xml:space="preserve">Spanien  [10]</t>
  </si>
  <si>
    <t xml:space="preserve">England  [ 5]</t>
  </si>
  <si>
    <t xml:space="preserve">Spanien  [15]</t>
  </si>
  <si>
    <t xml:space="preserve">Türkei u.a.  [ 8]</t>
  </si>
  <si>
    <t xml:space="preserve">Serbien  [ 1]</t>
  </si>
  <si>
    <t xml:space="preserve">Spanien  [ 0]</t>
  </si>
  <si>
    <t xml:space="preserve">Schottland u.a.  [ 0]</t>
  </si>
  <si>
    <t xml:space="preserve">Slowenien u.a.  [ 2]</t>
  </si>
  <si>
    <t xml:space="preserve">GER [8]</t>
  </si>
  <si>
    <t xml:space="preserve">SCO [7]</t>
  </si>
  <si>
    <t xml:space="preserve">ESP [10]</t>
  </si>
  <si>
    <t xml:space="preserve">ENG [5]</t>
  </si>
  <si>
    <t xml:space="preserve">ESP [15]</t>
  </si>
  <si>
    <t xml:space="preserve">TUR u.a. [8]</t>
  </si>
  <si>
    <t xml:space="preserve">SRB [1]</t>
  </si>
  <si>
    <t xml:space="preserve">ESP [0]</t>
  </si>
  <si>
    <t xml:space="preserve">SCO u.a. [0]</t>
  </si>
  <si>
    <t xml:space="preserve">SLO u.a. [2]</t>
  </si>
  <si>
    <t xml:space="preserve">verwandelte EM</t>
  </si>
  <si>
    <t xml:space="preserve">EM nicht verwandelt</t>
  </si>
  <si>
    <t xml:space="preserve">%verschossen</t>
  </si>
  <si>
    <t xml:space="preserve">Schiedsrichter</t>
  </si>
  <si>
    <t xml:space="preserve">Listeneintrag</t>
  </si>
  <si>
    <t xml:space="preserve">RoK</t>
  </si>
  <si>
    <t xml:space="preserve">EMnV</t>
  </si>
  <si>
    <t xml:space="preserve">FEM</t>
  </si>
  <si>
    <t xml:space="preserve">HEM</t>
  </si>
  <si>
    <t xml:space="preserve">ETo</t>
  </si>
  <si>
    <t xml:space="preserve">EMGES</t>
  </si>
  <si>
    <t xml:space="preserve">Name</t>
  </si>
  <si>
    <t xml:space="preserve">Nation</t>
  </si>
  <si>
    <t xml:space="preserve">KORu</t>
  </si>
  <si>
    <t xml:space="preserve">Rang Beschriftung</t>
  </si>
  <si>
    <t xml:space="preserve">WertSchnitt</t>
  </si>
  <si>
    <t xml:space="preserve">Wert2</t>
  </si>
  <si>
    <t xml:space="preserve">LEER</t>
  </si>
  <si>
    <t xml:space="preserve">Artur SOARES DIAS [ POR ]</t>
  </si>
  <si>
    <t xml:space="preserve">Artur Soares Dias</t>
  </si>
  <si>
    <t xml:space="preserve">Jesús GIL MANZANO [ ESP ]</t>
  </si>
  <si>
    <t xml:space="preserve">Jesús Gil Manzano</t>
  </si>
  <si>
    <t xml:space="preserve">P3 oder Fin</t>
  </si>
  <si>
    <t xml:space="preserve">Marco GUIDA [ ITA ]</t>
  </si>
  <si>
    <t xml:space="preserve">Marco Guida</t>
  </si>
  <si>
    <t xml:space="preserve">Sieger HF</t>
  </si>
  <si>
    <t xml:space="preserve">Istvan KOVÁCS [ ROM ]</t>
  </si>
  <si>
    <t xml:space="preserve">Istvan Kovács</t>
  </si>
  <si>
    <t xml:space="preserve">Ivan KRUŽLIAK [ SVK ]</t>
  </si>
  <si>
    <t xml:space="preserve">Ivan Kružliak</t>
  </si>
  <si>
    <t xml:space="preserve">François LETEXIER [ FRA ]</t>
  </si>
  <si>
    <t xml:space="preserve">François Letexier</t>
  </si>
  <si>
    <t xml:space="preserve">Danny MAKKELIE [ NED ]</t>
  </si>
  <si>
    <t xml:space="preserve">Danny Makkelie</t>
  </si>
  <si>
    <t xml:space="preserve">Szymon MARCINIAK [ POL ]</t>
  </si>
  <si>
    <t xml:space="preserve">Szymon Marciniak</t>
  </si>
  <si>
    <t xml:space="preserve">Halil Umut MELER [ TUR ]</t>
  </si>
  <si>
    <t xml:space="preserve">Halil Umut Meler</t>
  </si>
  <si>
    <t xml:space="preserve">Glenn NYBERG [ SWE ]</t>
  </si>
  <si>
    <t xml:space="preserve">Glenn Nyberg</t>
  </si>
  <si>
    <t xml:space="preserve">SWE</t>
  </si>
  <si>
    <t xml:space="preserve">Michael OLIVER [ ENG ]</t>
  </si>
  <si>
    <t xml:space="preserve">Michael Oliver</t>
  </si>
  <si>
    <r>
      <rPr>
        <sz val="9"/>
        <rFont val="Noto Sans Devanagari"/>
        <family val="2"/>
      </rPr>
      <t xml:space="preserve">﻿</t>
    </r>
    <r>
      <rPr>
        <sz val="9"/>
        <rFont val="Tahoma"/>
        <family val="0"/>
      </rPr>
      <t xml:space="preserve">Daniele ORSATO [ ITA ]</t>
    </r>
  </si>
  <si>
    <r>
      <rPr>
        <sz val="9"/>
        <rFont val="Noto Sans Devanagari"/>
        <family val="2"/>
      </rPr>
      <t xml:space="preserve">﻿</t>
    </r>
    <r>
      <rPr>
        <sz val="9"/>
        <rFont val="Tahoma"/>
        <family val="0"/>
      </rPr>
      <t xml:space="preserve">Daniele Orsato</t>
    </r>
  </si>
  <si>
    <t xml:space="preserve">Sandro SCHÄRER [ SUI ]</t>
  </si>
  <si>
    <t xml:space="preserve">Sandro Schärer</t>
  </si>
  <si>
    <t xml:space="preserve">Daniel SIEBERT [ GER ]</t>
  </si>
  <si>
    <t xml:space="preserve">Daniel Siebert</t>
  </si>
  <si>
    <t xml:space="preserve">Anthony TAYLOR [ ENG ]</t>
  </si>
  <si>
    <t xml:space="preserve">Anthony Taylor</t>
  </si>
  <si>
    <t xml:space="preserve">Facundo TELLO [ ARG ]</t>
  </si>
  <si>
    <t xml:space="preserve">Facundo Tello</t>
  </si>
  <si>
    <t xml:space="preserve">ARG</t>
  </si>
  <si>
    <t xml:space="preserve">Clément TURPIN [ FRA ]</t>
  </si>
  <si>
    <t xml:space="preserve">Clément Turpin</t>
  </si>
  <si>
    <t xml:space="preserve">Slavko VINČIĆ [ SLO ]</t>
  </si>
  <si>
    <t xml:space="preserve">Slavko Vinčić</t>
  </si>
  <si>
    <t xml:space="preserve">Felix ZWAYER [ GER ]</t>
  </si>
  <si>
    <t xml:space="preserve">Felix Zwayer</t>
  </si>
  <si>
    <t xml:space="preserve">Neukalk</t>
  </si>
  <si>
    <t xml:space="preserve">Last</t>
  </si>
  <si>
    <t xml:space="preserve">vgl</t>
  </si>
  <si>
    <t xml:space="preserve">1#2_5:1-5:1_4#4</t>
  </si>
  <si>
    <t xml:space="preserve">3#4_1:3-1:3_-2#-2</t>
  </si>
  <si>
    <t xml:space="preserve">5#6_3:0-3:0_3#3</t>
  </si>
  <si>
    <t xml:space="preserve">7#8_2:1-2:1_1#1</t>
  </si>
  <si>
    <t xml:space="preserve">13#14_1:2-1:2_-1#-1</t>
  </si>
  <si>
    <t xml:space="preserve">9#10_1:1-1:1_0#0</t>
  </si>
  <si>
    <t xml:space="preserve">11#12_0:1-0:1_-1#-1</t>
  </si>
  <si>
    <t xml:space="preserve">19#20_3:0-3:0_3#3</t>
  </si>
  <si>
    <t xml:space="preserve">17#18_0:1-0:1_-1#-1</t>
  </si>
  <si>
    <t xml:space="preserve">15#16_0:1-0:1_-1#-1</t>
  </si>
  <si>
    <t xml:space="preserve">21#22_3:1-3:1_2#2</t>
  </si>
  <si>
    <t xml:space="preserve">23#24_2:1-2:1_1#1</t>
  </si>
  <si>
    <t xml:space="preserve">6#8_2:2-2:2_0#0</t>
  </si>
  <si>
    <t xml:space="preserve">1#3_2:0-2:0_2#2</t>
  </si>
  <si>
    <t xml:space="preserve">2#4_1:1-1:1_0#0</t>
  </si>
  <si>
    <t xml:space="preserve">Format</t>
  </si>
  <si>
    <t xml:space="preserve">Lidya Tafesse ABEBE [ ETH ]</t>
  </si>
  <si>
    <t xml:space="preserve">Lidya Tafesse ABEBE</t>
  </si>
  <si>
    <t xml:space="preserve">ETH</t>
  </si>
  <si>
    <t xml:space="preserve">9#11_1:1-1:1_0#0</t>
  </si>
  <si>
    <t xml:space="preserve">Reales Ergebnis  und  Bemerkung</t>
  </si>
  <si>
    <t xml:space="preserve">Team1</t>
  </si>
  <si>
    <t xml:space="preserve">Team 2</t>
  </si>
  <si>
    <t xml:space="preserve">Team H</t>
  </si>
  <si>
    <t xml:space="preserve">Team A</t>
  </si>
  <si>
    <t xml:space="preserve">14.07.2024 - 22:58 (Spiel #51 von 51)</t>
  </si>
  <si>
    <t xml:space="preserve">[ ALB ] AMIR ABRASHI</t>
  </si>
  <si>
    <t xml:space="preserve">AMIR ABRASHI</t>
  </si>
  <si>
    <t xml:space="preserve">[ ALB ] ARLIND AJETI</t>
  </si>
  <si>
    <t xml:space="preserve">ARLIND AJETI</t>
  </si>
  <si>
    <t xml:space="preserve">[ ALB ] NASER ALIJI</t>
  </si>
  <si>
    <t xml:space="preserve">NASER ALIJI</t>
  </si>
  <si>
    <t xml:space="preserve">[ ALB ] JASIR ASANI</t>
  </si>
  <si>
    <t xml:space="preserve">JASIR ASANI</t>
  </si>
  <si>
    <t xml:space="preserve">[ ALB ] KRISTJAN ASLLANI</t>
  </si>
  <si>
    <t xml:space="preserve">KRISTJAN ASLLANI</t>
  </si>
  <si>
    <t xml:space="preserve">[ ALB ] NEDIM BAJRAMI</t>
  </si>
  <si>
    <t xml:space="preserve">NEDIM BAJRAMI</t>
  </si>
  <si>
    <t xml:space="preserve">[ ALB ] IVÁN BALLIU</t>
  </si>
  <si>
    <t xml:space="preserve">IVÁN BALLIU</t>
  </si>
  <si>
    <t xml:space="preserve">[ ALB ] ETRIT BERISHA</t>
  </si>
  <si>
    <t xml:space="preserve">ETRIT BERISHA</t>
  </si>
  <si>
    <t xml:space="preserve">[ ALB ] MEDON BERISHA</t>
  </si>
  <si>
    <t xml:space="preserve">MEDON BERISHA</t>
  </si>
  <si>
    <t xml:space="preserve">[ ALB ] ARMANDO BROJA</t>
  </si>
  <si>
    <t xml:space="preserve">ARMANDO BROJA</t>
  </si>
  <si>
    <t xml:space="preserve">[ ALB ] MIRLIND DAKU</t>
  </si>
  <si>
    <t xml:space="preserve">MIRLIND DAKU</t>
  </si>
  <si>
    <t xml:space="preserve">[ ALB ] BERAT DJIMSITI</t>
  </si>
  <si>
    <t xml:space="preserve">BERAT DJIMSITI</t>
  </si>
  <si>
    <t xml:space="preserve">[ ALB ] KLAUS GJASULA</t>
  </si>
  <si>
    <t xml:space="preserve">KLAUS GJASULA</t>
  </si>
  <si>
    <t xml:space="preserve">[ ALB ] ARBËR HOXHA</t>
  </si>
  <si>
    <t xml:space="preserve">ARBËR HOXHA</t>
  </si>
  <si>
    <t xml:space="preserve">[ ALB ] ELSEID HYSAJ</t>
  </si>
  <si>
    <t xml:space="preserve">ELSEID HYSAJ</t>
  </si>
  <si>
    <t xml:space="preserve">[ ALB ] ARDIAN ISMAJLI</t>
  </si>
  <si>
    <t xml:space="preserve">ARDIAN ISMAJLI</t>
  </si>
  <si>
    <t xml:space="preserve">[ ALB ] ELHAN KASTRATI</t>
  </si>
  <si>
    <t xml:space="preserve">ELHAN KASTRATI</t>
  </si>
  <si>
    <t xml:space="preserve">[ ALB ] MARASH KUMBULLA</t>
  </si>
  <si>
    <t xml:space="preserve">MARASH KUMBULLA</t>
  </si>
  <si>
    <t xml:space="preserve">[ ALB ] QAZIM LAÇI</t>
  </si>
  <si>
    <t xml:space="preserve">QAZIM LAÇI</t>
  </si>
  <si>
    <t xml:space="preserve">[ ALB ] REY MANAJ</t>
  </si>
  <si>
    <t xml:space="preserve">REY MANAJ</t>
  </si>
  <si>
    <t xml:space="preserve">[ ALB ] ENEA MIHAJ</t>
  </si>
  <si>
    <t xml:space="preserve">ENEA MIHAJ</t>
  </si>
  <si>
    <t xml:space="preserve">[ ALB ] MARIO MITAJ</t>
  </si>
  <si>
    <t xml:space="preserve">MARIO MITAJ</t>
  </si>
  <si>
    <t xml:space="preserve">[ ALB ] ERNEST MUÇI</t>
  </si>
  <si>
    <t xml:space="preserve">ERNEST MUÇI</t>
  </si>
  <si>
    <t xml:space="preserve">[ ALB ] YLBER RAMADANI</t>
  </si>
  <si>
    <t xml:space="preserve">YLBER RAMADANI</t>
  </si>
  <si>
    <t xml:space="preserve">[ ALB ] TAULANT SEFERI</t>
  </si>
  <si>
    <t xml:space="preserve">TAULANT SEFERI</t>
  </si>
  <si>
    <t xml:space="preserve">[ ALB ] THOMAS STRAKOSHA</t>
  </si>
  <si>
    <t xml:space="preserve">THOMAS STRAKOSHA</t>
  </si>
  <si>
    <t xml:space="preserve">[ BEL ] JOHAN BAKAYOKO</t>
  </si>
  <si>
    <t xml:space="preserve">JOHAN BAKAYOKO</t>
  </si>
  <si>
    <t xml:space="preserve">[ BEL ] YANNICK CARRASCO</t>
  </si>
  <si>
    <t xml:space="preserve">YANNICK CARRASCO</t>
  </si>
  <si>
    <t xml:space="preserve">[ BEL ] TIMOTHY CASTAGNE</t>
  </si>
  <si>
    <t xml:space="preserve">TIMOTHY CASTAGNE</t>
  </si>
  <si>
    <t xml:space="preserve">[ BEL ] KOEN CASTEELS</t>
  </si>
  <si>
    <t xml:space="preserve">KOEN CASTEELS</t>
  </si>
  <si>
    <t xml:space="preserve">[ BEL ] KEVIN DE BRUYNE</t>
  </si>
  <si>
    <t xml:space="preserve">KEVIN DE BRUYNE</t>
  </si>
  <si>
    <t xml:space="preserve">[ BEL ] MAXIM DE CUYPER</t>
  </si>
  <si>
    <t xml:space="preserve">MAXIM DE CUYPER</t>
  </si>
  <si>
    <t xml:space="preserve">[ BEL ] CHARLES DE KETELAERE</t>
  </si>
  <si>
    <t xml:space="preserve">CHARLES DE KETELAERE</t>
  </si>
  <si>
    <t xml:space="preserve">[ BEL ] ZENO DEBAST</t>
  </si>
  <si>
    <t xml:space="preserve">ZENO DEBAST</t>
  </si>
  <si>
    <t xml:space="preserve">[ BEL ] JÉRÉMY DOKU</t>
  </si>
  <si>
    <t xml:space="preserve">JÉRÉMY DOKU</t>
  </si>
  <si>
    <t xml:space="preserve">[ BEL ] WOUT FAES</t>
  </si>
  <si>
    <t xml:space="preserve">WOUT FAES</t>
  </si>
  <si>
    <t xml:space="preserve">[ BEL ] THOMAS KAMINSKI</t>
  </si>
  <si>
    <t xml:space="preserve">THOMAS KAMINSKI</t>
  </si>
  <si>
    <t xml:space="preserve">[ BEL ] ROMELU LUKAKU</t>
  </si>
  <si>
    <t xml:space="preserve">ROMELU LUKAKU</t>
  </si>
  <si>
    <t xml:space="preserve">[ BEL ] DODI LUKÉBAKIO</t>
  </si>
  <si>
    <t xml:space="preserve">DODI LUKÉBAKIO</t>
  </si>
  <si>
    <t xml:space="preserve">[ BEL ] OREL MANGALA</t>
  </si>
  <si>
    <t xml:space="preserve">OREL MANGALA</t>
  </si>
  <si>
    <t xml:space="preserve">[ BEL ] THOMAS MEUNIER</t>
  </si>
  <si>
    <t xml:space="preserve">THOMAS MEUNIER</t>
  </si>
  <si>
    <t xml:space="preserve">[ BEL ] AMADOU ONANA</t>
  </si>
  <si>
    <t xml:space="preserve">AMADOU ONANA</t>
  </si>
  <si>
    <t xml:space="preserve">[ BEL ] LOÏS OPENDA</t>
  </si>
  <si>
    <t xml:space="preserve">LOÏS OPENDA</t>
  </si>
  <si>
    <t xml:space="preserve">[ BEL ] MATZ SELS</t>
  </si>
  <si>
    <t xml:space="preserve">MATZ SELS</t>
  </si>
  <si>
    <t xml:space="preserve">[ BEL ] ARTHUR THEATE</t>
  </si>
  <si>
    <t xml:space="preserve">ARTHUR THEATE</t>
  </si>
  <si>
    <t xml:space="preserve">[ BEL ] YOURI TIELEMANS</t>
  </si>
  <si>
    <t xml:space="preserve">YOURI TIELEMANS</t>
  </si>
  <si>
    <t xml:space="preserve">[ BEL ] LEANDRO TROSSARD</t>
  </si>
  <si>
    <t xml:space="preserve">LEANDRO TROSSARD</t>
  </si>
  <si>
    <t xml:space="preserve">[ BEL ] ARTHUR VERMEEREN</t>
  </si>
  <si>
    <t xml:space="preserve">ARTHUR VERMEEREN</t>
  </si>
  <si>
    <t xml:space="preserve">[ BEL ] JAN VERTONGHEN</t>
  </si>
  <si>
    <t xml:space="preserve">JAN VERTONGHEN</t>
  </si>
  <si>
    <t xml:space="preserve">[ BEL ] ASTER VRANCKX</t>
  </si>
  <si>
    <t xml:space="preserve">ASTER VRANCKX</t>
  </si>
  <si>
    <t xml:space="preserve">[ BEL ] AXEL WITSEL</t>
  </si>
  <si>
    <t xml:space="preserve">AXEL WITSEL</t>
  </si>
  <si>
    <t xml:space="preserve">[ DEN ] JOACHIM ANDERSEN</t>
  </si>
  <si>
    <t xml:space="preserve">JOACHIM ANDERSEN</t>
  </si>
  <si>
    <t xml:space="preserve">[ DEN ] ALEXANDER BAH</t>
  </si>
  <si>
    <t xml:space="preserve">ALEXANDER BAH</t>
  </si>
  <si>
    <t xml:space="preserve">[ DEN ] JACOB BRUUN LARSEN</t>
  </si>
  <si>
    <t xml:space="preserve">JACOB BRUUN LARSEN</t>
  </si>
  <si>
    <t xml:space="preserve">[ DEN ] ANDREAS CHRISTENSEN</t>
  </si>
  <si>
    <t xml:space="preserve">ANDREAS CHRISTENSEN</t>
  </si>
  <si>
    <t xml:space="preserve">[ DEN ] MIKKEL DAMSGAARD</t>
  </si>
  <si>
    <t xml:space="preserve">MIKKEL DAMSGAARD</t>
  </si>
  <si>
    <t xml:space="preserve">[ DEN ] THOMAS DELANEY</t>
  </si>
  <si>
    <t xml:space="preserve">THOMAS DELANEY</t>
  </si>
  <si>
    <t xml:space="preserve">[ DEN ] KASPER DOLBERG</t>
  </si>
  <si>
    <t xml:space="preserve">KASPER DOLBERG</t>
  </si>
  <si>
    <t xml:space="preserve">[ DEN ] ANDERS DREYER</t>
  </si>
  <si>
    <t xml:space="preserve">ANDERS DREYER</t>
  </si>
  <si>
    <t xml:space="preserve">[ DEN ] CHRISTIAN ERIKSEN</t>
  </si>
  <si>
    <t xml:space="preserve">CHRISTIAN ERIKSEN</t>
  </si>
  <si>
    <t xml:space="preserve">[ DEN ] MADS HERMANSEN</t>
  </si>
  <si>
    <t xml:space="preserve">MADS HERMANSEN</t>
  </si>
  <si>
    <t xml:space="preserve">[ DEN ] MORTEN HJULMAND</t>
  </si>
  <si>
    <t xml:space="preserve">MORTEN HJULMAND</t>
  </si>
  <si>
    <t xml:space="preserve">[ DEN ] PIERRE-EMILE HØJBJERG</t>
  </si>
  <si>
    <t xml:space="preserve">PIERRE-EMILE HØJBJERG</t>
  </si>
  <si>
    <t xml:space="preserve">[ DEN ] RASMUS HØJLUND</t>
  </si>
  <si>
    <t xml:space="preserve">RASMUS HØJLUND</t>
  </si>
  <si>
    <t xml:space="preserve">[ DEN ] MATHIAS JENSEN</t>
  </si>
  <si>
    <t xml:space="preserve">MATHIAS JENSEN</t>
  </si>
  <si>
    <t xml:space="preserve">[ DEN ] MATHIAS JØRGENSEN</t>
  </si>
  <si>
    <t xml:space="preserve">MATHIAS JØRGENSEN</t>
  </si>
  <si>
    <t xml:space="preserve">[ DEN ] SIMON KJÆR</t>
  </si>
  <si>
    <t xml:space="preserve">SIMON KJÆR</t>
  </si>
  <si>
    <t xml:space="preserve">[ DEN ] RASMUS KRISTENSEN</t>
  </si>
  <si>
    <t xml:space="preserve">RASMUS KRISTENSEN</t>
  </si>
  <si>
    <t xml:space="preserve">[ DEN ] VICTOR KRISTIANSEN</t>
  </si>
  <si>
    <t xml:space="preserve">VICTOR KRISTIANSEN</t>
  </si>
  <si>
    <t xml:space="preserve">[ DEN ] JOAKIM MÆHLE</t>
  </si>
  <si>
    <t xml:space="preserve">JOAKIM MÆHLE</t>
  </si>
  <si>
    <t xml:space="preserve">[ DEN ] CHRISTIAN NØRGAARD</t>
  </si>
  <si>
    <t xml:space="preserve">CHRISTIAN NØRGAARD</t>
  </si>
  <si>
    <t xml:space="preserve">[ DEN ] YUSSUF POULSEN</t>
  </si>
  <si>
    <t xml:space="preserve">YUSSUF POULSEN</t>
  </si>
  <si>
    <t xml:space="preserve">[ DEN ] FREDERIK RØNNOW</t>
  </si>
  <si>
    <t xml:space="preserve">FREDERIK RØNNOW</t>
  </si>
  <si>
    <t xml:space="preserve">[ DEN ] KASPER SCHMEICHEL</t>
  </si>
  <si>
    <t xml:space="preserve">KASPER SCHMEICHEL</t>
  </si>
  <si>
    <t xml:space="preserve">[ DEN ] ANDREAS SKOV OLSEN</t>
  </si>
  <si>
    <t xml:space="preserve">ANDREAS SKOV OLSEN</t>
  </si>
  <si>
    <t xml:space="preserve">[ DEN ] JANNIK VESTERGAARD</t>
  </si>
  <si>
    <t xml:space="preserve">JANNIK VESTERGAARD</t>
  </si>
  <si>
    <t xml:space="preserve">[ DEN ] JONAS WIND</t>
  </si>
  <si>
    <t xml:space="preserve">JONAS WIND</t>
  </si>
  <si>
    <t xml:space="preserve">[ GER ] ROBERT ANDRICH</t>
  </si>
  <si>
    <t xml:space="preserve">ROBERT ANDRICH</t>
  </si>
  <si>
    <t xml:space="preserve">[ GER ] WALDEMAR ANTON</t>
  </si>
  <si>
    <t xml:space="preserve">WALDEMAR ANTON</t>
  </si>
  <si>
    <t xml:space="preserve">[ GER ] OLIVER BAUMANN</t>
  </si>
  <si>
    <t xml:space="preserve">OLIVER BAUMANN</t>
  </si>
  <si>
    <t xml:space="preserve">[ GER ] MAXIMILIAN BEIER</t>
  </si>
  <si>
    <t xml:space="preserve">MAXIMILIAN BEIER</t>
  </si>
  <si>
    <t xml:space="preserve">[ GER ] EMRE CAN</t>
  </si>
  <si>
    <t xml:space="preserve">EMRE CAN</t>
  </si>
  <si>
    <t xml:space="preserve">[ GER ] CHRIS FÜHRICH</t>
  </si>
  <si>
    <t xml:space="preserve">CHRIS FÜHRICH</t>
  </si>
  <si>
    <t xml:space="preserve">[ GER ] NICLAS FÜLLKRUG</t>
  </si>
  <si>
    <t xml:space="preserve">NICLAS FÜLLKRUG</t>
  </si>
  <si>
    <t xml:space="preserve">[ GER ] PASCAL GROSS</t>
  </si>
  <si>
    <t xml:space="preserve">PASCAL GROSS</t>
  </si>
  <si>
    <t xml:space="preserve">[ GER ] İLKAY GÜNDOĞAN</t>
  </si>
  <si>
    <t xml:space="preserve">İLKAY GÜNDOĞAN</t>
  </si>
  <si>
    <t xml:space="preserve">[ GER ] KAI HAVERTZ</t>
  </si>
  <si>
    <t xml:space="preserve">KAI HAVERTZ</t>
  </si>
  <si>
    <t xml:space="preserve">[ GER ] BENJAMIN HENRICHS</t>
  </si>
  <si>
    <t xml:space="preserve">BENJAMIN HENRICHS</t>
  </si>
  <si>
    <t xml:space="preserve">[ GER ] JOSHUA KIMMICH</t>
  </si>
  <si>
    <t xml:space="preserve">JOSHUA KIMMICH</t>
  </si>
  <si>
    <t xml:space="preserve">[ GER ] ROBIN KOCH</t>
  </si>
  <si>
    <t xml:space="preserve">ROBIN KOCH</t>
  </si>
  <si>
    <t xml:space="preserve">[ GER ] TONI KROOS</t>
  </si>
  <si>
    <t xml:space="preserve">TONI KROOS</t>
  </si>
  <si>
    <t xml:space="preserve">[ GER ] MAXIMILIAN MITTELSTÄDT</t>
  </si>
  <si>
    <t xml:space="preserve">MAXIMILIAN MITTELSTÄDT</t>
  </si>
  <si>
    <t xml:space="preserve">[ GER ] THOMAS MÜLLER</t>
  </si>
  <si>
    <t xml:space="preserve">THOMAS MÜLLER</t>
  </si>
  <si>
    <t xml:space="preserve">[ GER ] JAMAL MUSIALA</t>
  </si>
  <si>
    <t xml:space="preserve">JAMAL MUSIALA</t>
  </si>
  <si>
    <t xml:space="preserve">[ GER ] MANUEL NEUER</t>
  </si>
  <si>
    <t xml:space="preserve">MANUEL NEUER</t>
  </si>
  <si>
    <t xml:space="preserve">[ GER ] DAVID RAUM</t>
  </si>
  <si>
    <t xml:space="preserve">DAVID RAUM</t>
  </si>
  <si>
    <t xml:space="preserve">[ GER ] ANTONIO RÜDIGER</t>
  </si>
  <si>
    <t xml:space="preserve">ANTONIO RÜDIGER</t>
  </si>
  <si>
    <t xml:space="preserve">[ GER ] LEROY SANÉ</t>
  </si>
  <si>
    <t xml:space="preserve">LEROY SANÉ</t>
  </si>
  <si>
    <t xml:space="preserve">[ GER ] NICO SCHLOTTERBECK</t>
  </si>
  <si>
    <t xml:space="preserve">NICO SCHLOTTERBECK</t>
  </si>
  <si>
    <t xml:space="preserve">[ GER ] JONATHAN TAH</t>
  </si>
  <si>
    <t xml:space="preserve">JONATHAN TAH</t>
  </si>
  <si>
    <t xml:space="preserve">[ GER ] MARC-ANDRÉ TER STEGEN</t>
  </si>
  <si>
    <t xml:space="preserve">MARC-ANDRÉ TER STEGEN</t>
  </si>
  <si>
    <t xml:space="preserve">[ GER ] DENIZ UNDAV</t>
  </si>
  <si>
    <t xml:space="preserve">DENIZ UNDAV</t>
  </si>
  <si>
    <t xml:space="preserve">[ GER ] FLORIAN WIRTZ</t>
  </si>
  <si>
    <t xml:space="preserve">FLORIAN WIRTZ</t>
  </si>
  <si>
    <t xml:space="preserve">[ ENG ] TRENT ALEXANDER-ARNOLD</t>
  </si>
  <si>
    <t xml:space="preserve">TRENT ALEXANDER-ARNOLD</t>
  </si>
  <si>
    <t xml:space="preserve">[ ENG ] JUDE BELLINGHAM</t>
  </si>
  <si>
    <t xml:space="preserve">JUDE BELLINGHAM</t>
  </si>
  <si>
    <t xml:space="preserve">[ ENG ] JARROD BOWEN</t>
  </si>
  <si>
    <t xml:space="preserve">JARROD BOWEN</t>
  </si>
  <si>
    <t xml:space="preserve">[ ENG ] LEWIS DUNK</t>
  </si>
  <si>
    <t xml:space="preserve">LEWIS DUNK</t>
  </si>
  <si>
    <t xml:space="preserve">[ ENG ] EBERECHI EZE</t>
  </si>
  <si>
    <t xml:space="preserve">EBERECHI EZE</t>
  </si>
  <si>
    <t xml:space="preserve">[ ENG ] PHIL FODEN</t>
  </si>
  <si>
    <t xml:space="preserve">PHIL FODEN</t>
  </si>
  <si>
    <t xml:space="preserve">[ ENG ] CONOR GALLAGHER</t>
  </si>
  <si>
    <t xml:space="preserve">CONOR GALLAGHER</t>
  </si>
  <si>
    <t xml:space="preserve">[ ENG ] JOE GOMEZ</t>
  </si>
  <si>
    <t xml:space="preserve">JOE GOMEZ</t>
  </si>
  <si>
    <t xml:space="preserve">[ ENG ] ANTHONY GORDON</t>
  </si>
  <si>
    <t xml:space="preserve">ANTHONY GORDON</t>
  </si>
  <si>
    <t xml:space="preserve">[ ENG ] MARC GUÉHI</t>
  </si>
  <si>
    <t xml:space="preserve">MARC GUÉHI</t>
  </si>
  <si>
    <t xml:space="preserve">[ ENG ] DEAN HENDERSON</t>
  </si>
  <si>
    <t xml:space="preserve">DEAN HENDERSON</t>
  </si>
  <si>
    <t xml:space="preserve">[ ENG ] HARRY KANE</t>
  </si>
  <si>
    <t xml:space="preserve">HARRY KANE</t>
  </si>
  <si>
    <t xml:space="preserve">[ ENG ] EZRI KONSA</t>
  </si>
  <si>
    <t xml:space="preserve">EZRI KONSA</t>
  </si>
  <si>
    <t xml:space="preserve">[ ENG ] KOBBIE MAINOO</t>
  </si>
  <si>
    <t xml:space="preserve">KOBBIE MAINOO</t>
  </si>
  <si>
    <t xml:space="preserve">[ ENG ] COLE PALMER</t>
  </si>
  <si>
    <t xml:space="preserve">COLE PALMER</t>
  </si>
  <si>
    <t xml:space="preserve">[ ENG ] JORDAN PICKFORD</t>
  </si>
  <si>
    <t xml:space="preserve">JORDAN PICKFORD</t>
  </si>
  <si>
    <t xml:space="preserve">[ ENG ] AARON RAMSDALE</t>
  </si>
  <si>
    <t xml:space="preserve">AARON RAMSDALE</t>
  </si>
  <si>
    <t xml:space="preserve">[ ENG ] DECLAN RICE</t>
  </si>
  <si>
    <t xml:space="preserve">DECLAN RICE</t>
  </si>
  <si>
    <t xml:space="preserve">[ ENG ] BUKAYO SAKA</t>
  </si>
  <si>
    <t xml:space="preserve">BUKAYO SAKA</t>
  </si>
  <si>
    <t xml:space="preserve">[ ENG ] LUKE SHAW</t>
  </si>
  <si>
    <t xml:space="preserve">LUKE SHAW</t>
  </si>
  <si>
    <t xml:space="preserve">[ ENG ] JOHN STONES</t>
  </si>
  <si>
    <t xml:space="preserve">JOHN STONES</t>
  </si>
  <si>
    <t xml:space="preserve">[ ENG ] IVAN TONEY</t>
  </si>
  <si>
    <t xml:space="preserve">IVAN TONEY</t>
  </si>
  <si>
    <t xml:space="preserve">[ ENG ] KIERAN TRIPPIER</t>
  </si>
  <si>
    <t xml:space="preserve">KIERAN TRIPPIER</t>
  </si>
  <si>
    <t xml:space="preserve">[ ENG ] KYLE WALKER</t>
  </si>
  <si>
    <t xml:space="preserve">KYLE WALKER</t>
  </si>
  <si>
    <t xml:space="preserve">[ ENG ] OLLIE WATKINS</t>
  </si>
  <si>
    <t xml:space="preserve">OLLIE WATKINS</t>
  </si>
  <si>
    <t xml:space="preserve">[ ENG ] ADAM WHARTON</t>
  </si>
  <si>
    <t xml:space="preserve">ADAM WHARTON</t>
  </si>
  <si>
    <t xml:space="preserve">[ FRA ] ALPHONSE AREOLA</t>
  </si>
  <si>
    <t xml:space="preserve">ALPHONSE AREOLA</t>
  </si>
  <si>
    <t xml:space="preserve">[ FRA ] BRADLEY BARCOLA</t>
  </si>
  <si>
    <t xml:space="preserve">BRADLEY BARCOLA</t>
  </si>
  <si>
    <t xml:space="preserve">[ FRA ] EDUARDO CAMAVINGA</t>
  </si>
  <si>
    <t xml:space="preserve">EDUARDO CAMAVINGA</t>
  </si>
  <si>
    <t xml:space="preserve">[ FRA ] JONATHAN CLAUSS</t>
  </si>
  <si>
    <t xml:space="preserve">JONATHAN CLAUSS</t>
  </si>
  <si>
    <t xml:space="preserve">[ FRA ] KINGSLEY COMAN</t>
  </si>
  <si>
    <t xml:space="preserve">KINGSLEY COMAN</t>
  </si>
  <si>
    <t xml:space="preserve">[ FRA ] OUSMANE DEMBÉLÉ</t>
  </si>
  <si>
    <t xml:space="preserve">OUSMANE DEMBÉLÉ</t>
  </si>
  <si>
    <t xml:space="preserve">[ FRA ] YOUSSOUF FOFANA</t>
  </si>
  <si>
    <t xml:space="preserve">YOUSSOUF FOFANA</t>
  </si>
  <si>
    <t xml:space="preserve">[ FRA ] OLIVIER GIROUD</t>
  </si>
  <si>
    <t xml:space="preserve">OLIVIER GIROUD</t>
  </si>
  <si>
    <t xml:space="preserve">[ FRA ] ANTOINE GRIEZMANN</t>
  </si>
  <si>
    <t xml:space="preserve">ANTOINE GRIEZMANN</t>
  </si>
  <si>
    <t xml:space="preserve">[ FRA ] THEO HERNÁNDEZ</t>
  </si>
  <si>
    <t xml:space="preserve">THEO HERNÁNDEZ</t>
  </si>
  <si>
    <t xml:space="preserve">[ FRA ] N'GOLO KANTÉ</t>
  </si>
  <si>
    <t xml:space="preserve">N'GOLO KANTÉ</t>
  </si>
  <si>
    <t xml:space="preserve">[ FRA ] RANDAL KOLO MUANI</t>
  </si>
  <si>
    <t xml:space="preserve">RANDAL KOLO MUANI</t>
  </si>
  <si>
    <t xml:space="preserve">[ FRA ] IBRAHIMA KONATÉ</t>
  </si>
  <si>
    <t xml:space="preserve">IBRAHIMA KONATÉ</t>
  </si>
  <si>
    <t xml:space="preserve">[ FRA ] JULES KOUNDÉ</t>
  </si>
  <si>
    <t xml:space="preserve">JULES KOUNDÉ</t>
  </si>
  <si>
    <t xml:space="preserve">[ FRA ] MIKE MAIGNAN</t>
  </si>
  <si>
    <t xml:space="preserve">MIKE MAIGNAN</t>
  </si>
  <si>
    <t xml:space="preserve">[ FRA ] KYLIAN MBAPPÉ</t>
  </si>
  <si>
    <t xml:space="preserve">KYLIAN MBAPPÉ</t>
  </si>
  <si>
    <t xml:space="preserve">[ FRA ] FERLAND MENDY</t>
  </si>
  <si>
    <t xml:space="preserve">FERLAND MENDY</t>
  </si>
  <si>
    <t xml:space="preserve">[ FRA ] BENJAMIN PAVARD</t>
  </si>
  <si>
    <t xml:space="preserve">BENJAMIN PAVARD</t>
  </si>
  <si>
    <t xml:space="preserve">[ FRA ] ADRIEN RABIOT</t>
  </si>
  <si>
    <t xml:space="preserve">ADRIEN RABIOT</t>
  </si>
  <si>
    <t xml:space="preserve">[ FRA ] WILLIAM SALIBA</t>
  </si>
  <si>
    <t xml:space="preserve">WILLIAM SALIBA</t>
  </si>
  <si>
    <t xml:space="preserve">[ FRA ] BRICE SAMBA</t>
  </si>
  <si>
    <t xml:space="preserve">BRICE SAMBA</t>
  </si>
  <si>
    <t xml:space="preserve">[ FRA ] AURÉLIEN TCHOUAMENI</t>
  </si>
  <si>
    <t xml:space="preserve">AURÉLIEN TCHOUAMENI</t>
  </si>
  <si>
    <t xml:space="preserve">[ FRA ] MARCUS THURAM</t>
  </si>
  <si>
    <t xml:space="preserve">MARCUS THURAM</t>
  </si>
  <si>
    <t xml:space="preserve">[ FRA ] DAYOT UPAMECANO</t>
  </si>
  <si>
    <t xml:space="preserve">DAYOT UPAMECANO</t>
  </si>
  <si>
    <t xml:space="preserve">[ FRA ] WARREN ZAÏRE-EMERY</t>
  </si>
  <si>
    <t xml:space="preserve">WARREN ZAÏRE-EMERY</t>
  </si>
  <si>
    <t xml:space="preserve">[ GEO ] SANDRO ALTUNASHVILI</t>
  </si>
  <si>
    <t xml:space="preserve">SANDRO ALTUNASHVILI</t>
  </si>
  <si>
    <t xml:space="preserve">[ GEO ] GIORGI CHAKVETADZE</t>
  </si>
  <si>
    <t xml:space="preserve">GIORGI CHAKVETADZE</t>
  </si>
  <si>
    <t xml:space="preserve">[ GEO ] ZURIKO DAVITASHVILI</t>
  </si>
  <si>
    <t xml:space="preserve">ZURIKO DAVITASHVILI</t>
  </si>
  <si>
    <t xml:space="preserve">[ GEO ] LASHA DVALI</t>
  </si>
  <si>
    <t xml:space="preserve">LASHA DVALI</t>
  </si>
  <si>
    <t xml:space="preserve">[ GEO ] GIORGI GOCHOLEISHVILI</t>
  </si>
  <si>
    <t xml:space="preserve">GIORGI GOCHOLEISHVILI</t>
  </si>
  <si>
    <t xml:space="preserve">[ GEO ] LUKA GUGESHASHVILI</t>
  </si>
  <si>
    <t xml:space="preserve">LUKA GUGESHASHVILI</t>
  </si>
  <si>
    <t xml:space="preserve">[ GEO ] GIORGI GVELESIANI</t>
  </si>
  <si>
    <t xml:space="preserve">GIORGI GVELESIANI</t>
  </si>
  <si>
    <t xml:space="preserve">[ GEO ] OTAR KAKABADZE</t>
  </si>
  <si>
    <t xml:space="preserve">OTAR KAKABADZE</t>
  </si>
  <si>
    <t xml:space="preserve">[ GEO ] GURAM KASHIA</t>
  </si>
  <si>
    <t xml:space="preserve">GURAM KASHIA</t>
  </si>
  <si>
    <t xml:space="preserve">[ GEO ] OTAR KITEISHVILI</t>
  </si>
  <si>
    <t xml:space="preserve">OTAR KITEISHVILI</t>
  </si>
  <si>
    <t xml:space="preserve">[ GEO ] GIORGI KOCHORASHVILI</t>
  </si>
  <si>
    <t xml:space="preserve">GIORGI KOCHORASHVILI</t>
  </si>
  <si>
    <t xml:space="preserve">[ GEO ] KHVICHA KVARATSKHELIA</t>
  </si>
  <si>
    <t xml:space="preserve">KHVICHA KVARATSKHELIA</t>
  </si>
  <si>
    <t xml:space="preserve">[ GEO ] NIKA KVEKVESKIRI</t>
  </si>
  <si>
    <t xml:space="preserve">NIKA KVEKVESKIRI</t>
  </si>
  <si>
    <t xml:space="preserve">[ GEO ] SOLOMON KVERKVELIA</t>
  </si>
  <si>
    <t xml:space="preserve">SOLOMON KVERKVELIA</t>
  </si>
  <si>
    <t xml:space="preserve">[ GEO ] GIORGI KVILITAIA</t>
  </si>
  <si>
    <t xml:space="preserve">GIORGI KVILITAIA</t>
  </si>
  <si>
    <t xml:space="preserve">[ GEO ] SABA LOBJANIDZE</t>
  </si>
  <si>
    <t xml:space="preserve">SABA LOBJANIDZE</t>
  </si>
  <si>
    <t xml:space="preserve">[ GEO ] LUKA LOCHOSHVILI</t>
  </si>
  <si>
    <t xml:space="preserve">LUKA LOCHOSHVILI</t>
  </si>
  <si>
    <t xml:space="preserve">[ GEO ] GIORGI LORIA</t>
  </si>
  <si>
    <t xml:space="preserve">GIORGI LORIA</t>
  </si>
  <si>
    <t xml:space="preserve">[ GEO ] GIORGI MAMARDASHVILI</t>
  </si>
  <si>
    <t xml:space="preserve">GIORGI MAMARDASHVILI</t>
  </si>
  <si>
    <t xml:space="preserve">[ GEO ] ANZOR MEKVABISHVILI</t>
  </si>
  <si>
    <t xml:space="preserve">ANZOR MEKVABISHVILI</t>
  </si>
  <si>
    <t xml:space="preserve">[ GEO ] GEORGES MIKAUTADZE</t>
  </si>
  <si>
    <t xml:space="preserve">GEORGES MIKAUTADZE</t>
  </si>
  <si>
    <t xml:space="preserve">[ GEO ] LEVAN SHENGELIA</t>
  </si>
  <si>
    <t xml:space="preserve">LEVAN SHENGELIA</t>
  </si>
  <si>
    <t xml:space="preserve">[ GEO ] GABRIEL SIGUA</t>
  </si>
  <si>
    <t xml:space="preserve">GABRIEL SIGUA</t>
  </si>
  <si>
    <t xml:space="preserve">[ GEO ] JEMAL TABIDZE</t>
  </si>
  <si>
    <t xml:space="preserve">JEMAL TABIDZE</t>
  </si>
  <si>
    <t xml:space="preserve">[ GEO ] GIORGI TSITAISHVILI</t>
  </si>
  <si>
    <t xml:space="preserve">GIORGI TSITAISHVILI</t>
  </si>
  <si>
    <t xml:space="preserve">[ GEO ] BUDU ZIVZIVADZE</t>
  </si>
  <si>
    <t xml:space="preserve">BUDU ZIVZIVADZE</t>
  </si>
  <si>
    <t xml:space="preserve">[ ITA ] NICOLÒ BARELLA</t>
  </si>
  <si>
    <t xml:space="preserve">NICOLÒ BARELLA</t>
  </si>
  <si>
    <t xml:space="preserve">[ ITA ] ALESSANDRO BASTONI</t>
  </si>
  <si>
    <t xml:space="preserve">ALESSANDRO BASTONI</t>
  </si>
  <si>
    <t xml:space="preserve">[ ITA ] RAOUL BELLANOVA</t>
  </si>
  <si>
    <t xml:space="preserve">RAOUL BELLANOVA</t>
  </si>
  <si>
    <t xml:space="preserve">[ ITA ] ALESSANDRO BUONGIORNO</t>
  </si>
  <si>
    <t xml:space="preserve">ALESSANDRO BUONGIORNO</t>
  </si>
  <si>
    <t xml:space="preserve">[ ITA ] RICCARDO CALAFIORI</t>
  </si>
  <si>
    <t xml:space="preserve">RICCARDO CALAFIORI</t>
  </si>
  <si>
    <t xml:space="preserve">[ ITA ] ANDREA CAMBIASO</t>
  </si>
  <si>
    <t xml:space="preserve">ANDREA CAMBIASO</t>
  </si>
  <si>
    <t xml:space="preserve">[ ITA ] FEDERICO CHIESA</t>
  </si>
  <si>
    <t xml:space="preserve">FEDERICO CHIESA</t>
  </si>
  <si>
    <t xml:space="preserve">[ ITA ] BRYAN CRISTANTE</t>
  </si>
  <si>
    <t xml:space="preserve">BRYAN CRISTANTE</t>
  </si>
  <si>
    <t xml:space="preserve">[ ITA ] MATTEO DARMIAN</t>
  </si>
  <si>
    <t xml:space="preserve">MATTEO DARMIAN</t>
  </si>
  <si>
    <t xml:space="preserve">[ ITA ] GIOVANNI DI LORENZO</t>
  </si>
  <si>
    <t xml:space="preserve">GIOVANNI DI LORENZO</t>
  </si>
  <si>
    <t xml:space="preserve">[ ITA ] FEDERICO DIMARCO</t>
  </si>
  <si>
    <t xml:space="preserve">FEDERICO DIMARCO</t>
  </si>
  <si>
    <t xml:space="preserve">[ ITA ] GIANLUIGI DONNARUMMA</t>
  </si>
  <si>
    <t xml:space="preserve">GIANLUIGI DONNARUMMA</t>
  </si>
  <si>
    <t xml:space="preserve">[ ITA ] STEPHAN EL SHAARAWY</t>
  </si>
  <si>
    <t xml:space="preserve">STEPHAN EL SHAARAWY</t>
  </si>
  <si>
    <t xml:space="preserve">[ ITA ] NICOLÒ FAGIOLI</t>
  </si>
  <si>
    <t xml:space="preserve">NICOLÒ FAGIOLI</t>
  </si>
  <si>
    <t xml:space="preserve">[ ITA ] MICHAEL FOLORUNSHO</t>
  </si>
  <si>
    <t xml:space="preserve">MICHAEL FOLORUNSHO</t>
  </si>
  <si>
    <t xml:space="preserve">[ ITA ] DAVIDE FRATTESI</t>
  </si>
  <si>
    <t xml:space="preserve">DAVIDE FRATTESI</t>
  </si>
  <si>
    <t xml:space="preserve">[ ITA ] FEDERICO GATTI</t>
  </si>
  <si>
    <t xml:space="preserve">FEDERICO GATTI</t>
  </si>
  <si>
    <t xml:space="preserve">[ ITA ] JORGINHO</t>
  </si>
  <si>
    <t xml:space="preserve">JORGINHO</t>
  </si>
  <si>
    <t xml:space="preserve">[ ITA ] GIANLUCA MANCINI</t>
  </si>
  <si>
    <t xml:space="preserve">GIANLUCA MANCINI</t>
  </si>
  <si>
    <t xml:space="preserve">[ ITA ] ALEX MERET</t>
  </si>
  <si>
    <t xml:space="preserve">ALEX MERET</t>
  </si>
  <si>
    <t xml:space="preserve">[ ITA ] LORENZO PELLEGRINI</t>
  </si>
  <si>
    <t xml:space="preserve">LORENZO PELLEGRINI</t>
  </si>
  <si>
    <t xml:space="preserve">[ ITA ] GIACOMO RASPADORI</t>
  </si>
  <si>
    <t xml:space="preserve">GIACOMO RASPADORI</t>
  </si>
  <si>
    <t xml:space="preserve">[ ITA ] MATEO RETEGUI</t>
  </si>
  <si>
    <t xml:space="preserve">MATEO RETEGUI</t>
  </si>
  <si>
    <t xml:space="preserve">[ ITA ] GIANLUCA SCAMACCA</t>
  </si>
  <si>
    <t xml:space="preserve">GIANLUCA SCAMACCA</t>
  </si>
  <si>
    <t xml:space="preserve">[ ITA ] GUGLIELMO VICARIO</t>
  </si>
  <si>
    <t xml:space="preserve">GUGLIELMO VICARIO</t>
  </si>
  <si>
    <t xml:space="preserve">[ ITA ] MATTIA ZACCAGNI</t>
  </si>
  <si>
    <t xml:space="preserve">MATTIA ZACCAGNI</t>
  </si>
  <si>
    <t xml:space="preserve">[ CRO ] MARTIN BATURINA</t>
  </si>
  <si>
    <t xml:space="preserve">MARTIN BATURINA</t>
  </si>
  <si>
    <t xml:space="preserve">[ CRO ] MARCELO BROZOVIĆ</t>
  </si>
  <si>
    <t xml:space="preserve">MARCELO BROZOVIĆ</t>
  </si>
  <si>
    <t xml:space="preserve">[ CRO ] ANTE BUDIMIR</t>
  </si>
  <si>
    <t xml:space="preserve">ANTE BUDIMIR</t>
  </si>
  <si>
    <t xml:space="preserve">[ CRO ] MARTIN ERLIĆ</t>
  </si>
  <si>
    <t xml:space="preserve">MARTIN ERLIĆ</t>
  </si>
  <si>
    <t xml:space="preserve">[ CRO ] JOŠKO GVARDIOL</t>
  </si>
  <si>
    <t xml:space="preserve">JOŠKO GVARDIOL</t>
  </si>
  <si>
    <t xml:space="preserve">[ CRO ] LUKA IVANUŠEC</t>
  </si>
  <si>
    <t xml:space="preserve">LUKA IVANUŠEC</t>
  </si>
  <si>
    <t xml:space="preserve">[ CRO ] IVICA IVUŠIĆ</t>
  </si>
  <si>
    <t xml:space="preserve">IVICA IVUŠIĆ</t>
  </si>
  <si>
    <t xml:space="preserve">[ CRO ] JOSIP JURANOVIĆ</t>
  </si>
  <si>
    <t xml:space="preserve">JOSIP JURANOVIĆ</t>
  </si>
  <si>
    <t xml:space="preserve">[ CRO ] MATEO KOVAČIĆ</t>
  </si>
  <si>
    <t xml:space="preserve">MATEO KOVAČIĆ</t>
  </si>
  <si>
    <t xml:space="preserve">[ CRO ] ANDREJ KRAMARIĆ</t>
  </si>
  <si>
    <t xml:space="preserve">ANDREJ KRAMARIĆ</t>
  </si>
  <si>
    <t xml:space="preserve">[ CRO ] NEDILJKO LABROVIĆ</t>
  </si>
  <si>
    <t xml:space="preserve">NEDILJKO LABROVIĆ</t>
  </si>
  <si>
    <t xml:space="preserve">[ CRO ] DOMINIK LIVAKOVIĆ</t>
  </si>
  <si>
    <t xml:space="preserve">DOMINIK LIVAKOVIĆ</t>
  </si>
  <si>
    <t xml:space="preserve">[ CRO ] LOVRO MAJER</t>
  </si>
  <si>
    <t xml:space="preserve">LOVRO MAJER</t>
  </si>
  <si>
    <t xml:space="preserve">[ CRO ] LUKA MODRIĆ</t>
  </si>
  <si>
    <t xml:space="preserve">LUKA MODRIĆ</t>
  </si>
  <si>
    <t xml:space="preserve">[ CRO ] MARIO PAŠALIĆ</t>
  </si>
  <si>
    <t xml:space="preserve">MARIO PAŠALIĆ</t>
  </si>
  <si>
    <t xml:space="preserve">[ CRO ] MARCO PAŠALIĆ</t>
  </si>
  <si>
    <t xml:space="preserve">MARCO PAŠALIĆ</t>
  </si>
  <si>
    <t xml:space="preserve">[ CRO ] IVAN PERIŠIĆ</t>
  </si>
  <si>
    <t xml:space="preserve">IVAN PERIŠIĆ</t>
  </si>
  <si>
    <t xml:space="preserve">[ CRO ] BRUNO PETKOVIĆ</t>
  </si>
  <si>
    <t xml:space="preserve">BRUNO PETKOVIĆ</t>
  </si>
  <si>
    <t xml:space="preserve">[ CRO ] MARKO PJACA</t>
  </si>
  <si>
    <t xml:space="preserve">MARKO PJACA</t>
  </si>
  <si>
    <t xml:space="preserve">[ CRO ] MARIN PONGRAČIĆ</t>
  </si>
  <si>
    <t xml:space="preserve">MARIN PONGRAČIĆ</t>
  </si>
  <si>
    <t xml:space="preserve">[ CRO ] BORNA SOSA</t>
  </si>
  <si>
    <t xml:space="preserve">BORNA SOSA</t>
  </si>
  <si>
    <t xml:space="preserve">[ CRO ] JOSIP STANIŠIĆ</t>
  </si>
  <si>
    <t xml:space="preserve">JOSIP STANIŠIĆ</t>
  </si>
  <si>
    <t xml:space="preserve">[ CRO ] LUKA SUČIĆ</t>
  </si>
  <si>
    <t xml:space="preserve">LUKA SUČIĆ</t>
  </si>
  <si>
    <t xml:space="preserve">[ CRO ] JOSIP ŠUTALO</t>
  </si>
  <si>
    <t xml:space="preserve">JOSIP ŠUTALO</t>
  </si>
  <si>
    <t xml:space="preserve">[ CRO ] DOMAGOJ VIDA</t>
  </si>
  <si>
    <t xml:space="preserve">DOMAGOJ VIDA</t>
  </si>
  <si>
    <t xml:space="preserve">[ CRO ] NIKOLA VLAŠIĆ</t>
  </si>
  <si>
    <t xml:space="preserve">NIKOLA VLAŠIĆ</t>
  </si>
  <si>
    <t xml:space="preserve">[ NED ] NATHAN AKÉ</t>
  </si>
  <si>
    <t xml:space="preserve">NATHAN AKÉ</t>
  </si>
  <si>
    <t xml:space="preserve">[ NED ] STEVEN BERGWIJN</t>
  </si>
  <si>
    <t xml:space="preserve">STEVEN BERGWIJN</t>
  </si>
  <si>
    <t xml:space="preserve">[ NED ] JUSTIN BIJLOW</t>
  </si>
  <si>
    <t xml:space="preserve">JUSTIN BIJLOW</t>
  </si>
  <si>
    <t xml:space="preserve">[ NED ] DALEY BLIND</t>
  </si>
  <si>
    <t xml:space="preserve">DALEY BLIND</t>
  </si>
  <si>
    <t xml:space="preserve">[ NED ] BRIAN BROBBEY</t>
  </si>
  <si>
    <t xml:space="preserve">BRIAN BROBBEY</t>
  </si>
  <si>
    <t xml:space="preserve">[ NED ] MATTHIJS DE LIGT</t>
  </si>
  <si>
    <t xml:space="preserve">MATTHIJS DE LIGT</t>
  </si>
  <si>
    <t xml:space="preserve">[ NED ] STEFAN DE VRIJ</t>
  </si>
  <si>
    <t xml:space="preserve">STEFAN DE VRIJ</t>
  </si>
  <si>
    <t xml:space="preserve">[ NED ] MEMPHIS DEPAY</t>
  </si>
  <si>
    <t xml:space="preserve">MEMPHIS DEPAY</t>
  </si>
  <si>
    <t xml:space="preserve">[ NED ] DENZEL DUMFRIES</t>
  </si>
  <si>
    <t xml:space="preserve">DENZEL DUMFRIES</t>
  </si>
  <si>
    <t xml:space="preserve">[ NED ] MARK FLEKKEN</t>
  </si>
  <si>
    <t xml:space="preserve">MARK FLEKKEN</t>
  </si>
  <si>
    <t xml:space="preserve">[ NED ] JEREMIE FRIMPONG</t>
  </si>
  <si>
    <t xml:space="preserve">JEREMIE FRIMPONG</t>
  </si>
  <si>
    <t xml:space="preserve">[ NED ] CODY GAKPO</t>
  </si>
  <si>
    <t xml:space="preserve">CODY GAKPO</t>
  </si>
  <si>
    <t xml:space="preserve">[ NED ] LUTSHAREL GEERTRUIDA</t>
  </si>
  <si>
    <t xml:space="preserve">LUTSHAREL GEERTRUIDA</t>
  </si>
  <si>
    <t xml:space="preserve">[ NED ] RYAN GRAVENBERCH</t>
  </si>
  <si>
    <t xml:space="preserve">RYAN GRAVENBERCH</t>
  </si>
  <si>
    <t xml:space="preserve">[ NED ] IAN MAATSEN</t>
  </si>
  <si>
    <t xml:space="preserve">IAN MAATSEN</t>
  </si>
  <si>
    <t xml:space="preserve">[ NED ] DONYELL MALEN</t>
  </si>
  <si>
    <t xml:space="preserve">DONYELL MALEN</t>
  </si>
  <si>
    <t xml:space="preserve">[ NED ] TIJJANI REIJNDERS</t>
  </si>
  <si>
    <t xml:space="preserve">TIJJANI REIJNDERS</t>
  </si>
  <si>
    <t xml:space="preserve">[ NED ] JERDY SCHOUTEN</t>
  </si>
  <si>
    <t xml:space="preserve">JERDY SCHOUTEN</t>
  </si>
  <si>
    <t xml:space="preserve">[ NED ] XAVI SIMONS</t>
  </si>
  <si>
    <t xml:space="preserve">XAVI SIMONS</t>
  </si>
  <si>
    <t xml:space="preserve">[ NED ] MICKY VAN DE VEN</t>
  </si>
  <si>
    <t xml:space="preserve">MICKY VAN DE VEN</t>
  </si>
  <si>
    <t xml:space="preserve">[ NED ] VIRGIL VAN DIJK</t>
  </si>
  <si>
    <t xml:space="preserve">VIRGIL VAN DIJK</t>
  </si>
  <si>
    <t xml:space="preserve">[ NED ] JOEY VEERMAN</t>
  </si>
  <si>
    <t xml:space="preserve">JOEY VEERMAN</t>
  </si>
  <si>
    <t xml:space="preserve">[ NED ] BART VERBRUGGEN</t>
  </si>
  <si>
    <t xml:space="preserve">BART VERBRUGGEN</t>
  </si>
  <si>
    <t xml:space="preserve">[ NED ] WOUT WEGHORST</t>
  </si>
  <si>
    <t xml:space="preserve">WOUT WEGHORST</t>
  </si>
  <si>
    <t xml:space="preserve">[ NED ] GEORGINIO WIJNALDUM</t>
  </si>
  <si>
    <t xml:space="preserve">GEORGINIO WIJNALDUM</t>
  </si>
  <si>
    <t xml:space="preserve">[ NED ] JOSHUA ZIRKZEE</t>
  </si>
  <si>
    <t xml:space="preserve">JOSHUA ZIRKZEE</t>
  </si>
  <si>
    <t xml:space="preserve">[ AUT ] MARKO ARNAUTOVIĆ</t>
  </si>
  <si>
    <t xml:space="preserve">MARKO ARNAUTOVIĆ</t>
  </si>
  <si>
    <t xml:space="preserve">[ AUT ] CHRISTOPH BAUMGARTNER</t>
  </si>
  <si>
    <t xml:space="preserve">CHRISTOPH BAUMGARTNER</t>
  </si>
  <si>
    <t xml:space="preserve">[ AUT ] FLAVIUS DANILIUC</t>
  </si>
  <si>
    <t xml:space="preserve">FLAVIUS DANILIUC</t>
  </si>
  <si>
    <t xml:space="preserve">[ AUT ] KEVIN DANSO</t>
  </si>
  <si>
    <t xml:space="preserve">KEVIN DANSO</t>
  </si>
  <si>
    <t xml:space="preserve">[ AUT ] MAXIMILIAN ENTRUP</t>
  </si>
  <si>
    <t xml:space="preserve">MAXIMILIAN ENTRUP</t>
  </si>
  <si>
    <t xml:space="preserve">[ AUT ] MICHAEL GREGORITSCH</t>
  </si>
  <si>
    <t xml:space="preserve">MICHAEL GREGORITSCH</t>
  </si>
  <si>
    <t xml:space="preserve">[ AUT ] FLORIAN GRILLITSCH</t>
  </si>
  <si>
    <t xml:space="preserve">FLORIAN GRILLITSCH</t>
  </si>
  <si>
    <t xml:space="preserve">[ AUT ] MARCO GRÜLL</t>
  </si>
  <si>
    <t xml:space="preserve">MARCO GRÜLL</t>
  </si>
  <si>
    <t xml:space="preserve">[ AUT ] NIKLAS HEDL</t>
  </si>
  <si>
    <t xml:space="preserve">NIKLAS HEDL</t>
  </si>
  <si>
    <t xml:space="preserve">[ AUT ] FLORIAN KAINZ</t>
  </si>
  <si>
    <t xml:space="preserve">FLORIAN KAINZ</t>
  </si>
  <si>
    <t xml:space="preserve">[ AUT ] KONRAD LAIMER</t>
  </si>
  <si>
    <t xml:space="preserve">KONRAD LAIMER</t>
  </si>
  <si>
    <t xml:space="preserve">[ AUT ] PHILIPP LIENHART</t>
  </si>
  <si>
    <t xml:space="preserve">PHILIPP LIENHART</t>
  </si>
  <si>
    <t xml:space="preserve">[ AUT ] HEINZ LINDNER</t>
  </si>
  <si>
    <t xml:space="preserve">HEINZ LINDNER</t>
  </si>
  <si>
    <t xml:space="preserve">[ AUT ] PHILLIPP MWENE</t>
  </si>
  <si>
    <t xml:space="preserve">PHILLIPP MWENE</t>
  </si>
  <si>
    <t xml:space="preserve">[ AUT ] PATRICK PENTZ</t>
  </si>
  <si>
    <t xml:space="preserve">PATRICK PENTZ</t>
  </si>
  <si>
    <t xml:space="preserve">[ AUT ] STEFAN POSCH</t>
  </si>
  <si>
    <t xml:space="preserve">STEFAN POSCH</t>
  </si>
  <si>
    <t xml:space="preserve">[ AUT ] ALEXANDER PRASS</t>
  </si>
  <si>
    <t xml:space="preserve">ALEXANDER PRASS</t>
  </si>
  <si>
    <t xml:space="preserve">[ AUT ] LEOPOLD QUERFELD</t>
  </si>
  <si>
    <t xml:space="preserve">LEOPOLD QUERFELD</t>
  </si>
  <si>
    <t xml:space="preserve">[ AUT ] MARCEL SABITZER</t>
  </si>
  <si>
    <t xml:space="preserve">MARCEL SABITZER</t>
  </si>
  <si>
    <t xml:space="preserve">[ AUT ] ROMANO SCHMID</t>
  </si>
  <si>
    <t xml:space="preserve">ROMANO SCHMID</t>
  </si>
  <si>
    <t xml:space="preserve">[ AUT ] MATTHIAS SEIDL</t>
  </si>
  <si>
    <t xml:space="preserve">MATTHIAS SEIDL</t>
  </si>
  <si>
    <t xml:space="preserve">[ AUT ] NICOLAS SEIWALD</t>
  </si>
  <si>
    <t xml:space="preserve">NICOLAS SEIWALD</t>
  </si>
  <si>
    <t xml:space="preserve">[ AUT ] GERNOT TRAUNER</t>
  </si>
  <si>
    <t xml:space="preserve">GERNOT TRAUNER</t>
  </si>
  <si>
    <t xml:space="preserve">[ AUT ] ANDREAS WEIMANN</t>
  </si>
  <si>
    <t xml:space="preserve">ANDREAS WEIMANN</t>
  </si>
  <si>
    <t xml:space="preserve">[ AUT ] PATRICK WIMMER</t>
  </si>
  <si>
    <t xml:space="preserve">PATRICK WIMMER</t>
  </si>
  <si>
    <t xml:space="preserve">[ AUT ] MAXIMILIAN WÖBER</t>
  </si>
  <si>
    <t xml:space="preserve">MAXIMILIAN WÖBER</t>
  </si>
  <si>
    <t xml:space="preserve">[ POL ] JAN BEDNAREK</t>
  </si>
  <si>
    <t xml:space="preserve">JAN BEDNAREK</t>
  </si>
  <si>
    <t xml:space="preserve">[ POL ] BARTOSZ BERESZYŃSKI</t>
  </si>
  <si>
    <t xml:space="preserve">BARTOSZ BERESZYŃSKI</t>
  </si>
  <si>
    <t xml:space="preserve">[ POL ] ADAM BUKSA</t>
  </si>
  <si>
    <t xml:space="preserve">ADAM BUKSA</t>
  </si>
  <si>
    <t xml:space="preserve">[ POL ] MARCIN BULKA</t>
  </si>
  <si>
    <t xml:space="preserve">MARCIN BULKA</t>
  </si>
  <si>
    <t xml:space="preserve">[ POL ] PAWEŁ DAWIDOWICZ</t>
  </si>
  <si>
    <t xml:space="preserve">PAWEŁ DAWIDOWICZ</t>
  </si>
  <si>
    <t xml:space="preserve">[ POL ] PRZEMYSŁAW FRANKOWSKI</t>
  </si>
  <si>
    <t xml:space="preserve">PRZEMYSŁAW FRANKOWSKI</t>
  </si>
  <si>
    <t xml:space="preserve">[ POL ] KAMIL GROSICKI</t>
  </si>
  <si>
    <t xml:space="preserve">KAMIL GROSICKI</t>
  </si>
  <si>
    <t xml:space="preserve">[ POL ] JAKUB KIWIOR</t>
  </si>
  <si>
    <t xml:space="preserve">JAKUB KIWIOR</t>
  </si>
  <si>
    <t xml:space="preserve">[ POL ] ROBERT LEWANDOWSKI</t>
  </si>
  <si>
    <t xml:space="preserve">ROBERT LEWANDOWSKI</t>
  </si>
  <si>
    <t xml:space="preserve">[ POL ] JAKUB MODER</t>
  </si>
  <si>
    <t xml:space="preserve">JAKUB MODER</t>
  </si>
  <si>
    <t xml:space="preserve">[ POL ] KRZYSZTOF PIĄTEK</t>
  </si>
  <si>
    <t xml:space="preserve">KRZYSZTOF PIĄTEK</t>
  </si>
  <si>
    <t xml:space="preserve">[ POL ] JAKUB PIOTROWSKI</t>
  </si>
  <si>
    <t xml:space="preserve">JAKUB PIOTROWSKI</t>
  </si>
  <si>
    <t xml:space="preserve">[ POL ] TYMOTEUSZ PUCHACZ</t>
  </si>
  <si>
    <t xml:space="preserve">TYMOTEUSZ PUCHACZ</t>
  </si>
  <si>
    <t xml:space="preserve">[ POL ] TARAS ROMANCZUK</t>
  </si>
  <si>
    <t xml:space="preserve">TARAS ROMANCZUK</t>
  </si>
  <si>
    <t xml:space="preserve">[ POL ] BARTOSZ SALAMON</t>
  </si>
  <si>
    <t xml:space="preserve">BARTOSZ SALAMON</t>
  </si>
  <si>
    <t xml:space="preserve">[ POL ] MICHAŁ SKÓRAŚ</t>
  </si>
  <si>
    <t xml:space="preserve">MICHAŁ SKÓRAŚ</t>
  </si>
  <si>
    <t xml:space="preserve">[ POL ] ŁUKASZ SKORUPSKI</t>
  </si>
  <si>
    <t xml:space="preserve">ŁUKASZ SKORUPSKI</t>
  </si>
  <si>
    <t xml:space="preserve">[ POL ] BARTOSZ SLISZ</t>
  </si>
  <si>
    <t xml:space="preserve">BARTOSZ SLISZ</t>
  </si>
  <si>
    <t xml:space="preserve">[ POL ] KAROL ŚWIDERSKI</t>
  </si>
  <si>
    <t xml:space="preserve">KAROL ŚWIDERSKI</t>
  </si>
  <si>
    <t xml:space="preserve">[ POL ] WOJCIECH SZCZĘSNY</t>
  </si>
  <si>
    <t xml:space="preserve">WOJCIECH SZCZĘSNY</t>
  </si>
  <si>
    <t xml:space="preserve">[ POL ] DAMIAN SZYMAŃSKI</t>
  </si>
  <si>
    <t xml:space="preserve">DAMIAN SZYMAŃSKI</t>
  </si>
  <si>
    <t xml:space="preserve">[ POL ] SEBASTIAN SZYMAŃSKI</t>
  </si>
  <si>
    <t xml:space="preserve">SEBASTIAN SZYMAŃSKI</t>
  </si>
  <si>
    <t xml:space="preserve">[ POL ] KACPER URBAŃSKI</t>
  </si>
  <si>
    <t xml:space="preserve">KACPER URBAŃSKI</t>
  </si>
  <si>
    <t xml:space="preserve">[ POL ] SEBASTIAN WALUKIEWICZ</t>
  </si>
  <si>
    <t xml:space="preserve">SEBASTIAN WALUKIEWICZ</t>
  </si>
  <si>
    <t xml:space="preserve">[ POL ] NICOLA ZALEWSKI</t>
  </si>
  <si>
    <t xml:space="preserve">NICOLA ZALEWSKI</t>
  </si>
  <si>
    <t xml:space="preserve">[ POL ] PIOTR ZIELIŃSKI</t>
  </si>
  <si>
    <t xml:space="preserve">PIOTR ZIELIŃSKI</t>
  </si>
  <si>
    <t xml:space="preserve">[ POR ] JOÃO CANCELO</t>
  </si>
  <si>
    <t xml:space="preserve">JOÃO CANCELO</t>
  </si>
  <si>
    <t xml:space="preserve">[ POR ] FRANCISCO CONCEIÇÃO</t>
  </si>
  <si>
    <t xml:space="preserve">FRANCISCO CONCEIÇÃO</t>
  </si>
  <si>
    <t xml:space="preserve">[ POR ] DIOGO COSTA</t>
  </si>
  <si>
    <t xml:space="preserve">DIOGO COSTA</t>
  </si>
  <si>
    <t xml:space="preserve">[ POR ] CRISTIANO RONALDO</t>
  </si>
  <si>
    <t xml:space="preserve">CRISTIANO RONALDO</t>
  </si>
  <si>
    <t xml:space="preserve">[ POR ] DIOGO DALOT</t>
  </si>
  <si>
    <t xml:space="preserve">DIOGO DALOT</t>
  </si>
  <si>
    <t xml:space="preserve">[ POR ] DANILO</t>
  </si>
  <si>
    <t xml:space="preserve">DANILO</t>
  </si>
  <si>
    <t xml:space="preserve">[ POR ] RÚBEN DIAS</t>
  </si>
  <si>
    <t xml:space="preserve">RÚBEN DIAS</t>
  </si>
  <si>
    <t xml:space="preserve">[ POR ] JOÃO FÉLIX</t>
  </si>
  <si>
    <t xml:space="preserve">JOÃO FÉLIX</t>
  </si>
  <si>
    <t xml:space="preserve">[ POR ] BRUNO FERNANDES</t>
  </si>
  <si>
    <t xml:space="preserve">BRUNO FERNANDES</t>
  </si>
  <si>
    <t xml:space="preserve">[ POR ] GONÇALO INÁCIO</t>
  </si>
  <si>
    <t xml:space="preserve">GONÇALO INÁCIO</t>
  </si>
  <si>
    <t xml:space="preserve">[ POR ] DIOGO JOTA</t>
  </si>
  <si>
    <t xml:space="preserve">DIOGO JOTA</t>
  </si>
  <si>
    <t xml:space="preserve">[ POR ] RAFAEL LEÃO</t>
  </si>
  <si>
    <t xml:space="preserve">RAFAEL LEÃO</t>
  </si>
  <si>
    <t xml:space="preserve">[ POR ] NUNO MENDES</t>
  </si>
  <si>
    <t xml:space="preserve">NUNO MENDES</t>
  </si>
  <si>
    <t xml:space="preserve">[ POR ] PEDRO NETO</t>
  </si>
  <si>
    <t xml:space="preserve">PEDRO NETO</t>
  </si>
  <si>
    <t xml:space="preserve">[ POR ] JOÃO NEVES</t>
  </si>
  <si>
    <t xml:space="preserve">JOÃO NEVES</t>
  </si>
  <si>
    <t xml:space="preserve">[ POR ] RÚBEN NEVES</t>
  </si>
  <si>
    <t xml:space="preserve">RÚBEN NEVES</t>
  </si>
  <si>
    <t xml:space="preserve">[ POR ] MATHEUS NUNES</t>
  </si>
  <si>
    <t xml:space="preserve">MATHEUS NUNES</t>
  </si>
  <si>
    <t xml:space="preserve">[ POR ] JOÃO PALHINHA</t>
  </si>
  <si>
    <t xml:space="preserve">JOÃO PALHINHA</t>
  </si>
  <si>
    <t xml:space="preserve">[ POR ] RUI PATRÍCIO</t>
  </si>
  <si>
    <t xml:space="preserve">RUI PATRÍCIO</t>
  </si>
  <si>
    <t xml:space="preserve">[ POR ] PEPE</t>
  </si>
  <si>
    <t xml:space="preserve">PEPE</t>
  </si>
  <si>
    <t xml:space="preserve">[ POR ] GONÇALO RAMOS</t>
  </si>
  <si>
    <t xml:space="preserve">GONÇALO RAMOS</t>
  </si>
  <si>
    <t xml:space="preserve">[ POR ] JOSÉ SÁ</t>
  </si>
  <si>
    <t xml:space="preserve">JOSÉ SÁ</t>
  </si>
  <si>
    <t xml:space="preserve">[ POR ] NÉLSON SEMEDO</t>
  </si>
  <si>
    <t xml:space="preserve">NÉLSON SEMEDO</t>
  </si>
  <si>
    <t xml:space="preserve">[ POR ] ANTÓNIO SILVA</t>
  </si>
  <si>
    <t xml:space="preserve">ANTÓNIO SILVA</t>
  </si>
  <si>
    <t xml:space="preserve">[ POR ] BERNARDO SILVA</t>
  </si>
  <si>
    <t xml:space="preserve">BERNARDO SILVA</t>
  </si>
  <si>
    <t xml:space="preserve">[ POR ] VITINHA</t>
  </si>
  <si>
    <t xml:space="preserve">VITINHA</t>
  </si>
  <si>
    <t xml:space="preserve">[ ROM ] DENIS ALIBEC</t>
  </si>
  <si>
    <t xml:space="preserve">DENIS ALIBEC</t>
  </si>
  <si>
    <t xml:space="preserve">[ ROM ] NICUȘOR BANCU</t>
  </si>
  <si>
    <t xml:space="preserve">NICUȘOR BANCU</t>
  </si>
  <si>
    <t xml:space="preserve">[ ROM ] DANIEL BÎRLIGEA</t>
  </si>
  <si>
    <t xml:space="preserve">DANIEL BÎRLIGEA</t>
  </si>
  <si>
    <t xml:space="preserve">[ ROM ] ANDREI BURCĂ</t>
  </si>
  <si>
    <t xml:space="preserve">ANDREI BURCĂ</t>
  </si>
  <si>
    <t xml:space="preserve">[ ROM ] ALEXANDRU CICÂLDĂU</t>
  </si>
  <si>
    <t xml:space="preserve">ALEXANDRU CICÂLDĂU</t>
  </si>
  <si>
    <t xml:space="preserve">[ ROM ] FLORINEL COMAN</t>
  </si>
  <si>
    <t xml:space="preserve">FLORINEL COMAN</t>
  </si>
  <si>
    <t xml:space="preserve">[ ROM ] DENIS DRĂGUŞ</t>
  </si>
  <si>
    <t xml:space="preserve">DENIS DRĂGUŞ</t>
  </si>
  <si>
    <t xml:space="preserve">[ ROM ] RADU DRĂGUȘIN</t>
  </si>
  <si>
    <t xml:space="preserve">RADU DRĂGUȘIN</t>
  </si>
  <si>
    <t xml:space="preserve">[ ROM ] IANIS HAGI</t>
  </si>
  <si>
    <t xml:space="preserve">IANIS HAGI</t>
  </si>
  <si>
    <t xml:space="preserve">[ ROM ] DENNIS MAN</t>
  </si>
  <si>
    <t xml:space="preserve">DENNIS MAN</t>
  </si>
  <si>
    <t xml:space="preserve">[ ROM ] MARIUS MARIN</t>
  </si>
  <si>
    <t xml:space="preserve">MARIUS MARIN</t>
  </si>
  <si>
    <t xml:space="preserve">[ ROM ] RĂZVAN MARIN</t>
  </si>
  <si>
    <t xml:space="preserve">RĂZVAN MARIN</t>
  </si>
  <si>
    <t xml:space="preserve">[ ROM ] VALENTIN MIHĂILĂ</t>
  </si>
  <si>
    <t xml:space="preserve">VALENTIN MIHĂILĂ</t>
  </si>
  <si>
    <t xml:space="preserve">[ ROM ] VASILE MOGOȘ</t>
  </si>
  <si>
    <t xml:space="preserve">VASILE MOGOȘ</t>
  </si>
  <si>
    <t xml:space="preserve">[ ROM ] HORAȚIU MOLDOVAN</t>
  </si>
  <si>
    <t xml:space="preserve">HORAȚIU MOLDOVAN</t>
  </si>
  <si>
    <t xml:space="preserve">[ ROM ] IONUŢ NEDELCEARU</t>
  </si>
  <si>
    <t xml:space="preserve">IONUŢ NEDELCEARU</t>
  </si>
  <si>
    <t xml:space="preserve">[ ROM ] FLORIN NIȚĂ</t>
  </si>
  <si>
    <t xml:space="preserve">FLORIN NIȚĂ</t>
  </si>
  <si>
    <t xml:space="preserve">[ ROM ] DARIUS OLARU</t>
  </si>
  <si>
    <t xml:space="preserve">DARIUS OLARU</t>
  </si>
  <si>
    <t xml:space="preserve">[ ROM ] GEORGE PUŞCAŞ</t>
  </si>
  <si>
    <t xml:space="preserve">GEORGE PUŞCAŞ</t>
  </si>
  <si>
    <t xml:space="preserve">[ ROM ] BOGDAN RACOVIŢAN</t>
  </si>
  <si>
    <t xml:space="preserve">BOGDAN RACOVIŢAN</t>
  </si>
  <si>
    <t xml:space="preserve">[ ROM ] ANDREI RAȚIU</t>
  </si>
  <si>
    <t xml:space="preserve">ANDREI RAȚIU</t>
  </si>
  <si>
    <t xml:space="preserve">[ ROM ] ADRIAN RUS</t>
  </si>
  <si>
    <t xml:space="preserve">ADRIAN RUS</t>
  </si>
  <si>
    <t xml:space="preserve">[ ROM ] DEIAN SORESCU</t>
  </si>
  <si>
    <t xml:space="preserve">DEIAN SORESCU</t>
  </si>
  <si>
    <t xml:space="preserve">[ ROM ] NICOLAE STANCIU</t>
  </si>
  <si>
    <t xml:space="preserve">NICOLAE STANCIU</t>
  </si>
  <si>
    <t xml:space="preserve">[ ROM ] ADRIAN ȘUT</t>
  </si>
  <si>
    <t xml:space="preserve">ADRIAN ȘUT</t>
  </si>
  <si>
    <t xml:space="preserve">[ ROM ] ŞTEFAN TÂRNOVANU</t>
  </si>
  <si>
    <t xml:space="preserve">ŞTEFAN TÂRNOVANU</t>
  </si>
  <si>
    <t xml:space="preserve">[ SCO ] CHÉ ADAMS</t>
  </si>
  <si>
    <t xml:space="preserve">CHÉ ADAMS</t>
  </si>
  <si>
    <t xml:space="preserve">[ SCO ] STUART ARMSTRONG</t>
  </si>
  <si>
    <t xml:space="preserve">STUART ARMSTRONG</t>
  </si>
  <si>
    <t xml:space="preserve">[ SCO ] RYAN CHRISTIE</t>
  </si>
  <si>
    <t xml:space="preserve">RYAN CHRISTIE</t>
  </si>
  <si>
    <t xml:space="preserve">[ SCO ] ZANDER CLARK</t>
  </si>
  <si>
    <t xml:space="preserve">ZANDER CLARK</t>
  </si>
  <si>
    <t xml:space="preserve">[ SCO ] TOMMY CONWAY</t>
  </si>
  <si>
    <t xml:space="preserve">TOMMY CONWAY</t>
  </si>
  <si>
    <t xml:space="preserve">[ SCO ] LIAM COOPER</t>
  </si>
  <si>
    <t xml:space="preserve">LIAM COOPER</t>
  </si>
  <si>
    <t xml:space="preserve">[ SCO ] JAMES FORREST</t>
  </si>
  <si>
    <t xml:space="preserve">JAMES FORREST</t>
  </si>
  <si>
    <t xml:space="preserve">[ SCO ] BILLY GILMOUR</t>
  </si>
  <si>
    <t xml:space="preserve">BILLY GILMOUR</t>
  </si>
  <si>
    <t xml:space="preserve">[ SCO ] ANGUS GUNN</t>
  </si>
  <si>
    <t xml:space="preserve">ANGUS GUNN</t>
  </si>
  <si>
    <t xml:space="preserve">[ SCO ] GRANT HANLEY</t>
  </si>
  <si>
    <t xml:space="preserve">GRANT HANLEY</t>
  </si>
  <si>
    <t xml:space="preserve">[ SCO ] JACK HENDRY</t>
  </si>
  <si>
    <t xml:space="preserve">JACK HENDRY</t>
  </si>
  <si>
    <t xml:space="preserve">[ SCO ] RYAN JACK</t>
  </si>
  <si>
    <t xml:space="preserve">RYAN JACK</t>
  </si>
  <si>
    <t xml:space="preserve">[ SCO ] LIAM KELLY</t>
  </si>
  <si>
    <t xml:space="preserve">LIAM KELLY</t>
  </si>
  <si>
    <t xml:space="preserve">[ SCO ] ROSS MCCRORIE</t>
  </si>
  <si>
    <t xml:space="preserve">ROSS MCCRORIE</t>
  </si>
  <si>
    <t xml:space="preserve">[ SCO ] JOHN MCGINN</t>
  </si>
  <si>
    <t xml:space="preserve">JOHN MCGINN</t>
  </si>
  <si>
    <t xml:space="preserve">[ SCO ] CALLUM MCGREGOR</t>
  </si>
  <si>
    <t xml:space="preserve">CALLUM MCGREGOR</t>
  </si>
  <si>
    <t xml:space="preserve">[ SCO ] SCOTT MCKENNA</t>
  </si>
  <si>
    <t xml:space="preserve">SCOTT MCKENNA</t>
  </si>
  <si>
    <t xml:space="preserve">[ SCO ] KENNY MCLEAN</t>
  </si>
  <si>
    <t xml:space="preserve">KENNY MCLEAN</t>
  </si>
  <si>
    <t xml:space="preserve">[ SCO ] SCOTT MCTOMINAY</t>
  </si>
  <si>
    <t xml:space="preserve">SCOTT MCTOMINAY</t>
  </si>
  <si>
    <t xml:space="preserve">[ SCO ] LEWIS MORGAN</t>
  </si>
  <si>
    <t xml:space="preserve">LEWIS MORGAN</t>
  </si>
  <si>
    <t xml:space="preserve">[ SCO ] RYAN PORTEOUS</t>
  </si>
  <si>
    <t xml:space="preserve">RYAN PORTEOUS</t>
  </si>
  <si>
    <t xml:space="preserve">[ SCO ] ANTHONY RALSTON</t>
  </si>
  <si>
    <t xml:space="preserve">ANTHONY RALSTON</t>
  </si>
  <si>
    <t xml:space="preserve">[ SCO ] ANDREW ROBERTSON</t>
  </si>
  <si>
    <t xml:space="preserve">ANDREW ROBERTSON</t>
  </si>
  <si>
    <t xml:space="preserve">[ SCO ] LAWRENCE SHANKLAND</t>
  </si>
  <si>
    <t xml:space="preserve">LAWRENCE SHANKLAND</t>
  </si>
  <si>
    <t xml:space="preserve">[ SCO ] GREG TAYLOR</t>
  </si>
  <si>
    <t xml:space="preserve">GREG TAYLOR</t>
  </si>
  <si>
    <t xml:space="preserve">[ SCO ] KIERAN TIERNEY</t>
  </si>
  <si>
    <t xml:space="preserve">KIERAN TIERNEY</t>
  </si>
  <si>
    <t xml:space="preserve">[ SUI ] MICHEL AEBISCHER</t>
  </si>
  <si>
    <t xml:space="preserve">MICHEL AEBISCHER</t>
  </si>
  <si>
    <t xml:space="preserve">[ SUI ] MANUEL AKANJI</t>
  </si>
  <si>
    <t xml:space="preserve">MANUEL AKANJI</t>
  </si>
  <si>
    <t xml:space="preserve">[ SUI ] ZEKI AMDOUNI</t>
  </si>
  <si>
    <t xml:space="preserve">ZEKI AMDOUNI</t>
  </si>
  <si>
    <t xml:space="preserve">[ SUI ] KWADWO DUAH</t>
  </si>
  <si>
    <t xml:space="preserve">KWADWO DUAH</t>
  </si>
  <si>
    <t xml:space="preserve">[ SUI ] NICO ELVEDI</t>
  </si>
  <si>
    <t xml:space="preserve">NICO ELVEDI</t>
  </si>
  <si>
    <t xml:space="preserve">[ SUI ] BREEL EMBOLO</t>
  </si>
  <si>
    <t xml:space="preserve">BREEL EMBOLO</t>
  </si>
  <si>
    <t xml:space="preserve">[ SUI ] REMO FREULER</t>
  </si>
  <si>
    <t xml:space="preserve">REMO FREULER</t>
  </si>
  <si>
    <t xml:space="preserve">[ SUI ] ARDON JASHARI</t>
  </si>
  <si>
    <t xml:space="preserve">ARDON JASHARI</t>
  </si>
  <si>
    <t xml:space="preserve">[ SUI ] GREGOR KOBEL</t>
  </si>
  <si>
    <t xml:space="preserve">GREGOR KOBEL</t>
  </si>
  <si>
    <t xml:space="preserve">[ SUI ] YVON MVOGO</t>
  </si>
  <si>
    <t xml:space="preserve">YVON MVOGO</t>
  </si>
  <si>
    <t xml:space="preserve">[ SUI ] DAN NDOYE</t>
  </si>
  <si>
    <t xml:space="preserve">DAN NDOYE</t>
  </si>
  <si>
    <t xml:space="preserve">[ SUI ] NOAH OKAFOR</t>
  </si>
  <si>
    <t xml:space="preserve">NOAH OKAFOR</t>
  </si>
  <si>
    <t xml:space="preserve">[ SUI ] FABIAN RIEDER</t>
  </si>
  <si>
    <t xml:space="preserve">FABIAN RIEDER</t>
  </si>
  <si>
    <t xml:space="preserve">[ SUI ] RICARDO RODRÍGUEZ</t>
  </si>
  <si>
    <t xml:space="preserve">RICARDO RODRÍGUEZ</t>
  </si>
  <si>
    <t xml:space="preserve">[ SUI ] FABIAN SCHÄR</t>
  </si>
  <si>
    <t xml:space="preserve">FABIAN SCHÄR</t>
  </si>
  <si>
    <t xml:space="preserve">[ SUI ] XHERDAN SHAQIRI</t>
  </si>
  <si>
    <t xml:space="preserve">XHERDAN SHAQIRI</t>
  </si>
  <si>
    <t xml:space="preserve">[ SUI ] VINCENT SIERRO</t>
  </si>
  <si>
    <t xml:space="preserve">VINCENT SIERRO</t>
  </si>
  <si>
    <t xml:space="preserve">[ SUI ] YANN SOMMER</t>
  </si>
  <si>
    <t xml:space="preserve">YANN SOMMER</t>
  </si>
  <si>
    <t xml:space="preserve">[ SUI ] RENATO STEFFEN</t>
  </si>
  <si>
    <t xml:space="preserve">RENATO STEFFEN</t>
  </si>
  <si>
    <t xml:space="preserve">[ SUI ] LEONIDAS STERGIOU</t>
  </si>
  <si>
    <t xml:space="preserve">LEONIDAS STERGIOU</t>
  </si>
  <si>
    <t xml:space="preserve">[ SUI ] RUBEN VARGAS</t>
  </si>
  <si>
    <t xml:space="preserve">RUBEN VARGAS</t>
  </si>
  <si>
    <t xml:space="preserve">[ SUI ] SILVAN WIDMER</t>
  </si>
  <si>
    <t xml:space="preserve">SILVAN WIDMER</t>
  </si>
  <si>
    <t xml:space="preserve">[ SUI ] GRANIT XHAKA</t>
  </si>
  <si>
    <t xml:space="preserve">GRANIT XHAKA</t>
  </si>
  <si>
    <t xml:space="preserve">[ SUI ] DENIS ZAKARIA</t>
  </si>
  <si>
    <t xml:space="preserve">DENIS ZAKARIA</t>
  </si>
  <si>
    <t xml:space="preserve">[ SUI ] CÉDRIC ZESIGER</t>
  </si>
  <si>
    <t xml:space="preserve">CÉDRIC ZESIGER</t>
  </si>
  <si>
    <t xml:space="preserve">[ SUI ] STEVEN ZUBER</t>
  </si>
  <si>
    <t xml:space="preserve">STEVEN ZUBER</t>
  </si>
  <si>
    <t xml:space="preserve">[ SRB ] SRĐAN BABIĆ</t>
  </si>
  <si>
    <t xml:space="preserve">SRĐAN BABIĆ</t>
  </si>
  <si>
    <t xml:space="preserve">[ SRB ] VELJKO BIRMANČEVIĆ</t>
  </si>
  <si>
    <t xml:space="preserve">VELJKO BIRMANČEVIĆ</t>
  </si>
  <si>
    <t xml:space="preserve">[ SRB ] MIJAT GAĆINOVIĆ</t>
  </si>
  <si>
    <t xml:space="preserve">MIJAT GAĆINOVIĆ</t>
  </si>
  <si>
    <t xml:space="preserve">[ SRB ] NEMANJA GUDELJ</t>
  </si>
  <si>
    <t xml:space="preserve">NEMANJA GUDELJ</t>
  </si>
  <si>
    <t xml:space="preserve">[ SRB ] IVAN ILIĆ</t>
  </si>
  <si>
    <t xml:space="preserve">IVAN ILIĆ</t>
  </si>
  <si>
    <t xml:space="preserve">[ SRB ] LUKA JOVIĆ</t>
  </si>
  <si>
    <t xml:space="preserve">LUKA JOVIĆ</t>
  </si>
  <si>
    <t xml:space="preserve">[ SRB ] FILIP KOSTIĆ</t>
  </si>
  <si>
    <t xml:space="preserve">FILIP KOSTIĆ</t>
  </si>
  <si>
    <t xml:space="preserve">[ SRB ] SAŠA LUKIĆ</t>
  </si>
  <si>
    <t xml:space="preserve">SAŠA LUKIĆ</t>
  </si>
  <si>
    <t xml:space="preserve">[ SRB ] NEMANJA MAKSIMOVIĆ</t>
  </si>
  <si>
    <t xml:space="preserve">NEMANJA MAKSIMOVIĆ</t>
  </si>
  <si>
    <t xml:space="preserve">[ SRB ] SRDJAN MIJAILOVIĆ</t>
  </si>
  <si>
    <t xml:space="preserve">SRDJAN MIJAILOVIĆ</t>
  </si>
  <si>
    <t xml:space="preserve">[ SRB ] NIKOLA MILENKOVIĆ</t>
  </si>
  <si>
    <t xml:space="preserve">NIKOLA MILENKOVIĆ</t>
  </si>
  <si>
    <t xml:space="preserve">[ SRB ] VANJA MILINKOVIĆ-SAVIĆ</t>
  </si>
  <si>
    <t xml:space="preserve">VANJA MILINKOVIĆ-SAVIĆ</t>
  </si>
  <si>
    <t xml:space="preserve">[ SRB ] SERGEJ MILINKOVIĆ-SAVIĆ</t>
  </si>
  <si>
    <t xml:space="preserve">SERGEJ MILINKOVIĆ-SAVIĆ</t>
  </si>
  <si>
    <t xml:space="preserve">[ SRB ] ALEKSANDAR MITROVIĆ</t>
  </si>
  <si>
    <t xml:space="preserve">ALEKSANDAR MITROVIĆ</t>
  </si>
  <si>
    <t xml:space="preserve">[ SRB ] FILIP MLADENOVIĆ</t>
  </si>
  <si>
    <t xml:space="preserve">FILIP MLADENOVIĆ</t>
  </si>
  <si>
    <t xml:space="preserve">[ SRB ] STRAHINJA PAVLOVIĆ</t>
  </si>
  <si>
    <t xml:space="preserve">STRAHINJA PAVLOVIĆ</t>
  </si>
  <si>
    <t xml:space="preserve">[ SRB ] ĐORĐE PETROVIĆ</t>
  </si>
  <si>
    <t xml:space="preserve">ĐORĐE PETROVIĆ</t>
  </si>
  <si>
    <t xml:space="preserve">[ SRB ] PREDRAG RAJKOVIĆ</t>
  </si>
  <si>
    <t xml:space="preserve">PREDRAG RAJKOVIĆ</t>
  </si>
  <si>
    <t xml:space="preserve">[ SRB ] PETAR RATKOV</t>
  </si>
  <si>
    <t xml:space="preserve">PETAR RATKOV</t>
  </si>
  <si>
    <t xml:space="preserve">[ SRB ] LAZAR VUJADIN SAMARDZIC</t>
  </si>
  <si>
    <t xml:space="preserve">LAZAR VUJADIN SAMARDZIC</t>
  </si>
  <si>
    <t xml:space="preserve">[ SRB ] UROŠ SPAJIĆ</t>
  </si>
  <si>
    <t xml:space="preserve">UROŠ SPAJIĆ</t>
  </si>
  <si>
    <t xml:space="preserve">[ SRB ] NEMANJA STOJIĆ</t>
  </si>
  <si>
    <t xml:space="preserve">NEMANJA STOJIĆ</t>
  </si>
  <si>
    <t xml:space="preserve">[ SRB ] DUŠAN TADIĆ</t>
  </si>
  <si>
    <t xml:space="preserve">DUŠAN TADIĆ</t>
  </si>
  <si>
    <t xml:space="preserve">[ SRB ] MILOŠ VELJKOVIĆ</t>
  </si>
  <si>
    <t xml:space="preserve">MILOŠ VELJKOVIĆ</t>
  </si>
  <si>
    <t xml:space="preserve">[ SRB ] DUŠAN VLAHOVIĆ</t>
  </si>
  <si>
    <t xml:space="preserve">DUŠAN VLAHOVIĆ</t>
  </si>
  <si>
    <t xml:space="preserve">[ SRB ] ANDRIJA ŽIVKOVIĆ</t>
  </si>
  <si>
    <t xml:space="preserve">ANDRIJA ŽIVKOVIĆ</t>
  </si>
  <si>
    <t xml:space="preserve">[ SVK ] LÁSZLÓ BÉNES</t>
  </si>
  <si>
    <t xml:space="preserve">LÁSZLÓ BÉNES</t>
  </si>
  <si>
    <t xml:space="preserve">[ SVK ] MATÚŠ BERO</t>
  </si>
  <si>
    <t xml:space="preserve">MATÚŠ BERO</t>
  </si>
  <si>
    <t xml:space="preserve">[ SVK ] RÓBERT BOŽENÍK</t>
  </si>
  <si>
    <t xml:space="preserve">RÓBERT BOŽENÍK</t>
  </si>
  <si>
    <t xml:space="preserve">[ SVK ] VERNON DE MARCO</t>
  </si>
  <si>
    <t xml:space="preserve">VERNON DE MARCO</t>
  </si>
  <si>
    <t xml:space="preserve">[ SVK ] MARTIN DÚBRAVKA</t>
  </si>
  <si>
    <t xml:space="preserve">MARTIN DÚBRAVKA</t>
  </si>
  <si>
    <t xml:space="preserve">[ SVK ] ONDREJ DUDA</t>
  </si>
  <si>
    <t xml:space="preserve">ONDREJ DUDA</t>
  </si>
  <si>
    <t xml:space="preserve">[ SVK ] DÁVID ĎURIŠ</t>
  </si>
  <si>
    <t xml:space="preserve">DÁVID ĎURIŠ</t>
  </si>
  <si>
    <t xml:space="preserve">[ SVK ] NORBERT GYÖMBÉR</t>
  </si>
  <si>
    <t xml:space="preserve">NORBERT GYÖMBÉR</t>
  </si>
  <si>
    <t xml:space="preserve">[ SVK ] DÁVID HANCKO</t>
  </si>
  <si>
    <t xml:space="preserve">DÁVID HANCKO</t>
  </si>
  <si>
    <t xml:space="preserve">[ SVK ] LUKÁŠ HARASLÍN</t>
  </si>
  <si>
    <t xml:space="preserve">LUKÁŠ HARASLÍN</t>
  </si>
  <si>
    <t xml:space="preserve">[ SVK ] PATRIK HROŠOVSKÝ</t>
  </si>
  <si>
    <t xml:space="preserve">PATRIK HROŠOVSKÝ</t>
  </si>
  <si>
    <t xml:space="preserve">[ SVK ] SEBASTIÁN KÓŠA</t>
  </si>
  <si>
    <t xml:space="preserve">SEBASTIÁN KÓŠA</t>
  </si>
  <si>
    <t xml:space="preserve">[ SVK ] JURAJ KUCKA</t>
  </si>
  <si>
    <t xml:space="preserve">JURAJ KUCKA</t>
  </si>
  <si>
    <t xml:space="preserve">[ SVK ] STANISLAV LOBOTKA</t>
  </si>
  <si>
    <t xml:space="preserve">STANISLAV LOBOTKA</t>
  </si>
  <si>
    <t xml:space="preserve">[ SVK ] ADAM OBERT</t>
  </si>
  <si>
    <t xml:space="preserve">ADAM OBERT</t>
  </si>
  <si>
    <t xml:space="preserve">[ SVK ] PETER PEKARÍK</t>
  </si>
  <si>
    <t xml:space="preserve">PETER PEKARÍK</t>
  </si>
  <si>
    <t xml:space="preserve">[ SVK ] HENRICH RAVAS</t>
  </si>
  <si>
    <t xml:space="preserve">HENRICH RAVAS</t>
  </si>
  <si>
    <t xml:space="preserve">[ SVK ] TOMÁŠ RIGO</t>
  </si>
  <si>
    <t xml:space="preserve">TOMÁŠ RIGO</t>
  </si>
  <si>
    <t xml:space="preserve">[ SVK ] MAREK RODÁK</t>
  </si>
  <si>
    <t xml:space="preserve">MAREK RODÁK</t>
  </si>
  <si>
    <t xml:space="preserve">[ SVK ] LEO SAUER</t>
  </si>
  <si>
    <t xml:space="preserve">LEO SAUER</t>
  </si>
  <si>
    <t xml:space="preserve">[ SVK ] IVAN SCHRANZ</t>
  </si>
  <si>
    <t xml:space="preserve">IVAN SCHRANZ</t>
  </si>
  <si>
    <t xml:space="preserve">[ SVK ] MILAN SKRINIAR</t>
  </si>
  <si>
    <t xml:space="preserve">MILAN SKRINIAR</t>
  </si>
  <si>
    <t xml:space="preserve">[ SVK ] DAVID STRELEC</t>
  </si>
  <si>
    <t xml:space="preserve">DAVID STRELEC</t>
  </si>
  <si>
    <t xml:space="preserve">[ SVK ] TOMÁŠ SUSLOV</t>
  </si>
  <si>
    <t xml:space="preserve">TOMÁŠ SUSLOV</t>
  </si>
  <si>
    <t xml:space="preserve">[ SVK ] ĽUBOMÍR TUPTA</t>
  </si>
  <si>
    <t xml:space="preserve">ĽUBOMÍR TUPTA</t>
  </si>
  <si>
    <t xml:space="preserve">[ SVK ] DENIS VAVRO</t>
  </si>
  <si>
    <t xml:space="preserve">DENIS VAVRO</t>
  </si>
  <si>
    <t xml:space="preserve">[ SLO ] JURE BALKOVEC</t>
  </si>
  <si>
    <t xml:space="preserve">JURE BALKOVEC</t>
  </si>
  <si>
    <t xml:space="preserve">[ SLO ] VID BELEC</t>
  </si>
  <si>
    <t xml:space="preserve">VID BELEC</t>
  </si>
  <si>
    <t xml:space="preserve">[ SLO ] JAKA BIJOL</t>
  </si>
  <si>
    <t xml:space="preserve">JAKA BIJOL</t>
  </si>
  <si>
    <t xml:space="preserve">[ SLO ] MIHA BLAŽIČ</t>
  </si>
  <si>
    <t xml:space="preserve">MIHA BLAŽIČ</t>
  </si>
  <si>
    <t xml:space="preserve">[ SLO ] DAVID BREKALO</t>
  </si>
  <si>
    <t xml:space="preserve">DAVID BREKALO</t>
  </si>
  <si>
    <t xml:space="preserve">[ SLO ] ŽAN CELAR</t>
  </si>
  <si>
    <t xml:space="preserve">ŽAN CELAR</t>
  </si>
  <si>
    <t xml:space="preserve">[ SLO ] VANJA DRKUŠIĆ</t>
  </si>
  <si>
    <t xml:space="preserve">VANJA DRKUŠIĆ</t>
  </si>
  <si>
    <t xml:space="preserve">[ SLO ] TIMI ELŠNIK</t>
  </si>
  <si>
    <t xml:space="preserve">TIMI ELŠNIK</t>
  </si>
  <si>
    <t xml:space="preserve">[ SLO ] ADAM GNEZDA ČERIN</t>
  </si>
  <si>
    <t xml:space="preserve">ADAM GNEZDA ČERIN</t>
  </si>
  <si>
    <t xml:space="preserve">[ SLO ] JON GORENC STANKOVIĆ</t>
  </si>
  <si>
    <t xml:space="preserve">JON GORENC STANKOVIĆ</t>
  </si>
  <si>
    <t xml:space="preserve">[ SLO ] TOMI HORVAT</t>
  </si>
  <si>
    <t xml:space="preserve">TOMI HORVAT</t>
  </si>
  <si>
    <t xml:space="preserve">[ SLO ] JOSIP ILIČIĆ</t>
  </si>
  <si>
    <t xml:space="preserve">JOSIP ILIČIĆ</t>
  </si>
  <si>
    <t xml:space="preserve">[ SLO ] ERIK JANŽA</t>
  </si>
  <si>
    <t xml:space="preserve">ERIK JANŽA</t>
  </si>
  <si>
    <t xml:space="preserve">[ SLO ] ŽAN KARNIČNIK</t>
  </si>
  <si>
    <t xml:space="preserve">ŽAN KARNIČNIK</t>
  </si>
  <si>
    <t xml:space="preserve">[ SLO ] JASMIN KURTIĆ</t>
  </si>
  <si>
    <t xml:space="preserve">JASMIN KURTIĆ</t>
  </si>
  <si>
    <t xml:space="preserve">[ SLO ] SANDI LOVRIĆ</t>
  </si>
  <si>
    <t xml:space="preserve">SANDI LOVRIĆ</t>
  </si>
  <si>
    <t xml:space="preserve">[ SLO ] JAN MLAKAR</t>
  </si>
  <si>
    <t xml:space="preserve">JAN MLAKAR</t>
  </si>
  <si>
    <t xml:space="preserve">[ SLO ] JAN OBLAK</t>
  </si>
  <si>
    <t xml:space="preserve">JAN OBLAK</t>
  </si>
  <si>
    <t xml:space="preserve">[ SLO ] BENJAMIN ŠEŠKO</t>
  </si>
  <si>
    <t xml:space="preserve">BENJAMIN ŠEŠKO</t>
  </si>
  <si>
    <t xml:space="preserve">[ SLO ] ANDRAŽ ŠPORAR</t>
  </si>
  <si>
    <t xml:space="preserve">ANDRAŽ ŠPORAR</t>
  </si>
  <si>
    <t xml:space="preserve">[ SLO ] PETAR STOJANOVIĆ</t>
  </si>
  <si>
    <t xml:space="preserve">PETAR STOJANOVIĆ</t>
  </si>
  <si>
    <t xml:space="preserve">[ SLO ] IGOR VEKIĆ</t>
  </si>
  <si>
    <t xml:space="preserve">IGOR VEKIĆ</t>
  </si>
  <si>
    <t xml:space="preserve">[ SLO ] BENJAMIN VERBIČ</t>
  </si>
  <si>
    <t xml:space="preserve">BENJAMIN VERBIČ</t>
  </si>
  <si>
    <t xml:space="preserve">[ SLO ] ŽAN VIPOTNIK</t>
  </si>
  <si>
    <t xml:space="preserve">ŽAN VIPOTNIK</t>
  </si>
  <si>
    <t xml:space="preserve">[ SLO ] ADRIAN ZELJKOVIĆ</t>
  </si>
  <si>
    <t xml:space="preserve">ADRIAN ZELJKOVIĆ</t>
  </si>
  <si>
    <t xml:space="preserve">[ SLO ] NINO ŽUGELJ</t>
  </si>
  <si>
    <t xml:space="preserve">NINO ŽUGELJ</t>
  </si>
  <si>
    <t xml:space="preserve">[ ESP ] ÁLEX BAENA</t>
  </si>
  <si>
    <t xml:space="preserve">ÁLEX BAENA</t>
  </si>
  <si>
    <t xml:space="preserve">[ ESP ] DANI CARVAJAL</t>
  </si>
  <si>
    <t xml:space="preserve">DANI CARVAJAL</t>
  </si>
  <si>
    <t xml:space="preserve">[ ESP ] MARC CUCURELLA</t>
  </si>
  <si>
    <t xml:space="preserve">MARC CUCURELLA</t>
  </si>
  <si>
    <t xml:space="preserve">[ ESP ] ALEJANDRO GRIMALDO</t>
  </si>
  <si>
    <t xml:space="preserve">ALEJANDRO GRIMALDO</t>
  </si>
  <si>
    <t xml:space="preserve">[ ESP ] JOSELU</t>
  </si>
  <si>
    <t xml:space="preserve">JOSELU</t>
  </si>
  <si>
    <t xml:space="preserve">[ ESP ] AYMERIC LAPORTE</t>
  </si>
  <si>
    <t xml:space="preserve">AYMERIC LAPORTE</t>
  </si>
  <si>
    <t xml:space="preserve">[ ESP ] ROBIN LE NORMAND</t>
  </si>
  <si>
    <t xml:space="preserve">ROBIN LE NORMAND</t>
  </si>
  <si>
    <t xml:space="preserve">[ ESP ] FERMÍN LÓPEZ</t>
  </si>
  <si>
    <t xml:space="preserve">FERMÍN LÓPEZ</t>
  </si>
  <si>
    <t xml:space="preserve">[ ESP ] MIKEL MERINO</t>
  </si>
  <si>
    <t xml:space="preserve">MIKEL MERINO</t>
  </si>
  <si>
    <t xml:space="preserve">[ ESP ] ÁLVARO MORATA</t>
  </si>
  <si>
    <t xml:space="preserve">ÁLVARO MORATA</t>
  </si>
  <si>
    <t xml:space="preserve">[ ESP ] NACHO</t>
  </si>
  <si>
    <t xml:space="preserve">NACHO</t>
  </si>
  <si>
    <t xml:space="preserve">[ ESP ] JESÚS NAVAS</t>
  </si>
  <si>
    <t xml:space="preserve">JESÚS NAVAS</t>
  </si>
  <si>
    <t xml:space="preserve">[ ESP ] DANI OLMO</t>
  </si>
  <si>
    <t xml:space="preserve">DANI OLMO</t>
  </si>
  <si>
    <t xml:space="preserve">[ ESP ] MIKEL OYARZABAL</t>
  </si>
  <si>
    <t xml:space="preserve">MIKEL OYARZABAL</t>
  </si>
  <si>
    <t xml:space="preserve">[ ESP ] PEDRI</t>
  </si>
  <si>
    <t xml:space="preserve">PEDRI</t>
  </si>
  <si>
    <t xml:space="preserve">[ ESP ] AYOZE PÉREZ</t>
  </si>
  <si>
    <t xml:space="preserve">AYOZE PÉREZ</t>
  </si>
  <si>
    <t xml:space="preserve">[ ESP ] DAVID RAYA</t>
  </si>
  <si>
    <t xml:space="preserve">DAVID RAYA</t>
  </si>
  <si>
    <t xml:space="preserve">[ ESP ] ALEJANDRO REMIRO</t>
  </si>
  <si>
    <t xml:space="preserve">ALEJANDRO REMIRO</t>
  </si>
  <si>
    <t xml:space="preserve">[ ESP ] RODRI</t>
  </si>
  <si>
    <t xml:space="preserve">RODRI</t>
  </si>
  <si>
    <t xml:space="preserve">[ ESP ] FABIÁN RUIZ</t>
  </si>
  <si>
    <t xml:space="preserve">FABIÁN RUIZ</t>
  </si>
  <si>
    <t xml:space="preserve">[ ESP ] UNAI SIMÓN</t>
  </si>
  <si>
    <t xml:space="preserve">UNAI SIMÓN</t>
  </si>
  <si>
    <t xml:space="preserve">[ ESP ] FERRAN TORRES</t>
  </si>
  <si>
    <t xml:space="preserve">FERRAN TORRES</t>
  </si>
  <si>
    <t xml:space="preserve">[ ESP ] DANIEL VIVIAN</t>
  </si>
  <si>
    <t xml:space="preserve">DANIEL VIVIAN</t>
  </si>
  <si>
    <t xml:space="preserve">[ ESP ] NICO WILLIAMS</t>
  </si>
  <si>
    <t xml:space="preserve">NICO WILLIAMS</t>
  </si>
  <si>
    <t xml:space="preserve">[ ESP ] LAMINE YAMAL</t>
  </si>
  <si>
    <t xml:space="preserve">LAMINE YAMAL</t>
  </si>
  <si>
    <t xml:space="preserve">[ ESP ] MARTIN ZUBIMENDI</t>
  </si>
  <si>
    <t xml:space="preserve">MARTIN ZUBIMENDI</t>
  </si>
  <si>
    <t xml:space="preserve">[ CZE ] ANTONÍN BARÁK</t>
  </si>
  <si>
    <t xml:space="preserve">ANTONÍN BARÁK</t>
  </si>
  <si>
    <t xml:space="preserve">[ CZE ] VÁCLAV ČERNÝ</t>
  </si>
  <si>
    <t xml:space="preserve">VÁCLAV ČERNÝ</t>
  </si>
  <si>
    <t xml:space="preserve">[ CZE ] LUKÁŠ ČERV</t>
  </si>
  <si>
    <t xml:space="preserve">LUKÁŠ ČERV</t>
  </si>
  <si>
    <t xml:space="preserve">[ CZE ] TOMÁŠ CHORÝ</t>
  </si>
  <si>
    <t xml:space="preserve">TOMÁŠ CHORÝ</t>
  </si>
  <si>
    <t xml:space="preserve">[ CZE ] MOJMÍR CHYTIL</t>
  </si>
  <si>
    <t xml:space="preserve">MOJMÍR CHYTIL</t>
  </si>
  <si>
    <t xml:space="preserve">[ CZE ] VLADIMÍR COUFAL</t>
  </si>
  <si>
    <t xml:space="preserve">VLADIMÍR COUFAL</t>
  </si>
  <si>
    <t xml:space="preserve">[ CZE ] DAVID DOUDĚRA</t>
  </si>
  <si>
    <t xml:space="preserve">DAVID DOUDĚRA</t>
  </si>
  <si>
    <t xml:space="preserve">[ CZE ] ADAM HLOŽEK</t>
  </si>
  <si>
    <t xml:space="preserve">ADAM HLOŽEK</t>
  </si>
  <si>
    <t xml:space="preserve">[ CZE ] TOMAS HOLES</t>
  </si>
  <si>
    <t xml:space="preserve">TOMAS HOLES</t>
  </si>
  <si>
    <t xml:space="preserve">[ CZE ] ROBIN HRANÁČ</t>
  </si>
  <si>
    <t xml:space="preserve">ROBIN HRANÁČ</t>
  </si>
  <si>
    <t xml:space="preserve">[ CZE ] VITĚZSLAV JAROŠ</t>
  </si>
  <si>
    <t xml:space="preserve">VITĚZSLAV JAROŠ</t>
  </si>
  <si>
    <t xml:space="preserve">[ CZE ] DAVID JURÁSEK</t>
  </si>
  <si>
    <t xml:space="preserve">DAVID JURÁSEK</t>
  </si>
  <si>
    <t xml:space="preserve">[ CZE ] MATĚJ JURÁSEK</t>
  </si>
  <si>
    <t xml:space="preserve">MATĚJ JURÁSEK</t>
  </si>
  <si>
    <t xml:space="preserve">[ CZE ] MATĚJ KOVÁŘ</t>
  </si>
  <si>
    <t xml:space="preserve">MATĚJ KOVÁŘ</t>
  </si>
  <si>
    <t xml:space="preserve">[ CZE ] LADISLAV KREJČÍ</t>
  </si>
  <si>
    <t xml:space="preserve">LADISLAV KREJČÍ</t>
  </si>
  <si>
    <t xml:space="preserve">[ CZE ] JAN KUCHTA</t>
  </si>
  <si>
    <t xml:space="preserve">JAN KUCHTA</t>
  </si>
  <si>
    <t xml:space="preserve">[ CZE ] ONDŘEJ LINGR</t>
  </si>
  <si>
    <t xml:space="preserve">ONDŘEJ LINGR</t>
  </si>
  <si>
    <t xml:space="preserve">[ CZE ] LUKÁŠ PROVOD</t>
  </si>
  <si>
    <t xml:space="preserve">LUKÁŠ PROVOD</t>
  </si>
  <si>
    <t xml:space="preserve">[ CZE ] MICHAL SADÍLEK</t>
  </si>
  <si>
    <t xml:space="preserve">MICHAL SADÍLEK</t>
  </si>
  <si>
    <t xml:space="preserve">[ CZE ] PATRIK SCHICK</t>
  </si>
  <si>
    <t xml:space="preserve">PATRIK SCHICK</t>
  </si>
  <si>
    <t xml:space="preserve">[ CZE ] TOMÁŠ SOUČEK</t>
  </si>
  <si>
    <t xml:space="preserve">TOMÁŠ SOUČEK</t>
  </si>
  <si>
    <t xml:space="preserve">[ CZE ] JINDŘICH STANĚK</t>
  </si>
  <si>
    <t xml:space="preserve">JINDŘICH STANĚK</t>
  </si>
  <si>
    <t xml:space="preserve">[ CZE ] PAVEL ŠULC</t>
  </si>
  <si>
    <t xml:space="preserve">PAVEL ŠULC</t>
  </si>
  <si>
    <t xml:space="preserve">[ CZE ] MARTIN VITÍK</t>
  </si>
  <si>
    <t xml:space="preserve">MARTIN VITÍK</t>
  </si>
  <si>
    <t xml:space="preserve">[ CZE ] TOMÁŠ VLČEK</t>
  </si>
  <si>
    <t xml:space="preserve">TOMÁŠ VLČEK</t>
  </si>
  <si>
    <t xml:space="preserve">[ CZE ] DAVID ZIMA</t>
  </si>
  <si>
    <t xml:space="preserve">DAVID ZIMA</t>
  </si>
  <si>
    <t xml:space="preserve">[ TUR ] SAMET AKAYDIN</t>
  </si>
  <si>
    <t xml:space="preserve">SAMET AKAYDIN</t>
  </si>
  <si>
    <t xml:space="preserve">[ TUR ] YUNUS AKGÜN</t>
  </si>
  <si>
    <t xml:space="preserve">YUNUS AKGÜN</t>
  </si>
  <si>
    <t xml:space="preserve">[ TUR ] KEREM AKTÜRKOĞLU</t>
  </si>
  <si>
    <t xml:space="preserve">KEREM AKTÜRKOĞLU</t>
  </si>
  <si>
    <t xml:space="preserve">[ TUR ] KAAN AYHAN</t>
  </si>
  <si>
    <t xml:space="preserve">KAAN AYHAN</t>
  </si>
  <si>
    <t xml:space="preserve">[ TUR ] ABDÜLKERIM BARDAKCı</t>
  </si>
  <si>
    <t xml:space="preserve">ABDÜLKERIM BARDAKCı</t>
  </si>
  <si>
    <t xml:space="preserve">[ TUR ] ALTAY BAYıNDıR</t>
  </si>
  <si>
    <t xml:space="preserve">ALTAY BAYıNDıR</t>
  </si>
  <si>
    <t xml:space="preserve">[ TUR ] UĞURCAN ÇAKıR</t>
  </si>
  <si>
    <t xml:space="preserve">UĞURCAN ÇAKıR</t>
  </si>
  <si>
    <t xml:space="preserve">[ TUR ] HAKAN ÇALHANOĞLU</t>
  </si>
  <si>
    <t xml:space="preserve">HAKAN ÇALHANOĞLU</t>
  </si>
  <si>
    <t xml:space="preserve">[ TUR ] İRFAN CAN KAHVECI</t>
  </si>
  <si>
    <t xml:space="preserve">İRFAN CAN KAHVECI</t>
  </si>
  <si>
    <t xml:space="preserve">[ TUR ] ZEKI ÇELIK</t>
  </si>
  <si>
    <t xml:space="preserve">ZEKI ÇELIK</t>
  </si>
  <si>
    <t xml:space="preserve">[ TUR ] MERIH DEMIRAL</t>
  </si>
  <si>
    <t xml:space="preserve">MERIH DEMIRAL</t>
  </si>
  <si>
    <t xml:space="preserve">[ TUR ] ARDA GÜLER</t>
  </si>
  <si>
    <t xml:space="preserve">ARDA GÜLER</t>
  </si>
  <si>
    <t xml:space="preserve">[ TUR ] MERT GÜNOK</t>
  </si>
  <si>
    <t xml:space="preserve">MERT GÜNOK</t>
  </si>
  <si>
    <t xml:space="preserve">[ TUR ] FERDI KADıOĞLU</t>
  </si>
  <si>
    <t xml:space="preserve">FERDI KADıOĞLU</t>
  </si>
  <si>
    <t xml:space="preserve">[ TUR ] AHMETCAN KAPLAN</t>
  </si>
  <si>
    <t xml:space="preserve">AHMETCAN KAPLAN</t>
  </si>
  <si>
    <t xml:space="preserve">[ TUR ] SEMIH KıLıÇSOY</t>
  </si>
  <si>
    <t xml:space="preserve">SEMIH KıLıÇSOY</t>
  </si>
  <si>
    <t xml:space="preserve">[ TUR ] ORKUN KÖKÇÜ</t>
  </si>
  <si>
    <t xml:space="preserve">ORKUN KÖKÇÜ</t>
  </si>
  <si>
    <t xml:space="preserve">[ TUR ] MERT MÜLDÜR</t>
  </si>
  <si>
    <t xml:space="preserve">MERT MÜLDÜR</t>
  </si>
  <si>
    <t xml:space="preserve">[ TUR ] SALIH ÖZCAN</t>
  </si>
  <si>
    <t xml:space="preserve">SALIH ÖZCAN</t>
  </si>
  <si>
    <t xml:space="preserve">[ TUR ] CENK TOSUN</t>
  </si>
  <si>
    <t xml:space="preserve">CENK TOSUN</t>
  </si>
  <si>
    <t xml:space="preserve">[ TUR ] YUSUF YAZıCı</t>
  </si>
  <si>
    <t xml:space="preserve">YUSUF YAZıCı</t>
  </si>
  <si>
    <t xml:space="preserve">[ TUR ] BERTUĞ YıLDıRıM</t>
  </si>
  <si>
    <t xml:space="preserve">BERTUĞ YıLDıRıM</t>
  </si>
  <si>
    <t xml:space="preserve">[ TUR ] KENAN YıLDıZ</t>
  </si>
  <si>
    <t xml:space="preserve">KENAN YıLDıZ</t>
  </si>
  <si>
    <t xml:space="preserve">[ TUR ] BARıŞ ALPER YıLMAZ</t>
  </si>
  <si>
    <t xml:space="preserve">BARıŞ ALPER YıLMAZ</t>
  </si>
  <si>
    <t xml:space="preserve">[ TUR ] OKAY YOKUŞLU</t>
  </si>
  <si>
    <t xml:space="preserve">OKAY YOKUŞLU</t>
  </si>
  <si>
    <t xml:space="preserve">[ TUR ] İSMAIL YÜKSEK</t>
  </si>
  <si>
    <t xml:space="preserve">İSMAIL YÜKSEK</t>
  </si>
  <si>
    <t xml:space="preserve">[ UKR ] VALERIY BONDAR</t>
  </si>
  <si>
    <t xml:space="preserve">VALERIY BONDAR</t>
  </si>
  <si>
    <t xml:space="preserve">[ UKR ] VOLODYMYR BRAZHKO</t>
  </si>
  <si>
    <t xml:space="preserve">VOLODYMYR BRAZHKO</t>
  </si>
  <si>
    <t xml:space="preserve">[ UKR ] GEORGIY BUSHCHAN</t>
  </si>
  <si>
    <t xml:space="preserve">GEORGIY BUSHCHAN</t>
  </si>
  <si>
    <t xml:space="preserve">[ UKR ] ARTEM DOVBYK</t>
  </si>
  <si>
    <t xml:space="preserve">ARTEM DOVBYK</t>
  </si>
  <si>
    <t xml:space="preserve">[ UKR ] YUKHYM KONOPLIA</t>
  </si>
  <si>
    <t xml:space="preserve">YUKHYM KONOPLIA</t>
  </si>
  <si>
    <t xml:space="preserve">[ UKR ] ANDRIY LUNIN</t>
  </si>
  <si>
    <t xml:space="preserve">ANDRIY LUNIN</t>
  </si>
  <si>
    <t xml:space="preserve">[ UKR ] RUSLAN MALINOVSKYI</t>
  </si>
  <si>
    <t xml:space="preserve">RUSLAN MALINOVSKYI</t>
  </si>
  <si>
    <t xml:space="preserve">[ UKR ] MYKOLA MATVIYENKO</t>
  </si>
  <si>
    <t xml:space="preserve">MYKOLA MATVIYENKO</t>
  </si>
  <si>
    <t xml:space="preserve">[ UKR ] MYKHAILO MUDRYK</t>
  </si>
  <si>
    <t xml:space="preserve">MYKHAILO MUDRYK</t>
  </si>
  <si>
    <t xml:space="preserve">[ UKR ] BOGDAN MYKHAYLICHENKO</t>
  </si>
  <si>
    <t xml:space="preserve">BOGDAN MYKHAYLICHENKO</t>
  </si>
  <si>
    <t xml:space="preserve">[ UKR ] VITALIY MYKOLENKO</t>
  </si>
  <si>
    <t xml:space="preserve">VITALIY MYKOLENKO</t>
  </si>
  <si>
    <t xml:space="preserve">[ UKR ] MYKOLA SHAPARENKO</t>
  </si>
  <si>
    <t xml:space="preserve">MYKOLA SHAPARENKO</t>
  </si>
  <si>
    <t xml:space="preserve">[ UKR ] TARAS STEPANENKO</t>
  </si>
  <si>
    <t xml:space="preserve">TARAS STEPANENKO</t>
  </si>
  <si>
    <t xml:space="preserve">[ UKR ] GEORGIY SUDAKOV</t>
  </si>
  <si>
    <t xml:space="preserve">GEORGIY SUDAKOV</t>
  </si>
  <si>
    <t xml:space="preserve">[ UKR ] OLEKSANDR SVATOK</t>
  </si>
  <si>
    <t xml:space="preserve">OLEKSANDR SVATOK</t>
  </si>
  <si>
    <t xml:space="preserve">[ UKR ] SERHIY SYDORCHUK</t>
  </si>
  <si>
    <t xml:space="preserve">SERHIY SYDORCHUK</t>
  </si>
  <si>
    <t xml:space="preserve">[ UKR ] MAKSYM TALOVIEROV</t>
  </si>
  <si>
    <t xml:space="preserve">MAKSYM TALOVIEROV</t>
  </si>
  <si>
    <t xml:space="preserve">[ UKR ] ANATOLIY TRUBIN</t>
  </si>
  <si>
    <t xml:space="preserve">ANATOLIY TRUBIN</t>
  </si>
  <si>
    <t xml:space="preserve">[ UKR ] VIKTOR TSYGANKOV</t>
  </si>
  <si>
    <t xml:space="preserve">VIKTOR TSYGANKOV</t>
  </si>
  <si>
    <t xml:space="preserve">[ UKR ] OLEKSANDR TYMCHYK</t>
  </si>
  <si>
    <t xml:space="preserve">OLEKSANDR TYMCHYK</t>
  </si>
  <si>
    <t xml:space="preserve">[ UKR ] VLADYSLAV VANAT</t>
  </si>
  <si>
    <t xml:space="preserve">VLADYSLAV VANAT</t>
  </si>
  <si>
    <t xml:space="preserve">[ UKR ] ROMAN YAREMCHUK</t>
  </si>
  <si>
    <t xml:space="preserve">ROMAN YAREMCHUK</t>
  </si>
  <si>
    <t xml:space="preserve">[ UKR ] ANDREY YARMOLENKO</t>
  </si>
  <si>
    <t xml:space="preserve">ANDREY YARMOLENKO</t>
  </si>
  <si>
    <t xml:space="preserve">[ UKR ] ILLIA ZABARNYI</t>
  </si>
  <si>
    <t xml:space="preserve">ILLIA ZABARNYI</t>
  </si>
  <si>
    <t xml:space="preserve">[ UKR ] OLEKSANDR ZINCHENKO</t>
  </si>
  <si>
    <t xml:space="preserve">OLEKSANDR ZINCHENKO</t>
  </si>
  <si>
    <t xml:space="preserve">[ UKR ] OLEKSANDR ZUBKOV</t>
  </si>
  <si>
    <t xml:space="preserve">OLEKSANDR ZUBKOV</t>
  </si>
  <si>
    <t xml:space="preserve">[ HUN ] MARTIN ÁDÁM</t>
  </si>
  <si>
    <t xml:space="preserve">MARTIN ÁDÁM</t>
  </si>
  <si>
    <t xml:space="preserve">[ HUN ] BOTOND BALOGH</t>
  </si>
  <si>
    <t xml:space="preserve">BOTOND BALOGH</t>
  </si>
  <si>
    <t xml:space="preserve">[ HUN ] BENDEGÚZ BOLLA</t>
  </si>
  <si>
    <t xml:space="preserve">BENDEGÚZ BOLLA</t>
  </si>
  <si>
    <t xml:space="preserve">[ HUN ] ENDRE BOTKA</t>
  </si>
  <si>
    <t xml:space="preserve">ENDRE BOTKA</t>
  </si>
  <si>
    <t xml:space="preserve">[ HUN ] KEVIN CSOBOTH</t>
  </si>
  <si>
    <t xml:space="preserve">KEVIN CSOBOTH</t>
  </si>
  <si>
    <t xml:space="preserve">[ HUN ] MÁRTON DÁRDAI</t>
  </si>
  <si>
    <t xml:space="preserve">MÁRTON DÁRDAI</t>
  </si>
  <si>
    <t xml:space="preserve">[ HUN ] DÉNES DIBUSZ</t>
  </si>
  <si>
    <t xml:space="preserve">DÉNES DIBUSZ</t>
  </si>
  <si>
    <t xml:space="preserve">[ HUN ] ATTILA FIOLA</t>
  </si>
  <si>
    <t xml:space="preserve">ATTILA FIOLA</t>
  </si>
  <si>
    <t xml:space="preserve">[ HUN ] DÁNIEL GAZDAG</t>
  </si>
  <si>
    <t xml:space="preserve">DÁNIEL GAZDAG</t>
  </si>
  <si>
    <t xml:space="preserve">[ HUN ] PÉTER GULÁCSI</t>
  </si>
  <si>
    <t xml:space="preserve">PÉTER GULÁCSI</t>
  </si>
  <si>
    <t xml:space="preserve">[ HUN ] KRISZTOFER HORVÁTH</t>
  </si>
  <si>
    <t xml:space="preserve">KRISZTOFER HORVÁTH</t>
  </si>
  <si>
    <t xml:space="preserve">[ HUN ] MIHÁLY KATA</t>
  </si>
  <si>
    <t xml:space="preserve">MIHÁLY KATA</t>
  </si>
  <si>
    <t xml:space="preserve">[ HUN ] MILOS KERKEZ</t>
  </si>
  <si>
    <t xml:space="preserve">MILOS KERKEZ</t>
  </si>
  <si>
    <t xml:space="preserve">[ HUN ] LÁSZLÓ KLEINHEISLER</t>
  </si>
  <si>
    <t xml:space="preserve">LÁSZLÓ KLEINHEISLER</t>
  </si>
  <si>
    <t xml:space="preserve">[ HUN ] ÁDÁM LANG</t>
  </si>
  <si>
    <t xml:space="preserve">ÁDÁM LANG</t>
  </si>
  <si>
    <t xml:space="preserve">[ HUN ] ZSOLT NAGY</t>
  </si>
  <si>
    <t xml:space="preserve">ZSOLT NAGY</t>
  </si>
  <si>
    <t xml:space="preserve">[ HUN ] ÁDÁM NAGY</t>
  </si>
  <si>
    <t xml:space="preserve">ÁDÁM NAGY</t>
  </si>
  <si>
    <t xml:space="preserve">[ HUN ] LOÏC NÉGO</t>
  </si>
  <si>
    <t xml:space="preserve">LOÏC NÉGO</t>
  </si>
  <si>
    <t xml:space="preserve">[ HUN ] WILLI ORBÁN</t>
  </si>
  <si>
    <t xml:space="preserve">WILLI ORBÁN</t>
  </si>
  <si>
    <t xml:space="preserve">[ HUN ] ROLAND SALLAI</t>
  </si>
  <si>
    <t xml:space="preserve">ROLAND SALLAI</t>
  </si>
  <si>
    <t xml:space="preserve">[ HUN ] ANDRÁS SCHÄFER</t>
  </si>
  <si>
    <t xml:space="preserve">ANDRÁS SCHÄFER</t>
  </si>
  <si>
    <t xml:space="preserve">[ HUN ] CALLUM STYLES</t>
  </si>
  <si>
    <t xml:space="preserve">CALLUM STYLES</t>
  </si>
  <si>
    <t xml:space="preserve">[ HUN ] ATTILA SZALAI</t>
  </si>
  <si>
    <t xml:space="preserve">ATTILA SZALAI</t>
  </si>
  <si>
    <t xml:space="preserve">[ HUN ] PÉTER SZAPPANOS</t>
  </si>
  <si>
    <t xml:space="preserve">PÉTER SZAPPANOS</t>
  </si>
  <si>
    <t xml:space="preserve">[ HUN ] DOMINIK SZOBOSZLAI</t>
  </si>
  <si>
    <t xml:space="preserve">DOMINIK SZOBOSZLAI</t>
  </si>
  <si>
    <t xml:space="preserve">[ HUN ] BARNABÁS VARGA</t>
  </si>
  <si>
    <t xml:space="preserve">BARNABÁS VARGA</t>
  </si>
  <si>
    <t xml:space="preserve">E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h:mm"/>
    <numFmt numFmtId="167" formatCode="[$-409]m/d/yyyy"/>
  </numFmts>
  <fonts count="14">
    <font>
      <sz val="9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sz val="10"/>
      <name val="Tahoma"/>
      <family val="0"/>
    </font>
    <font>
      <sz val="10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2"/>
    </font>
    <font>
      <sz val="10"/>
      <color rgb="FF000080"/>
      <name val="Verdana"/>
      <family val="2"/>
    </font>
    <font>
      <b val="true"/>
      <sz val="9"/>
      <name val="Tahoma"/>
      <family val="2"/>
    </font>
    <font>
      <sz val="9"/>
      <name val="Noto Sans Devanagari"/>
      <family val="2"/>
    </font>
    <font>
      <sz val="8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ahoma"/>
        <family val="0"/>
        <b val="1"/>
        <i val="0"/>
        <color rgb="FFFFFFFF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UEFA EM 2024!$A$3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26</xdr:row>
      <xdr:rowOff>37800</xdr:rowOff>
    </xdr:from>
    <xdr:to>
      <xdr:col>5</xdr:col>
      <xdr:colOff>393120</xdr:colOff>
      <xdr:row>28</xdr:row>
      <xdr:rowOff>86040</xdr:rowOff>
    </xdr:to>
    <xdr:sp>
      <xdr:nvSpPr>
        <xdr:cNvPr id="0" name="Rectangle 1"/>
        <xdr:cNvSpPr/>
      </xdr:nvSpPr>
      <xdr:spPr>
        <a:xfrm>
          <a:off x="149400" y="4248000"/>
          <a:ext cx="3977640" cy="33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Tahoma"/>
            </a:rPr>
            <a:t>Kader und Ergebnisse in Formulare übertragen..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59800</xdr:colOff>
          <xdr:row>26</xdr:row>
          <xdr:rowOff>104760</xdr:rowOff>
        </xdr:from>
        <xdr:to>
          <xdr:col>13</xdr:col>
          <xdr:colOff>570240</xdr:colOff>
          <xdr:row>28</xdr:row>
          <xdr:rowOff>38160</xdr:rowOff>
        </xdr:to>
        <xdr:sp>
          <xdr:nvSpPr>
            <xdr:cNvPr id="1001" name="kk_ko" descr="  KORREKTE KO-PAARUNGEN EINTRAGEN UND EVTL. VORHANDENE EIGENE EINTRÄGE ÜBERSCHREI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 KORREKTE KO-PAARUNGEN EINTRAGEN UND EVTL. VORHANDENE EIGENE EINTRÄGE ÜBERSCHREIB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fals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4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tr">
        <f aca="false">"Stand: "&amp;IF(LEN(spieler!B1)=0," keine Daten",spieler!B1)</f>
        <v>Stand: 14.07.2024 - 22:58 (Spiel #51 von 51)</v>
      </c>
    </row>
    <row r="3" customFormat="false" ht="12.75" hidden="false" customHeight="true" outlineLevel="0" collapsed="false">
      <c r="A3" s="4" t="str">
        <f aca="false">"Kaderlisten (Enthaltene Spielernamen): "&amp;IF(LEN(spieler!A1)&gt;0,spieler!A1,0)</f>
        <v>Kaderlisten (Enthaltene Spielernamen): 622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 t="s">
        <v>1</v>
      </c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6"/>
    </row>
    <row r="8" customFormat="false" ht="12.75" hidden="false" customHeight="false" outlineLevel="0" collapsed="false">
      <c r="A8" s="7" t="s">
        <v>3</v>
      </c>
    </row>
    <row r="9" customFormat="false" ht="12.75" hidden="false" customHeight="false" outlineLevel="0" collapsed="false">
      <c r="A9" s="8"/>
    </row>
    <row r="10" customFormat="false" ht="12.75" hidden="false" customHeight="false" outlineLevel="0" collapsed="false">
      <c r="A10" s="8" t="s">
        <v>4</v>
      </c>
    </row>
    <row r="11" customFormat="false" ht="12.75" hidden="false" customHeight="false" outlineLevel="0" collapsed="false">
      <c r="A11" s="8" t="s">
        <v>5</v>
      </c>
    </row>
    <row r="12" customFormat="false" ht="12.75" hidden="false" customHeight="false" outlineLevel="0" collapsed="false">
      <c r="A12" s="8" t="s">
        <v>6</v>
      </c>
    </row>
    <row r="13" customFormat="false" ht="12.75" hidden="false" customHeight="false" outlineLevel="0" collapsed="false">
      <c r="A13" s="8"/>
    </row>
    <row r="14" customFormat="false" ht="12.75" hidden="false" customHeight="false" outlineLevel="0" collapsed="false">
      <c r="A14" s="9" t="s">
        <v>7</v>
      </c>
    </row>
    <row r="15" customFormat="false" ht="12.75" hidden="false" customHeight="false" outlineLevel="0" collapsed="false">
      <c r="A15" s="10"/>
    </row>
    <row r="16" customFormat="false" ht="12.75" hidden="false" customHeight="false" outlineLevel="0" collapsed="false">
      <c r="A16" s="8"/>
    </row>
    <row r="17" customFormat="false" ht="12.75" hidden="false" customHeight="false" outlineLevel="0" collapsed="false">
      <c r="A17" s="7" t="s">
        <v>8</v>
      </c>
    </row>
    <row r="18" customFormat="false" ht="12.75" hidden="false" customHeight="false" outlineLevel="0" collapsed="false">
      <c r="A18" s="8"/>
    </row>
    <row r="19" customFormat="false" ht="12.75" hidden="false" customHeight="false" outlineLevel="0" collapsed="false">
      <c r="A19" s="8" t="s">
        <v>9</v>
      </c>
    </row>
    <row r="20" customFormat="false" ht="12.75" hidden="false" customHeight="false" outlineLevel="0" collapsed="false">
      <c r="A20" s="8" t="s">
        <v>10</v>
      </c>
    </row>
    <row r="21" customFormat="false" ht="12.75" hidden="false" customHeight="false" outlineLevel="0" collapsed="false">
      <c r="A21" s="8"/>
    </row>
    <row r="22" customFormat="false" ht="12.75" hidden="false" customHeight="false" outlineLevel="0" collapsed="false">
      <c r="A22" s="8" t="s">
        <v>11</v>
      </c>
    </row>
    <row r="23" customFormat="false" ht="12.75" hidden="false" customHeight="false" outlineLevel="0" collapsed="false">
      <c r="A23" s="8" t="s">
        <v>12</v>
      </c>
    </row>
    <row r="24" customFormat="false" ht="12.75" hidden="false" customHeight="false" outlineLevel="0" collapsed="false">
      <c r="A24" s="8" t="s">
        <v>13</v>
      </c>
    </row>
    <row r="25" customFormat="false" ht="12.75" hidden="false" customHeight="false" outlineLevel="0" collapsed="false">
      <c r="A25" s="8" t="s">
        <v>14</v>
      </c>
    </row>
    <row r="33" customFormat="false" ht="11.25" hidden="true" customHeight="false" outlineLevel="0" collapsed="false">
      <c r="A33" s="11" t="b">
        <f aca="false">TRUE()</f>
        <v>1</v>
      </c>
    </row>
  </sheetData>
  <sheetProtection sheet="true" password="9ae1" objects="true" scenarios="true"/>
  <mergeCells count="1">
    <mergeCell ref="A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 KORREKTE KO-PAARUNGEN EINTRAGEN UND EVTL. VORHANDENE EIGENE EINTRÄGE ÜBERSCHREIBEN">
              <controlPr defaultSize="0" locked="1" autoFill="0" autoLine="0" autoPict="0" print="true" altText="kk_ko">
                <anchor moveWithCells="true" sizeWithCells="false">
                  <from>
                    <xdr:col>5</xdr:col>
                    <xdr:colOff>559800</xdr:colOff>
                    <xdr:row>26</xdr:row>
                    <xdr:rowOff>104760</xdr:rowOff>
                  </from>
                  <to>
                    <xdr:col>13</xdr:col>
                    <xdr:colOff>570240</xdr:colOff>
                    <xdr:row>2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BT8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6015625" defaultRowHeight="11.25" zeroHeight="false" outlineLevelRow="0" outlineLevelCol="0"/>
  <sheetData>
    <row r="10" customFormat="false" ht="11.25" hidden="false" customHeight="false" outlineLevel="0" collapsed="false">
      <c r="BQ10" s="12" t="s">
        <v>15</v>
      </c>
      <c r="BS10" s="13" t="s">
        <v>16</v>
      </c>
      <c r="BT10" s="13" t="s">
        <v>17</v>
      </c>
    </row>
    <row r="12" customFormat="false" ht="11.25" hidden="false" customHeight="false" outlineLevel="0" collapsed="false">
      <c r="B12" s="12" t="n">
        <v>1</v>
      </c>
      <c r="C12" s="12" t="s">
        <v>18</v>
      </c>
      <c r="D12" s="12" t="n">
        <v>1</v>
      </c>
      <c r="E12" s="12" t="n">
        <v>5</v>
      </c>
      <c r="F12" s="12" t="n">
        <v>1</v>
      </c>
      <c r="H12" s="12" t="s">
        <v>19</v>
      </c>
      <c r="K12" s="14" t="n">
        <v>0.875</v>
      </c>
      <c r="N12" s="12" t="s">
        <v>20</v>
      </c>
      <c r="T12" s="12" t="s">
        <v>21</v>
      </c>
      <c r="V12" s="12" t="s">
        <v>22</v>
      </c>
      <c r="AB12" s="12" t="s">
        <v>23</v>
      </c>
      <c r="AC12" s="12" t="s">
        <v>24</v>
      </c>
      <c r="AI12" s="12" t="n">
        <v>5</v>
      </c>
      <c r="AJ12" s="12" t="s">
        <v>23</v>
      </c>
      <c r="AK12" s="12" t="n">
        <v>1</v>
      </c>
      <c r="AL12" s="12" t="s">
        <v>25</v>
      </c>
      <c r="AR12" s="12" t="s">
        <v>21</v>
      </c>
      <c r="AZ12" s="12" t="s">
        <v>26</v>
      </c>
      <c r="BB12" s="12" t="s">
        <v>27</v>
      </c>
      <c r="BD12" s="12" t="s">
        <v>28</v>
      </c>
      <c r="BE12" s="12" t="s">
        <v>29</v>
      </c>
      <c r="BQ12" s="12" t="s">
        <v>21</v>
      </c>
      <c r="BR12" s="12" t="s">
        <v>30</v>
      </c>
      <c r="BT12" s="13" t="n">
        <v>0</v>
      </c>
    </row>
    <row r="13" customFormat="false" ht="11.25" hidden="false" customHeight="false" outlineLevel="0" collapsed="false">
      <c r="B13" s="12" t="n">
        <v>2</v>
      </c>
      <c r="C13" s="12" t="s">
        <v>31</v>
      </c>
      <c r="D13" s="12" t="n">
        <v>2</v>
      </c>
      <c r="E13" s="12" t="n">
        <v>1</v>
      </c>
      <c r="F13" s="12" t="n">
        <v>3</v>
      </c>
      <c r="H13" s="12" t="s">
        <v>32</v>
      </c>
      <c r="K13" s="14" t="n">
        <v>0.625</v>
      </c>
      <c r="N13" s="12" t="s">
        <v>33</v>
      </c>
      <c r="T13" s="12" t="s">
        <v>21</v>
      </c>
      <c r="V13" s="12" t="s">
        <v>34</v>
      </c>
      <c r="AB13" s="12" t="s">
        <v>23</v>
      </c>
      <c r="AC13" s="12" t="s">
        <v>35</v>
      </c>
      <c r="AI13" s="12" t="n">
        <v>1</v>
      </c>
      <c r="AJ13" s="12" t="s">
        <v>23</v>
      </c>
      <c r="AK13" s="12" t="n">
        <v>3</v>
      </c>
      <c r="AL13" s="12" t="s">
        <v>36</v>
      </c>
      <c r="AS13" s="12" t="n">
        <v>1</v>
      </c>
      <c r="AT13" s="12" t="s">
        <v>37</v>
      </c>
      <c r="AZ13" s="14" t="n">
        <v>0.334722222222222</v>
      </c>
      <c r="BB13" s="12" t="n">
        <v>6</v>
      </c>
      <c r="BD13" s="12" t="n">
        <v>7</v>
      </c>
      <c r="BE13" s="12" t="s">
        <v>38</v>
      </c>
      <c r="BQ13" s="12" t="s">
        <v>21</v>
      </c>
      <c r="BR13" s="12" t="s">
        <v>39</v>
      </c>
      <c r="BT13" s="13" t="n">
        <v>0</v>
      </c>
    </row>
    <row r="14" customFormat="false" ht="11.25" hidden="false" customHeight="false" outlineLevel="0" collapsed="false">
      <c r="B14" s="12" t="n">
        <v>3</v>
      </c>
      <c r="C14" s="12" t="s">
        <v>40</v>
      </c>
      <c r="D14" s="12" t="n">
        <v>3</v>
      </c>
      <c r="E14" s="12" t="n">
        <v>3</v>
      </c>
      <c r="F14" s="12" t="n">
        <v>0</v>
      </c>
      <c r="H14" s="12" t="s">
        <v>32</v>
      </c>
      <c r="K14" s="14" t="n">
        <v>0.75</v>
      </c>
      <c r="N14" s="12" t="s">
        <v>41</v>
      </c>
      <c r="T14" s="12" t="s">
        <v>42</v>
      </c>
      <c r="V14" s="12" t="s">
        <v>43</v>
      </c>
      <c r="AB14" s="12" t="s">
        <v>23</v>
      </c>
      <c r="AC14" s="12" t="s">
        <v>44</v>
      </c>
      <c r="AI14" s="12" t="n">
        <v>3</v>
      </c>
      <c r="AJ14" s="12" t="s">
        <v>23</v>
      </c>
      <c r="AK14" s="12" t="n">
        <v>0</v>
      </c>
      <c r="AL14" s="12" t="s">
        <v>25</v>
      </c>
      <c r="AS14" s="12" t="n">
        <v>2</v>
      </c>
      <c r="AT14" s="12" t="s">
        <v>45</v>
      </c>
      <c r="AZ14" s="14" t="n">
        <v>0.210416666666667</v>
      </c>
      <c r="BB14" s="12" t="n">
        <v>2</v>
      </c>
      <c r="BD14" s="12" t="n">
        <v>5</v>
      </c>
      <c r="BE14" s="12" t="s">
        <v>46</v>
      </c>
      <c r="BQ14" s="12" t="s">
        <v>21</v>
      </c>
      <c r="BR14" s="12" t="s">
        <v>47</v>
      </c>
      <c r="BT14" s="13" t="n">
        <v>0</v>
      </c>
    </row>
    <row r="15" customFormat="false" ht="11.25" hidden="false" customHeight="false" outlineLevel="0" collapsed="false">
      <c r="B15" s="12" t="n">
        <v>4</v>
      </c>
      <c r="C15" s="12" t="s">
        <v>48</v>
      </c>
      <c r="D15" s="12" t="n">
        <v>4</v>
      </c>
      <c r="E15" s="12" t="n">
        <v>2</v>
      </c>
      <c r="F15" s="12" t="n">
        <v>1</v>
      </c>
      <c r="H15" s="12" t="s">
        <v>32</v>
      </c>
      <c r="K15" s="14" t="n">
        <v>0.875</v>
      </c>
      <c r="N15" s="12" t="s">
        <v>49</v>
      </c>
      <c r="T15" s="12" t="s">
        <v>42</v>
      </c>
      <c r="V15" s="12" t="s">
        <v>50</v>
      </c>
      <c r="AB15" s="12" t="s">
        <v>23</v>
      </c>
      <c r="AC15" s="12" t="s">
        <v>51</v>
      </c>
      <c r="AI15" s="12" t="n">
        <v>2</v>
      </c>
      <c r="AJ15" s="12" t="s">
        <v>23</v>
      </c>
      <c r="AK15" s="12" t="n">
        <v>1</v>
      </c>
      <c r="AL15" s="12" t="s">
        <v>52</v>
      </c>
      <c r="AS15" s="12" t="n">
        <v>3</v>
      </c>
      <c r="AT15" s="12" t="s">
        <v>53</v>
      </c>
      <c r="AZ15" s="14" t="n">
        <v>0.0868055555555556</v>
      </c>
      <c r="BB15" s="12" t="n">
        <v>-3</v>
      </c>
      <c r="BD15" s="12" t="n">
        <v>3</v>
      </c>
      <c r="BE15" s="12" t="s">
        <v>54</v>
      </c>
      <c r="BQ15" s="12" t="s">
        <v>21</v>
      </c>
      <c r="BR15" s="12" t="s">
        <v>55</v>
      </c>
      <c r="BT15" s="13" t="n">
        <v>0</v>
      </c>
    </row>
    <row r="16" customFormat="false" ht="11.25" hidden="false" customHeight="false" outlineLevel="0" collapsed="false">
      <c r="B16" s="12" t="n">
        <v>5</v>
      </c>
      <c r="C16" s="12" t="s">
        <v>56</v>
      </c>
      <c r="D16" s="12" t="n">
        <v>5</v>
      </c>
      <c r="E16" s="12" t="n">
        <v>1</v>
      </c>
      <c r="F16" s="12" t="n">
        <v>2</v>
      </c>
      <c r="H16" s="12" t="s">
        <v>57</v>
      </c>
      <c r="K16" s="14" t="n">
        <v>0.625</v>
      </c>
      <c r="N16" s="12" t="s">
        <v>58</v>
      </c>
      <c r="T16" s="12" t="s">
        <v>59</v>
      </c>
      <c r="V16" s="12" t="s">
        <v>60</v>
      </c>
      <c r="AB16" s="12" t="s">
        <v>23</v>
      </c>
      <c r="AC16" s="12" t="s">
        <v>61</v>
      </c>
      <c r="AI16" s="12" t="n">
        <v>1</v>
      </c>
      <c r="AJ16" s="12" t="s">
        <v>23</v>
      </c>
      <c r="AK16" s="12" t="n">
        <v>2</v>
      </c>
      <c r="AL16" s="12" t="s">
        <v>62</v>
      </c>
      <c r="AS16" s="12" t="n">
        <v>4</v>
      </c>
      <c r="AT16" s="12" t="s">
        <v>63</v>
      </c>
      <c r="AZ16" s="14" t="n">
        <v>0.0881944444444445</v>
      </c>
      <c r="BB16" s="12" t="n">
        <v>-5</v>
      </c>
      <c r="BD16" s="12" t="n">
        <v>1</v>
      </c>
      <c r="BE16" s="12" t="s">
        <v>64</v>
      </c>
      <c r="BQ16" s="12" t="s">
        <v>42</v>
      </c>
      <c r="BR16" s="12" t="s">
        <v>65</v>
      </c>
      <c r="BT16" s="13" t="n">
        <v>0</v>
      </c>
    </row>
    <row r="17" customFormat="false" ht="11.25" hidden="false" customHeight="false" outlineLevel="0" collapsed="false">
      <c r="B17" s="12" t="n">
        <v>6</v>
      </c>
      <c r="C17" s="12" t="s">
        <v>66</v>
      </c>
      <c r="D17" s="12" t="n">
        <v>6</v>
      </c>
      <c r="E17" s="12" t="n">
        <v>1</v>
      </c>
      <c r="F17" s="12" t="n">
        <v>1</v>
      </c>
      <c r="H17" s="12" t="s">
        <v>57</v>
      </c>
      <c r="K17" s="14" t="n">
        <v>0.75</v>
      </c>
      <c r="N17" s="12" t="s">
        <v>67</v>
      </c>
      <c r="T17" s="12" t="s">
        <v>68</v>
      </c>
      <c r="V17" s="12" t="s">
        <v>69</v>
      </c>
      <c r="AB17" s="12" t="s">
        <v>23</v>
      </c>
      <c r="AC17" s="12" t="s">
        <v>70</v>
      </c>
      <c r="AI17" s="12" t="n">
        <v>1</v>
      </c>
      <c r="AJ17" s="12" t="s">
        <v>23</v>
      </c>
      <c r="AK17" s="12" t="n">
        <v>1</v>
      </c>
      <c r="AL17" s="12" t="s">
        <v>71</v>
      </c>
      <c r="BQ17" s="12" t="s">
        <v>42</v>
      </c>
      <c r="BR17" s="12" t="s">
        <v>72</v>
      </c>
      <c r="BT17" s="13" t="n">
        <v>0</v>
      </c>
    </row>
    <row r="18" customFormat="false" ht="11.25" hidden="false" customHeight="false" outlineLevel="0" collapsed="false">
      <c r="B18" s="12" t="n">
        <v>7</v>
      </c>
      <c r="C18" s="12" t="s">
        <v>73</v>
      </c>
      <c r="D18" s="12" t="n">
        <v>7</v>
      </c>
      <c r="E18" s="12" t="n">
        <v>0</v>
      </c>
      <c r="F18" s="12" t="n">
        <v>1</v>
      </c>
      <c r="H18" s="12" t="s">
        <v>57</v>
      </c>
      <c r="K18" s="14" t="n">
        <v>0.875</v>
      </c>
      <c r="N18" s="12" t="s">
        <v>74</v>
      </c>
      <c r="T18" s="12" t="s">
        <v>68</v>
      </c>
      <c r="V18" s="12" t="s">
        <v>75</v>
      </c>
      <c r="AB18" s="12" t="s">
        <v>23</v>
      </c>
      <c r="AC18" s="12" t="s">
        <v>76</v>
      </c>
      <c r="AI18" s="12" t="n">
        <v>0</v>
      </c>
      <c r="AJ18" s="12" t="s">
        <v>23</v>
      </c>
      <c r="AK18" s="12" t="n">
        <v>1</v>
      </c>
      <c r="AL18" s="12" t="s">
        <v>71</v>
      </c>
      <c r="AR18" s="12" t="s">
        <v>42</v>
      </c>
      <c r="AZ18" s="12" t="s">
        <v>26</v>
      </c>
      <c r="BB18" s="12" t="s">
        <v>27</v>
      </c>
      <c r="BD18" s="12" t="s">
        <v>28</v>
      </c>
      <c r="BE18" s="12" t="s">
        <v>29</v>
      </c>
      <c r="BQ18" s="12" t="s">
        <v>42</v>
      </c>
      <c r="BR18" s="12" t="s">
        <v>77</v>
      </c>
      <c r="BT18" s="13" t="n">
        <v>0</v>
      </c>
    </row>
    <row r="19" customFormat="false" ht="11.25" hidden="false" customHeight="false" outlineLevel="0" collapsed="false">
      <c r="B19" s="12" t="n">
        <v>8</v>
      </c>
      <c r="C19" s="12" t="s">
        <v>78</v>
      </c>
      <c r="D19" s="12" t="n">
        <v>8</v>
      </c>
      <c r="E19" s="12" t="n">
        <v>3</v>
      </c>
      <c r="F19" s="12" t="n">
        <v>0</v>
      </c>
      <c r="H19" s="12" t="s">
        <v>79</v>
      </c>
      <c r="K19" s="14" t="n">
        <v>0.625</v>
      </c>
      <c r="N19" s="12" t="s">
        <v>20</v>
      </c>
      <c r="T19" s="12" t="s">
        <v>80</v>
      </c>
      <c r="V19" s="12" t="s">
        <v>81</v>
      </c>
      <c r="AB19" s="12" t="s">
        <v>23</v>
      </c>
      <c r="AC19" s="12" t="s">
        <v>82</v>
      </c>
      <c r="AI19" s="12" t="n">
        <v>3</v>
      </c>
      <c r="AJ19" s="12" t="s">
        <v>23</v>
      </c>
      <c r="AK19" s="12" t="n">
        <v>0</v>
      </c>
      <c r="AL19" s="12" t="s">
        <v>83</v>
      </c>
      <c r="AS19" s="12" t="n">
        <v>1</v>
      </c>
      <c r="AT19" s="12" t="s">
        <v>84</v>
      </c>
      <c r="AZ19" s="14" t="n">
        <v>0.208333333333333</v>
      </c>
      <c r="BB19" s="12" t="n">
        <v>5</v>
      </c>
      <c r="BD19" s="12" t="n">
        <v>9</v>
      </c>
      <c r="BE19" s="12" t="s">
        <v>85</v>
      </c>
      <c r="BQ19" s="12" t="s">
        <v>42</v>
      </c>
      <c r="BR19" s="12" t="s">
        <v>86</v>
      </c>
      <c r="BT19" s="13" t="n">
        <v>0</v>
      </c>
    </row>
    <row r="20" customFormat="false" ht="11.25" hidden="false" customHeight="false" outlineLevel="0" collapsed="false">
      <c r="B20" s="12" t="n">
        <v>9</v>
      </c>
      <c r="C20" s="12" t="s">
        <v>87</v>
      </c>
      <c r="D20" s="12" t="n">
        <v>9</v>
      </c>
      <c r="E20" s="12" t="n">
        <v>0</v>
      </c>
      <c r="F20" s="12" t="n">
        <v>1</v>
      </c>
      <c r="H20" s="12" t="s">
        <v>79</v>
      </c>
      <c r="K20" s="14" t="n">
        <v>0.75</v>
      </c>
      <c r="N20" s="12" t="s">
        <v>88</v>
      </c>
      <c r="T20" s="12" t="s">
        <v>80</v>
      </c>
      <c r="V20" s="12" t="s">
        <v>89</v>
      </c>
      <c r="AB20" s="12" t="s">
        <v>23</v>
      </c>
      <c r="AC20" s="12" t="s">
        <v>90</v>
      </c>
      <c r="AI20" s="12" t="n">
        <v>0</v>
      </c>
      <c r="AJ20" s="12" t="s">
        <v>23</v>
      </c>
      <c r="AK20" s="12" t="n">
        <v>1</v>
      </c>
      <c r="AL20" s="12" t="s">
        <v>71</v>
      </c>
      <c r="AS20" s="12" t="n">
        <v>2</v>
      </c>
      <c r="AT20" s="12" t="s">
        <v>91</v>
      </c>
      <c r="AZ20" s="14" t="n">
        <v>0.127083333333333</v>
      </c>
      <c r="BB20" s="12" t="n">
        <v>0</v>
      </c>
      <c r="BD20" s="12" t="n">
        <v>4</v>
      </c>
      <c r="BE20" s="12" t="s">
        <v>92</v>
      </c>
      <c r="BQ20" s="12" t="s">
        <v>68</v>
      </c>
      <c r="BR20" s="12" t="s">
        <v>93</v>
      </c>
      <c r="BS20" s="13" t="n">
        <v>12</v>
      </c>
      <c r="BT20" s="13" t="n">
        <v>4</v>
      </c>
    </row>
    <row r="21" customFormat="false" ht="11.25" hidden="false" customHeight="false" outlineLevel="0" collapsed="false">
      <c r="B21" s="12" t="n">
        <v>10</v>
      </c>
      <c r="C21" s="12" t="s">
        <v>94</v>
      </c>
      <c r="D21" s="12" t="n">
        <v>10</v>
      </c>
      <c r="E21" s="12" t="n">
        <v>0</v>
      </c>
      <c r="F21" s="12" t="n">
        <v>1</v>
      </c>
      <c r="H21" s="12" t="s">
        <v>79</v>
      </c>
      <c r="K21" s="14" t="n">
        <v>0.875</v>
      </c>
      <c r="N21" s="12" t="s">
        <v>95</v>
      </c>
      <c r="T21" s="12" t="s">
        <v>59</v>
      </c>
      <c r="V21" s="12" t="s">
        <v>96</v>
      </c>
      <c r="AB21" s="12" t="s">
        <v>23</v>
      </c>
      <c r="AC21" s="12" t="s">
        <v>97</v>
      </c>
      <c r="AI21" s="12" t="n">
        <v>0</v>
      </c>
      <c r="AJ21" s="12" t="s">
        <v>23</v>
      </c>
      <c r="AK21" s="12" t="n">
        <v>1</v>
      </c>
      <c r="AL21" s="12" t="s">
        <v>71</v>
      </c>
      <c r="AS21" s="12" t="n">
        <v>3</v>
      </c>
      <c r="AT21" s="12" t="s">
        <v>98</v>
      </c>
      <c r="AZ21" s="14" t="n">
        <v>0.129166666666667</v>
      </c>
      <c r="BB21" s="12" t="n">
        <v>-3</v>
      </c>
      <c r="BD21" s="12" t="n">
        <v>2</v>
      </c>
      <c r="BE21" s="12" t="s">
        <v>99</v>
      </c>
      <c r="BQ21" s="12" t="s">
        <v>68</v>
      </c>
      <c r="BR21" s="12" t="s">
        <v>100</v>
      </c>
      <c r="BS21" s="13" t="n">
        <v>10</v>
      </c>
      <c r="BT21" s="13" t="n">
        <v>2</v>
      </c>
    </row>
    <row r="22" customFormat="false" ht="11.25" hidden="false" customHeight="false" outlineLevel="0" collapsed="false">
      <c r="B22" s="12" t="n">
        <v>11</v>
      </c>
      <c r="C22" s="12" t="s">
        <v>101</v>
      </c>
      <c r="D22" s="12" t="n">
        <v>11</v>
      </c>
      <c r="E22" s="12" t="n">
        <v>3</v>
      </c>
      <c r="F22" s="12" t="n">
        <v>1</v>
      </c>
      <c r="H22" s="12" t="s">
        <v>102</v>
      </c>
      <c r="K22" s="14" t="n">
        <v>0.75</v>
      </c>
      <c r="N22" s="12" t="s">
        <v>49</v>
      </c>
      <c r="T22" s="12" t="s">
        <v>103</v>
      </c>
      <c r="V22" s="12" t="s">
        <v>104</v>
      </c>
      <c r="AB22" s="12" t="s">
        <v>23</v>
      </c>
      <c r="AC22" s="12" t="s">
        <v>105</v>
      </c>
      <c r="AI22" s="12" t="n">
        <v>3</v>
      </c>
      <c r="AJ22" s="12" t="s">
        <v>23</v>
      </c>
      <c r="AK22" s="12" t="n">
        <v>1</v>
      </c>
      <c r="AL22" s="12" t="s">
        <v>62</v>
      </c>
      <c r="AS22" s="12" t="n">
        <v>4</v>
      </c>
      <c r="AT22" s="12" t="s">
        <v>106</v>
      </c>
      <c r="AZ22" s="14" t="n">
        <v>0.128472222222222</v>
      </c>
      <c r="BB22" s="12" t="n">
        <v>-2</v>
      </c>
      <c r="BD22" s="12" t="n">
        <v>1</v>
      </c>
      <c r="BE22" s="12" t="s">
        <v>64</v>
      </c>
      <c r="BQ22" s="12" t="s">
        <v>68</v>
      </c>
      <c r="BR22" s="12" t="s">
        <v>107</v>
      </c>
      <c r="BS22" s="13" t="n">
        <v>9</v>
      </c>
      <c r="BT22" s="13" t="n">
        <v>1</v>
      </c>
    </row>
    <row r="23" customFormat="false" ht="11.25" hidden="false" customHeight="false" outlineLevel="0" collapsed="false">
      <c r="B23" s="12" t="n">
        <v>12</v>
      </c>
      <c r="C23" s="12" t="s">
        <v>108</v>
      </c>
      <c r="D23" s="12" t="n">
        <v>12</v>
      </c>
      <c r="E23" s="12" t="n">
        <v>2</v>
      </c>
      <c r="F23" s="12" t="n">
        <v>1</v>
      </c>
      <c r="H23" s="12" t="s">
        <v>102</v>
      </c>
      <c r="K23" s="14" t="n">
        <v>0.875</v>
      </c>
      <c r="N23" s="12" t="s">
        <v>109</v>
      </c>
      <c r="T23" s="12" t="s">
        <v>103</v>
      </c>
      <c r="V23" s="12" t="s">
        <v>110</v>
      </c>
      <c r="AB23" s="12" t="s">
        <v>23</v>
      </c>
      <c r="AC23" s="12" t="s">
        <v>111</v>
      </c>
      <c r="AI23" s="12" t="n">
        <v>2</v>
      </c>
      <c r="AJ23" s="12" t="s">
        <v>23</v>
      </c>
      <c r="AK23" s="12" t="n">
        <v>1</v>
      </c>
      <c r="AL23" s="12" t="s">
        <v>112</v>
      </c>
      <c r="BQ23" s="12" t="s">
        <v>68</v>
      </c>
      <c r="BR23" s="12" t="s">
        <v>113</v>
      </c>
      <c r="BS23" s="13" t="n">
        <v>11</v>
      </c>
      <c r="BT23" s="13" t="n">
        <v>3</v>
      </c>
    </row>
    <row r="24" customFormat="false" ht="11.25" hidden="false" customHeight="false" outlineLevel="0" collapsed="false">
      <c r="B24" s="12" t="n">
        <v>13</v>
      </c>
      <c r="C24" s="12" t="s">
        <v>114</v>
      </c>
      <c r="D24" s="12" t="n">
        <v>13</v>
      </c>
      <c r="E24" s="12" t="n">
        <v>2</v>
      </c>
      <c r="F24" s="12" t="n">
        <v>2</v>
      </c>
      <c r="H24" s="12" t="s">
        <v>115</v>
      </c>
      <c r="K24" s="14" t="n">
        <v>0.625</v>
      </c>
      <c r="N24" s="12" t="s">
        <v>58</v>
      </c>
      <c r="T24" s="12" t="s">
        <v>42</v>
      </c>
      <c r="V24" s="12" t="s">
        <v>44</v>
      </c>
      <c r="AB24" s="12" t="s">
        <v>23</v>
      </c>
      <c r="AC24" s="12" t="s">
        <v>51</v>
      </c>
      <c r="AI24" s="12" t="n">
        <v>2</v>
      </c>
      <c r="AJ24" s="12" t="s">
        <v>23</v>
      </c>
      <c r="AK24" s="12" t="n">
        <v>2</v>
      </c>
      <c r="AL24" s="12" t="s">
        <v>71</v>
      </c>
      <c r="AR24" s="12" t="s">
        <v>68</v>
      </c>
      <c r="AZ24" s="12" t="s">
        <v>26</v>
      </c>
      <c r="BB24" s="12" t="s">
        <v>27</v>
      </c>
      <c r="BD24" s="12" t="s">
        <v>28</v>
      </c>
      <c r="BE24" s="12" t="s">
        <v>29</v>
      </c>
      <c r="BQ24" s="12" t="s">
        <v>59</v>
      </c>
      <c r="BR24" s="12" t="s">
        <v>116</v>
      </c>
      <c r="BT24" s="13" t="n">
        <v>0</v>
      </c>
    </row>
    <row r="25" customFormat="false" ht="11.25" hidden="false" customHeight="false" outlineLevel="0" collapsed="false">
      <c r="B25" s="12" t="n">
        <v>14</v>
      </c>
      <c r="C25" s="12" t="s">
        <v>117</v>
      </c>
      <c r="D25" s="12" t="n">
        <v>14</v>
      </c>
      <c r="E25" s="12" t="n">
        <v>2</v>
      </c>
      <c r="F25" s="12" t="n">
        <v>0</v>
      </c>
      <c r="H25" s="12" t="s">
        <v>115</v>
      </c>
      <c r="K25" s="14" t="n">
        <v>0.75</v>
      </c>
      <c r="N25" s="12" t="s">
        <v>67</v>
      </c>
      <c r="T25" s="12" t="s">
        <v>21</v>
      </c>
      <c r="V25" s="12" t="s">
        <v>22</v>
      </c>
      <c r="AB25" s="12" t="s">
        <v>23</v>
      </c>
      <c r="AC25" s="12" t="s">
        <v>34</v>
      </c>
      <c r="AI25" s="12" t="n">
        <v>2</v>
      </c>
      <c r="AJ25" s="12" t="s">
        <v>23</v>
      </c>
      <c r="AK25" s="12" t="n">
        <v>0</v>
      </c>
      <c r="AL25" s="12" t="s">
        <v>83</v>
      </c>
      <c r="AS25" s="12" t="n">
        <v>1</v>
      </c>
      <c r="AT25" s="12" t="s">
        <v>118</v>
      </c>
      <c r="AZ25" s="14" t="n">
        <v>0.0840277777777778</v>
      </c>
      <c r="BB25" s="12" t="n">
        <v>1</v>
      </c>
      <c r="BD25" s="12" t="n">
        <v>5</v>
      </c>
      <c r="BE25" s="12" t="s">
        <v>46</v>
      </c>
      <c r="BQ25" s="12" t="s">
        <v>59</v>
      </c>
      <c r="BR25" s="12" t="s">
        <v>119</v>
      </c>
      <c r="BT25" s="13" t="n">
        <v>0</v>
      </c>
    </row>
    <row r="26" customFormat="false" ht="11.25" hidden="false" customHeight="false" outlineLevel="0" collapsed="false">
      <c r="B26" s="12" t="n">
        <v>15</v>
      </c>
      <c r="C26" s="12" t="s">
        <v>120</v>
      </c>
      <c r="D26" s="12" t="n">
        <v>15</v>
      </c>
      <c r="E26" s="12" t="n">
        <v>1</v>
      </c>
      <c r="F26" s="12" t="n">
        <v>1</v>
      </c>
      <c r="H26" s="12" t="s">
        <v>115</v>
      </c>
      <c r="K26" s="14" t="n">
        <v>0.875</v>
      </c>
      <c r="N26" s="12" t="s">
        <v>33</v>
      </c>
      <c r="T26" s="12" t="s">
        <v>21</v>
      </c>
      <c r="V26" s="12" t="s">
        <v>24</v>
      </c>
      <c r="AB26" s="12" t="s">
        <v>23</v>
      </c>
      <c r="AC26" s="12" t="s">
        <v>35</v>
      </c>
      <c r="AI26" s="12" t="n">
        <v>1</v>
      </c>
      <c r="AJ26" s="12" t="s">
        <v>23</v>
      </c>
      <c r="AK26" s="12" t="n">
        <v>1</v>
      </c>
      <c r="AL26" s="12" t="s">
        <v>62</v>
      </c>
      <c r="AS26" s="12" t="n">
        <v>2</v>
      </c>
      <c r="AT26" s="12" t="s">
        <v>121</v>
      </c>
      <c r="AZ26" s="14" t="n">
        <v>0.0847222222222222</v>
      </c>
      <c r="BB26" s="12" t="n">
        <v>0</v>
      </c>
      <c r="BD26" s="12" t="n">
        <v>3</v>
      </c>
      <c r="BE26" s="12" t="s">
        <v>122</v>
      </c>
      <c r="BQ26" s="12" t="s">
        <v>59</v>
      </c>
      <c r="BR26" s="12" t="s">
        <v>123</v>
      </c>
      <c r="BT26" s="13" t="n">
        <v>0</v>
      </c>
    </row>
    <row r="27" customFormat="false" ht="11.25" hidden="false" customHeight="false" outlineLevel="0" collapsed="false">
      <c r="B27" s="12" t="n">
        <v>16</v>
      </c>
      <c r="C27" s="12" t="s">
        <v>124</v>
      </c>
      <c r="D27" s="12" t="n">
        <v>16</v>
      </c>
      <c r="E27" s="12" t="n">
        <v>1</v>
      </c>
      <c r="F27" s="12" t="n">
        <v>1</v>
      </c>
      <c r="H27" s="12" t="s">
        <v>125</v>
      </c>
      <c r="K27" s="14" t="n">
        <v>0.625</v>
      </c>
      <c r="N27" s="12" t="s">
        <v>20</v>
      </c>
      <c r="T27" s="12" t="s">
        <v>68</v>
      </c>
      <c r="V27" s="12" t="s">
        <v>69</v>
      </c>
      <c r="AB27" s="12" t="s">
        <v>23</v>
      </c>
      <c r="AC27" s="12" t="s">
        <v>75</v>
      </c>
      <c r="AI27" s="12" t="n">
        <v>1</v>
      </c>
      <c r="AJ27" s="12" t="s">
        <v>23</v>
      </c>
      <c r="AK27" s="12" t="n">
        <v>1</v>
      </c>
      <c r="AL27" s="12" t="s">
        <v>112</v>
      </c>
      <c r="AS27" s="12" t="n">
        <v>3</v>
      </c>
      <c r="AT27" s="12" t="s">
        <v>126</v>
      </c>
      <c r="AZ27" s="14" t="n">
        <v>0.0847222222222222</v>
      </c>
      <c r="BB27" s="12" t="n">
        <v>0</v>
      </c>
      <c r="BD27" s="12" t="n">
        <v>3</v>
      </c>
      <c r="BE27" s="12" t="s">
        <v>122</v>
      </c>
      <c r="BQ27" s="12" t="s">
        <v>59</v>
      </c>
      <c r="BR27" s="12" t="s">
        <v>127</v>
      </c>
      <c r="BT27" s="13" t="n">
        <v>0</v>
      </c>
    </row>
    <row r="28" customFormat="false" ht="11.25" hidden="false" customHeight="false" outlineLevel="0" collapsed="false">
      <c r="B28" s="12" t="n">
        <v>17</v>
      </c>
      <c r="C28" s="12" t="s">
        <v>128</v>
      </c>
      <c r="D28" s="12" t="n">
        <v>17</v>
      </c>
      <c r="E28" s="12" t="n">
        <v>1</v>
      </c>
      <c r="F28" s="12" t="n">
        <v>1</v>
      </c>
      <c r="H28" s="12" t="s">
        <v>125</v>
      </c>
      <c r="K28" s="14" t="n">
        <v>0.75</v>
      </c>
      <c r="N28" s="12" t="s">
        <v>88</v>
      </c>
      <c r="T28" s="12" t="s">
        <v>68</v>
      </c>
      <c r="V28" s="12" t="s">
        <v>70</v>
      </c>
      <c r="AB28" s="12" t="s">
        <v>23</v>
      </c>
      <c r="AC28" s="12" t="s">
        <v>76</v>
      </c>
      <c r="AI28" s="12" t="n">
        <v>1</v>
      </c>
      <c r="AJ28" s="12" t="s">
        <v>23</v>
      </c>
      <c r="AK28" s="12" t="n">
        <v>1</v>
      </c>
      <c r="AL28" s="12" t="s">
        <v>62</v>
      </c>
      <c r="AS28" s="12" t="n">
        <v>4</v>
      </c>
      <c r="AT28" s="12" t="s">
        <v>129</v>
      </c>
      <c r="AZ28" s="14" t="n">
        <v>0.0430555555555556</v>
      </c>
      <c r="BB28" s="12" t="n">
        <v>-1</v>
      </c>
      <c r="BD28" s="12" t="n">
        <v>2</v>
      </c>
      <c r="BE28" s="12" t="s">
        <v>99</v>
      </c>
      <c r="BQ28" s="12" t="s">
        <v>80</v>
      </c>
      <c r="BR28" s="12" t="s">
        <v>130</v>
      </c>
      <c r="BT28" s="13" t="n">
        <v>0</v>
      </c>
    </row>
    <row r="29" customFormat="false" ht="11.25" hidden="false" customHeight="false" outlineLevel="0" collapsed="false">
      <c r="B29" s="12" t="n">
        <v>18</v>
      </c>
      <c r="C29" s="12" t="s">
        <v>131</v>
      </c>
      <c r="D29" s="12" t="n">
        <v>18</v>
      </c>
      <c r="E29" s="12" t="n">
        <v>1</v>
      </c>
      <c r="F29" s="12" t="n">
        <v>0</v>
      </c>
      <c r="H29" s="12" t="s">
        <v>125</v>
      </c>
      <c r="K29" s="14" t="n">
        <v>0.875</v>
      </c>
      <c r="N29" s="12" t="s">
        <v>74</v>
      </c>
      <c r="T29" s="12" t="s">
        <v>42</v>
      </c>
      <c r="V29" s="12" t="s">
        <v>43</v>
      </c>
      <c r="AB29" s="12" t="s">
        <v>23</v>
      </c>
      <c r="AC29" s="12" t="s">
        <v>50</v>
      </c>
      <c r="AI29" s="12" t="n">
        <v>1</v>
      </c>
      <c r="AJ29" s="12" t="s">
        <v>23</v>
      </c>
      <c r="AK29" s="12" t="n">
        <v>0</v>
      </c>
      <c r="AL29" s="12" t="s">
        <v>112</v>
      </c>
      <c r="BQ29" s="12" t="s">
        <v>80</v>
      </c>
      <c r="BR29" s="12" t="s">
        <v>132</v>
      </c>
      <c r="BT29" s="13" t="n">
        <v>0</v>
      </c>
    </row>
    <row r="30" customFormat="false" ht="11.25" hidden="false" customHeight="false" outlineLevel="0" collapsed="false">
      <c r="B30" s="12" t="n">
        <v>19</v>
      </c>
      <c r="C30" s="12" t="s">
        <v>133</v>
      </c>
      <c r="D30" s="12" t="n">
        <v>19</v>
      </c>
      <c r="E30" s="12" t="n">
        <v>1</v>
      </c>
      <c r="F30" s="12" t="n">
        <v>2</v>
      </c>
      <c r="H30" s="12" t="s">
        <v>134</v>
      </c>
      <c r="K30" s="14" t="n">
        <v>0.625</v>
      </c>
      <c r="N30" s="12" t="s">
        <v>95</v>
      </c>
      <c r="T30" s="12" t="s">
        <v>80</v>
      </c>
      <c r="V30" s="12" t="s">
        <v>90</v>
      </c>
      <c r="AB30" s="12" t="s">
        <v>23</v>
      </c>
      <c r="AC30" s="12" t="s">
        <v>82</v>
      </c>
      <c r="AI30" s="12" t="n">
        <v>1</v>
      </c>
      <c r="AJ30" s="12" t="s">
        <v>23</v>
      </c>
      <c r="AK30" s="12" t="n">
        <v>2</v>
      </c>
      <c r="AL30" s="12" t="s">
        <v>83</v>
      </c>
      <c r="AR30" s="12" t="s">
        <v>59</v>
      </c>
      <c r="AZ30" s="12" t="s">
        <v>26</v>
      </c>
      <c r="BB30" s="12" t="s">
        <v>27</v>
      </c>
      <c r="BD30" s="12" t="s">
        <v>28</v>
      </c>
      <c r="BE30" s="12" t="s">
        <v>29</v>
      </c>
      <c r="BQ30" s="12" t="s">
        <v>80</v>
      </c>
      <c r="BR30" s="12" t="s">
        <v>135</v>
      </c>
      <c r="BT30" s="13" t="n">
        <v>0</v>
      </c>
    </row>
    <row r="31" customFormat="false" ht="11.25" hidden="false" customHeight="false" outlineLevel="0" collapsed="false">
      <c r="B31" s="12" t="n">
        <v>20</v>
      </c>
      <c r="C31" s="12" t="s">
        <v>136</v>
      </c>
      <c r="D31" s="12" t="n">
        <v>20</v>
      </c>
      <c r="E31" s="12" t="n">
        <v>1</v>
      </c>
      <c r="F31" s="12" t="n">
        <v>3</v>
      </c>
      <c r="H31" s="12" t="s">
        <v>134</v>
      </c>
      <c r="K31" s="14" t="n">
        <v>0.75</v>
      </c>
      <c r="N31" s="12" t="s">
        <v>41</v>
      </c>
      <c r="T31" s="12" t="s">
        <v>59</v>
      </c>
      <c r="V31" s="12" t="s">
        <v>60</v>
      </c>
      <c r="AB31" s="12" t="s">
        <v>23</v>
      </c>
      <c r="AC31" s="12" t="s">
        <v>96</v>
      </c>
      <c r="AI31" s="12" t="n">
        <v>1</v>
      </c>
      <c r="AJ31" s="12" t="s">
        <v>23</v>
      </c>
      <c r="AK31" s="12" t="n">
        <v>3</v>
      </c>
      <c r="AL31" s="12" t="s">
        <v>62</v>
      </c>
      <c r="AS31" s="12" t="n">
        <v>1</v>
      </c>
      <c r="AT31" s="12" t="s">
        <v>137</v>
      </c>
      <c r="AZ31" s="14" t="n">
        <v>0.252777777777778</v>
      </c>
      <c r="BB31" s="12" t="n">
        <v>2</v>
      </c>
      <c r="BD31" s="12" t="n">
        <v>6</v>
      </c>
      <c r="BE31" s="12" t="s">
        <v>138</v>
      </c>
      <c r="BQ31" s="12" t="s">
        <v>80</v>
      </c>
      <c r="BR31" s="12" t="s">
        <v>139</v>
      </c>
      <c r="BT31" s="13" t="n">
        <v>0</v>
      </c>
    </row>
    <row r="32" customFormat="false" ht="11.25" hidden="false" customHeight="false" outlineLevel="0" collapsed="false">
      <c r="B32" s="12" t="n">
        <v>21</v>
      </c>
      <c r="C32" s="12" t="s">
        <v>140</v>
      </c>
      <c r="D32" s="12" t="n">
        <v>21</v>
      </c>
      <c r="E32" s="12" t="n">
        <v>0</v>
      </c>
      <c r="F32" s="12" t="n">
        <v>0</v>
      </c>
      <c r="H32" s="12" t="s">
        <v>134</v>
      </c>
      <c r="K32" s="14" t="n">
        <v>0.875</v>
      </c>
      <c r="N32" s="12" t="s">
        <v>109</v>
      </c>
      <c r="T32" s="12" t="s">
        <v>59</v>
      </c>
      <c r="V32" s="12" t="s">
        <v>61</v>
      </c>
      <c r="AB32" s="12" t="s">
        <v>23</v>
      </c>
      <c r="AC32" s="12" t="s">
        <v>97</v>
      </c>
      <c r="AI32" s="12" t="n">
        <v>0</v>
      </c>
      <c r="AJ32" s="12" t="s">
        <v>23</v>
      </c>
      <c r="AK32" s="12" t="n">
        <v>0</v>
      </c>
      <c r="AL32" s="12" t="s">
        <v>112</v>
      </c>
      <c r="AS32" s="12" t="n">
        <v>2</v>
      </c>
      <c r="AT32" s="12" t="s">
        <v>141</v>
      </c>
      <c r="AZ32" s="14" t="n">
        <v>0.0840277777777778</v>
      </c>
      <c r="BB32" s="12" t="n">
        <v>1</v>
      </c>
      <c r="BD32" s="12" t="n">
        <v>5</v>
      </c>
      <c r="BE32" s="12" t="s">
        <v>46</v>
      </c>
      <c r="BQ32" s="12" t="s">
        <v>103</v>
      </c>
      <c r="BR32" s="12" t="s">
        <v>142</v>
      </c>
      <c r="BT32" s="13" t="n">
        <v>0</v>
      </c>
    </row>
    <row r="33" customFormat="false" ht="11.25" hidden="false" customHeight="false" outlineLevel="0" collapsed="false">
      <c r="B33" s="12" t="n">
        <v>22</v>
      </c>
      <c r="C33" s="12" t="s">
        <v>143</v>
      </c>
      <c r="D33" s="12" t="n">
        <v>22</v>
      </c>
      <c r="E33" s="12" t="n">
        <v>1</v>
      </c>
      <c r="F33" s="12" t="n">
        <v>1</v>
      </c>
      <c r="H33" s="12" t="s">
        <v>144</v>
      </c>
      <c r="K33" s="14" t="n">
        <v>0.625</v>
      </c>
      <c r="N33" s="12" t="s">
        <v>58</v>
      </c>
      <c r="T33" s="12" t="s">
        <v>103</v>
      </c>
      <c r="V33" s="12" t="s">
        <v>105</v>
      </c>
      <c r="AB33" s="12" t="s">
        <v>23</v>
      </c>
      <c r="AC33" s="12" t="s">
        <v>111</v>
      </c>
      <c r="AI33" s="12" t="n">
        <v>1</v>
      </c>
      <c r="AJ33" s="12" t="s">
        <v>23</v>
      </c>
      <c r="AK33" s="12" t="n">
        <v>1</v>
      </c>
      <c r="AL33" s="12" t="s">
        <v>83</v>
      </c>
      <c r="AS33" s="12" t="n">
        <v>3</v>
      </c>
      <c r="AT33" s="12" t="s">
        <v>145</v>
      </c>
      <c r="AZ33" s="14" t="n">
        <v>0.169444444444444</v>
      </c>
      <c r="BB33" s="12" t="n">
        <v>0</v>
      </c>
      <c r="BD33" s="12" t="n">
        <v>4</v>
      </c>
      <c r="BE33" s="12" t="s">
        <v>92</v>
      </c>
      <c r="BQ33" s="12" t="s">
        <v>103</v>
      </c>
      <c r="BR33" s="12" t="s">
        <v>146</v>
      </c>
      <c r="BT33" s="13" t="n">
        <v>0</v>
      </c>
    </row>
    <row r="34" customFormat="false" ht="11.25" hidden="false" customHeight="false" outlineLevel="0" collapsed="false">
      <c r="B34" s="12" t="n">
        <v>23</v>
      </c>
      <c r="C34" s="12" t="s">
        <v>147</v>
      </c>
      <c r="D34" s="12" t="n">
        <v>23</v>
      </c>
      <c r="E34" s="12" t="n">
        <v>0</v>
      </c>
      <c r="F34" s="12" t="n">
        <v>3</v>
      </c>
      <c r="H34" s="12" t="s">
        <v>144</v>
      </c>
      <c r="K34" s="14" t="n">
        <v>0.75</v>
      </c>
      <c r="N34" s="12" t="s">
        <v>49</v>
      </c>
      <c r="T34" s="12" t="s">
        <v>103</v>
      </c>
      <c r="V34" s="12" t="s">
        <v>104</v>
      </c>
      <c r="AB34" s="12" t="s">
        <v>23</v>
      </c>
      <c r="AC34" s="12" t="s">
        <v>110</v>
      </c>
      <c r="AI34" s="12" t="n">
        <v>0</v>
      </c>
      <c r="AJ34" s="12" t="s">
        <v>23</v>
      </c>
      <c r="AK34" s="12" t="n">
        <v>3</v>
      </c>
      <c r="AL34" s="12" t="s">
        <v>36</v>
      </c>
      <c r="AS34" s="12" t="n">
        <v>4</v>
      </c>
      <c r="AT34" s="12" t="s">
        <v>148</v>
      </c>
      <c r="AZ34" s="14" t="n">
        <v>0.129166666666667</v>
      </c>
      <c r="BB34" s="12" t="n">
        <v>-3</v>
      </c>
      <c r="BD34" s="12" t="n">
        <v>1</v>
      </c>
      <c r="BE34" s="12" t="s">
        <v>64</v>
      </c>
      <c r="BQ34" s="12" t="s">
        <v>103</v>
      </c>
      <c r="BR34" s="12" t="s">
        <v>149</v>
      </c>
      <c r="BT34" s="13" t="n">
        <v>0</v>
      </c>
    </row>
    <row r="35" customFormat="false" ht="11.25" hidden="false" customHeight="false" outlineLevel="0" collapsed="false">
      <c r="B35" s="12" t="n">
        <v>24</v>
      </c>
      <c r="C35" s="12" t="s">
        <v>150</v>
      </c>
      <c r="D35" s="12" t="n">
        <v>24</v>
      </c>
      <c r="E35" s="12" t="n">
        <v>2</v>
      </c>
      <c r="F35" s="12" t="n">
        <v>0</v>
      </c>
      <c r="H35" s="12" t="s">
        <v>144</v>
      </c>
      <c r="K35" s="14" t="n">
        <v>0.875</v>
      </c>
      <c r="N35" s="12" t="s">
        <v>33</v>
      </c>
      <c r="T35" s="12" t="s">
        <v>80</v>
      </c>
      <c r="V35" s="12" t="s">
        <v>89</v>
      </c>
      <c r="AB35" s="12" t="s">
        <v>23</v>
      </c>
      <c r="AC35" s="12" t="s">
        <v>81</v>
      </c>
      <c r="AI35" s="12" t="n">
        <v>2</v>
      </c>
      <c r="AJ35" s="12" t="s">
        <v>23</v>
      </c>
      <c r="AK35" s="12" t="n">
        <v>0</v>
      </c>
      <c r="AL35" s="12" t="s">
        <v>83</v>
      </c>
      <c r="BQ35" s="12" t="s">
        <v>103</v>
      </c>
      <c r="BR35" s="12" t="s">
        <v>151</v>
      </c>
      <c r="BT35" s="13" t="n">
        <v>0</v>
      </c>
    </row>
    <row r="36" customFormat="false" ht="11.25" hidden="false" customHeight="false" outlineLevel="0" collapsed="false">
      <c r="B36" s="12" t="n">
        <v>25</v>
      </c>
      <c r="C36" s="12" t="s">
        <v>152</v>
      </c>
      <c r="D36" s="12" t="n">
        <v>25</v>
      </c>
      <c r="E36" s="12" t="n">
        <v>1</v>
      </c>
      <c r="F36" s="12" t="n">
        <v>1</v>
      </c>
      <c r="H36" s="12" t="s">
        <v>153</v>
      </c>
      <c r="K36" s="14" t="n">
        <v>0.875</v>
      </c>
      <c r="N36" s="12" t="s">
        <v>88</v>
      </c>
      <c r="T36" s="12" t="s">
        <v>21</v>
      </c>
      <c r="V36" s="12" t="s">
        <v>35</v>
      </c>
      <c r="AB36" s="12" t="s">
        <v>23</v>
      </c>
      <c r="AC36" s="12" t="s">
        <v>22</v>
      </c>
      <c r="AI36" s="12" t="n">
        <v>1</v>
      </c>
      <c r="AJ36" s="12" t="s">
        <v>23</v>
      </c>
      <c r="AK36" s="12" t="n">
        <v>1</v>
      </c>
      <c r="AL36" s="12" t="s">
        <v>83</v>
      </c>
      <c r="AR36" s="12" t="s">
        <v>80</v>
      </c>
      <c r="AZ36" s="12" t="s">
        <v>26</v>
      </c>
      <c r="BB36" s="12" t="s">
        <v>27</v>
      </c>
      <c r="BD36" s="12" t="s">
        <v>28</v>
      </c>
      <c r="BE36" s="12" t="s">
        <v>29</v>
      </c>
    </row>
    <row r="37" customFormat="false" ht="11.25" hidden="false" customHeight="false" outlineLevel="0" collapsed="false">
      <c r="B37" s="12" t="n">
        <v>26</v>
      </c>
      <c r="C37" s="12" t="s">
        <v>154</v>
      </c>
      <c r="D37" s="12" t="n">
        <v>26</v>
      </c>
      <c r="E37" s="12" t="n">
        <v>0</v>
      </c>
      <c r="F37" s="12" t="n">
        <v>1</v>
      </c>
      <c r="H37" s="12" t="s">
        <v>153</v>
      </c>
      <c r="K37" s="14" t="n">
        <v>0.875</v>
      </c>
      <c r="N37" s="12" t="s">
        <v>67</v>
      </c>
      <c r="T37" s="12" t="s">
        <v>21</v>
      </c>
      <c r="V37" s="12" t="s">
        <v>24</v>
      </c>
      <c r="AB37" s="12" t="s">
        <v>23</v>
      </c>
      <c r="AC37" s="12" t="s">
        <v>34</v>
      </c>
      <c r="AI37" s="12" t="n">
        <v>0</v>
      </c>
      <c r="AJ37" s="12" t="s">
        <v>23</v>
      </c>
      <c r="AK37" s="12" t="n">
        <v>1</v>
      </c>
      <c r="AL37" s="12" t="s">
        <v>112</v>
      </c>
      <c r="AS37" s="12" t="n">
        <v>1</v>
      </c>
      <c r="AT37" s="12" t="s">
        <v>155</v>
      </c>
      <c r="AZ37" s="14" t="n">
        <v>0.16875</v>
      </c>
      <c r="BB37" s="12" t="n">
        <v>1</v>
      </c>
      <c r="BD37" s="12" t="n">
        <v>4</v>
      </c>
      <c r="BE37" s="12" t="s">
        <v>92</v>
      </c>
      <c r="BR37" s="12" t="s">
        <v>156</v>
      </c>
      <c r="BS37" s="13" t="s">
        <v>157</v>
      </c>
      <c r="BT37" s="13" t="b">
        <f aca="false">FALSE()</f>
        <v>0</v>
      </c>
    </row>
    <row r="38" customFormat="false" ht="11.25" hidden="false" customHeight="false" outlineLevel="0" collapsed="false">
      <c r="B38" s="12" t="n">
        <v>27</v>
      </c>
      <c r="C38" s="12" t="s">
        <v>158</v>
      </c>
      <c r="D38" s="12" t="n">
        <v>27</v>
      </c>
      <c r="E38" s="12" t="n">
        <v>1</v>
      </c>
      <c r="F38" s="12" t="n">
        <v>1</v>
      </c>
      <c r="H38" s="12" t="s">
        <v>159</v>
      </c>
      <c r="K38" s="14" t="n">
        <v>0.875</v>
      </c>
      <c r="N38" s="12" t="s">
        <v>109</v>
      </c>
      <c r="T38" s="12" t="s">
        <v>42</v>
      </c>
      <c r="V38" s="12" t="s">
        <v>44</v>
      </c>
      <c r="AB38" s="12" t="s">
        <v>23</v>
      </c>
      <c r="AC38" s="12" t="s">
        <v>50</v>
      </c>
      <c r="AI38" s="12" t="n">
        <v>1</v>
      </c>
      <c r="AJ38" s="12" t="s">
        <v>23</v>
      </c>
      <c r="AK38" s="12" t="n">
        <v>1</v>
      </c>
      <c r="AL38" s="12" t="s">
        <v>112</v>
      </c>
      <c r="AS38" s="12" t="n">
        <v>2</v>
      </c>
      <c r="AT38" s="12" t="s">
        <v>160</v>
      </c>
      <c r="AZ38" s="14" t="n">
        <v>0.0840277777777778</v>
      </c>
      <c r="BB38" s="12" t="n">
        <v>1</v>
      </c>
      <c r="BD38" s="12" t="n">
        <v>4</v>
      </c>
      <c r="BE38" s="12" t="s">
        <v>92</v>
      </c>
      <c r="BQ38" s="12" t="s">
        <v>21</v>
      </c>
      <c r="BR38" s="13" t="b">
        <f aca="false">FALSE()</f>
        <v>0</v>
      </c>
      <c r="BT38" s="13" t="n">
        <v>99</v>
      </c>
    </row>
    <row r="39" customFormat="false" ht="11.25" hidden="false" customHeight="false" outlineLevel="0" collapsed="false">
      <c r="B39" s="12" t="n">
        <v>28</v>
      </c>
      <c r="C39" s="12" t="s">
        <v>161</v>
      </c>
      <c r="D39" s="12" t="n">
        <v>28</v>
      </c>
      <c r="E39" s="12" t="n">
        <v>0</v>
      </c>
      <c r="F39" s="12" t="n">
        <v>1</v>
      </c>
      <c r="H39" s="12" t="s">
        <v>159</v>
      </c>
      <c r="K39" s="14" t="n">
        <v>0.875</v>
      </c>
      <c r="N39" s="12" t="s">
        <v>95</v>
      </c>
      <c r="T39" s="12" t="s">
        <v>42</v>
      </c>
      <c r="V39" s="12" t="s">
        <v>51</v>
      </c>
      <c r="AB39" s="12" t="s">
        <v>23</v>
      </c>
      <c r="AC39" s="12" t="s">
        <v>43</v>
      </c>
      <c r="AI39" s="12" t="n">
        <v>0</v>
      </c>
      <c r="AJ39" s="12" t="s">
        <v>23</v>
      </c>
      <c r="AK39" s="12" t="n">
        <v>1</v>
      </c>
      <c r="AL39" s="12" t="s">
        <v>71</v>
      </c>
      <c r="AS39" s="12" t="n">
        <v>3</v>
      </c>
      <c r="AT39" s="12" t="s">
        <v>162</v>
      </c>
      <c r="AZ39" s="14" t="n">
        <v>0.127083333333333</v>
      </c>
      <c r="BB39" s="12" t="n">
        <v>0</v>
      </c>
      <c r="BD39" s="12" t="n">
        <v>4</v>
      </c>
      <c r="BE39" s="12" t="s">
        <v>92</v>
      </c>
      <c r="BQ39" s="12" t="s">
        <v>42</v>
      </c>
      <c r="BR39" s="13" t="b">
        <f aca="false">FALSE()</f>
        <v>0</v>
      </c>
      <c r="BT39" s="13" t="n">
        <v>99</v>
      </c>
    </row>
    <row r="40" customFormat="false" ht="11.25" hidden="false" customHeight="false" outlineLevel="0" collapsed="false">
      <c r="B40" s="12" t="n">
        <v>29</v>
      </c>
      <c r="C40" s="12" t="s">
        <v>163</v>
      </c>
      <c r="D40" s="12" t="n">
        <v>29</v>
      </c>
      <c r="E40" s="12" t="n">
        <v>2</v>
      </c>
      <c r="F40" s="12" t="n">
        <v>3</v>
      </c>
      <c r="H40" s="12" t="s">
        <v>164</v>
      </c>
      <c r="K40" s="14" t="n">
        <v>0.75</v>
      </c>
      <c r="N40" s="12" t="s">
        <v>41</v>
      </c>
      <c r="T40" s="12" t="s">
        <v>59</v>
      </c>
      <c r="V40" s="12" t="s">
        <v>61</v>
      </c>
      <c r="AB40" s="12" t="s">
        <v>23</v>
      </c>
      <c r="AC40" s="12" t="s">
        <v>96</v>
      </c>
      <c r="AI40" s="12" t="n">
        <v>2</v>
      </c>
      <c r="AJ40" s="12" t="s">
        <v>23</v>
      </c>
      <c r="AK40" s="12" t="n">
        <v>3</v>
      </c>
      <c r="AL40" s="12" t="s">
        <v>71</v>
      </c>
      <c r="AS40" s="12" t="n">
        <v>4</v>
      </c>
      <c r="AT40" s="12" t="s">
        <v>165</v>
      </c>
      <c r="AZ40" s="14" t="n">
        <v>0.0861111111111111</v>
      </c>
      <c r="BB40" s="12" t="n">
        <v>-2</v>
      </c>
      <c r="BD40" s="12" t="n">
        <v>4</v>
      </c>
      <c r="BE40" s="12" t="s">
        <v>92</v>
      </c>
      <c r="BQ40" s="12" t="s">
        <v>68</v>
      </c>
      <c r="BR40" s="13" t="b">
        <f aca="false">TRUE()</f>
        <v>1</v>
      </c>
      <c r="BT40" s="13" t="n">
        <v>99</v>
      </c>
    </row>
    <row r="41" customFormat="false" ht="11.25" hidden="false" customHeight="false" outlineLevel="0" collapsed="false">
      <c r="B41" s="12" t="n">
        <v>30</v>
      </c>
      <c r="C41" s="12" t="s">
        <v>166</v>
      </c>
      <c r="D41" s="12" t="n">
        <v>30</v>
      </c>
      <c r="E41" s="12" t="n">
        <v>1</v>
      </c>
      <c r="F41" s="12" t="n">
        <v>1</v>
      </c>
      <c r="H41" s="12" t="s">
        <v>164</v>
      </c>
      <c r="K41" s="14" t="n">
        <v>0.75</v>
      </c>
      <c r="N41" s="12" t="s">
        <v>49</v>
      </c>
      <c r="T41" s="12" t="s">
        <v>59</v>
      </c>
      <c r="V41" s="12" t="s">
        <v>97</v>
      </c>
      <c r="AB41" s="12" t="s">
        <v>23</v>
      </c>
      <c r="AC41" s="12" t="s">
        <v>60</v>
      </c>
      <c r="AI41" s="12" t="n">
        <v>1</v>
      </c>
      <c r="AJ41" s="12" t="s">
        <v>23</v>
      </c>
      <c r="AK41" s="12" t="n">
        <v>1</v>
      </c>
      <c r="AL41" s="12" t="s">
        <v>112</v>
      </c>
      <c r="BQ41" s="12" t="s">
        <v>59</v>
      </c>
      <c r="BR41" s="13" t="b">
        <f aca="false">FALSE()</f>
        <v>0</v>
      </c>
      <c r="BT41" s="13" t="n">
        <v>99</v>
      </c>
    </row>
    <row r="42" customFormat="false" ht="11.25" hidden="false" customHeight="false" outlineLevel="0" collapsed="false">
      <c r="B42" s="12" t="n">
        <v>31</v>
      </c>
      <c r="C42" s="12" t="s">
        <v>167</v>
      </c>
      <c r="D42" s="12" t="n">
        <v>31</v>
      </c>
      <c r="E42" s="12" t="n">
        <v>0</v>
      </c>
      <c r="F42" s="12" t="n">
        <v>0</v>
      </c>
      <c r="H42" s="12" t="s">
        <v>164</v>
      </c>
      <c r="K42" s="14" t="n">
        <v>0.875</v>
      </c>
      <c r="N42" s="12" t="s">
        <v>33</v>
      </c>
      <c r="T42" s="12" t="s">
        <v>68</v>
      </c>
      <c r="V42" s="12" t="s">
        <v>76</v>
      </c>
      <c r="AB42" s="12" t="s">
        <v>23</v>
      </c>
      <c r="AC42" s="12" t="s">
        <v>69</v>
      </c>
      <c r="AI42" s="12" t="n">
        <v>0</v>
      </c>
      <c r="AJ42" s="12" t="s">
        <v>23</v>
      </c>
      <c r="AK42" s="12" t="n">
        <v>0</v>
      </c>
      <c r="AL42" s="12" t="s">
        <v>112</v>
      </c>
      <c r="AR42" s="12" t="s">
        <v>103</v>
      </c>
      <c r="AZ42" s="12" t="s">
        <v>26</v>
      </c>
      <c r="BB42" s="12" t="s">
        <v>27</v>
      </c>
      <c r="BD42" s="12" t="s">
        <v>28</v>
      </c>
      <c r="BE42" s="12" t="s">
        <v>29</v>
      </c>
      <c r="BQ42" s="12" t="s">
        <v>80</v>
      </c>
      <c r="BR42" s="13" t="b">
        <f aca="false">FALSE()</f>
        <v>0</v>
      </c>
      <c r="BT42" s="13" t="n">
        <v>99</v>
      </c>
    </row>
    <row r="43" customFormat="false" ht="11.25" hidden="false" customHeight="false" outlineLevel="0" collapsed="false">
      <c r="B43" s="12" t="n">
        <v>32</v>
      </c>
      <c r="C43" s="12" t="s">
        <v>168</v>
      </c>
      <c r="D43" s="12" t="n">
        <v>32</v>
      </c>
      <c r="E43" s="12" t="n">
        <v>0</v>
      </c>
      <c r="F43" s="12" t="n">
        <v>0</v>
      </c>
      <c r="H43" s="12" t="s">
        <v>164</v>
      </c>
      <c r="K43" s="14" t="n">
        <v>0.875</v>
      </c>
      <c r="N43" s="12" t="s">
        <v>20</v>
      </c>
      <c r="T43" s="12" t="s">
        <v>68</v>
      </c>
      <c r="V43" s="12" t="s">
        <v>70</v>
      </c>
      <c r="AB43" s="12" t="s">
        <v>23</v>
      </c>
      <c r="AC43" s="12" t="s">
        <v>75</v>
      </c>
      <c r="AI43" s="12" t="n">
        <v>0</v>
      </c>
      <c r="AJ43" s="12" t="s">
        <v>23</v>
      </c>
      <c r="AK43" s="12" t="n">
        <v>0</v>
      </c>
      <c r="AL43" s="12" t="s">
        <v>112</v>
      </c>
      <c r="AS43" s="12" t="n">
        <v>1</v>
      </c>
      <c r="AT43" s="12" t="s">
        <v>169</v>
      </c>
      <c r="AZ43" s="14" t="n">
        <v>0.210416666666667</v>
      </c>
      <c r="BB43" s="12" t="n">
        <v>2</v>
      </c>
      <c r="BD43" s="12" t="n">
        <v>6</v>
      </c>
      <c r="BE43" s="12" t="s">
        <v>138</v>
      </c>
      <c r="BQ43" s="12" t="s">
        <v>103</v>
      </c>
      <c r="BR43" s="13" t="b">
        <f aca="false">FALSE()</f>
        <v>0</v>
      </c>
      <c r="BT43" s="13" t="n">
        <v>99</v>
      </c>
    </row>
    <row r="44" customFormat="false" ht="11.25" hidden="false" customHeight="false" outlineLevel="0" collapsed="false">
      <c r="B44" s="12" t="n">
        <v>33</v>
      </c>
      <c r="C44" s="12" t="s">
        <v>170</v>
      </c>
      <c r="D44" s="12" t="n">
        <v>33</v>
      </c>
      <c r="E44" s="12" t="n">
        <v>1</v>
      </c>
      <c r="F44" s="12" t="n">
        <v>1</v>
      </c>
      <c r="H44" s="12" t="s">
        <v>171</v>
      </c>
      <c r="K44" s="14" t="n">
        <v>0.75</v>
      </c>
      <c r="N44" s="12" t="s">
        <v>88</v>
      </c>
      <c r="T44" s="12" t="s">
        <v>80</v>
      </c>
      <c r="V44" s="12" t="s">
        <v>90</v>
      </c>
      <c r="AB44" s="12" t="s">
        <v>23</v>
      </c>
      <c r="AC44" s="12" t="s">
        <v>81</v>
      </c>
      <c r="AI44" s="12" t="n">
        <v>1</v>
      </c>
      <c r="AJ44" s="12" t="s">
        <v>23</v>
      </c>
      <c r="AK44" s="12" t="n">
        <v>1</v>
      </c>
      <c r="AL44" s="12" t="s">
        <v>62</v>
      </c>
      <c r="AS44" s="12" t="n">
        <v>2</v>
      </c>
      <c r="AT44" s="12" t="s">
        <v>172</v>
      </c>
      <c r="AZ44" s="14" t="n">
        <v>0.211805555555556</v>
      </c>
      <c r="BB44" s="12" t="n">
        <v>0</v>
      </c>
      <c r="BD44" s="12" t="n">
        <v>6</v>
      </c>
      <c r="BE44" s="12" t="s">
        <v>138</v>
      </c>
      <c r="BQ44" s="12" t="s">
        <v>173</v>
      </c>
      <c r="BR44" s="13" t="b">
        <f aca="false">FALSE()</f>
        <v>0</v>
      </c>
      <c r="BT44" s="13" t="n">
        <v>99</v>
      </c>
    </row>
    <row r="45" customFormat="false" ht="11.25" hidden="false" customHeight="false" outlineLevel="0" collapsed="false">
      <c r="B45" s="12" t="n">
        <v>34</v>
      </c>
      <c r="C45" s="12" t="s">
        <v>174</v>
      </c>
      <c r="D45" s="12" t="n">
        <v>34</v>
      </c>
      <c r="E45" s="12" t="n">
        <v>0</v>
      </c>
      <c r="F45" s="12" t="n">
        <v>0</v>
      </c>
      <c r="H45" s="12" t="s">
        <v>171</v>
      </c>
      <c r="K45" s="14" t="n">
        <v>0.75</v>
      </c>
      <c r="N45" s="12" t="s">
        <v>67</v>
      </c>
      <c r="T45" s="12" t="s">
        <v>80</v>
      </c>
      <c r="V45" s="12" t="s">
        <v>82</v>
      </c>
      <c r="AB45" s="12" t="s">
        <v>23</v>
      </c>
      <c r="AC45" s="12" t="s">
        <v>89</v>
      </c>
      <c r="AI45" s="12" t="n">
        <v>0</v>
      </c>
      <c r="AJ45" s="12" t="s">
        <v>23</v>
      </c>
      <c r="AK45" s="12" t="n">
        <v>0</v>
      </c>
      <c r="AL45" s="12" t="s">
        <v>112</v>
      </c>
      <c r="AS45" s="12" t="n">
        <v>3</v>
      </c>
      <c r="AT45" s="12" t="s">
        <v>175</v>
      </c>
      <c r="AZ45" s="14" t="n">
        <v>0.169444444444444</v>
      </c>
      <c r="BB45" s="12" t="n">
        <v>0</v>
      </c>
      <c r="BD45" s="12" t="n">
        <v>4</v>
      </c>
      <c r="BE45" s="12" t="s">
        <v>92</v>
      </c>
      <c r="BQ45" s="12" t="s">
        <v>176</v>
      </c>
      <c r="BR45" s="13" t="b">
        <f aca="false">FALSE()</f>
        <v>0</v>
      </c>
      <c r="BT45" s="13" t="n">
        <v>99</v>
      </c>
    </row>
    <row r="46" customFormat="false" ht="11.25" hidden="false" customHeight="false" outlineLevel="0" collapsed="false">
      <c r="B46" s="12" t="n">
        <v>35</v>
      </c>
      <c r="C46" s="12" t="s">
        <v>177</v>
      </c>
      <c r="D46" s="12" t="n">
        <v>35</v>
      </c>
      <c r="E46" s="12" t="n">
        <v>2</v>
      </c>
      <c r="F46" s="12" t="n">
        <v>0</v>
      </c>
      <c r="H46" s="12" t="s">
        <v>171</v>
      </c>
      <c r="K46" s="14" t="n">
        <v>0.875</v>
      </c>
      <c r="N46" s="12" t="s">
        <v>74</v>
      </c>
      <c r="T46" s="12" t="s">
        <v>103</v>
      </c>
      <c r="V46" s="12" t="s">
        <v>105</v>
      </c>
      <c r="AB46" s="12" t="s">
        <v>23</v>
      </c>
      <c r="AC46" s="12" t="s">
        <v>110</v>
      </c>
      <c r="AI46" s="12" t="n">
        <v>2</v>
      </c>
      <c r="AJ46" s="12" t="s">
        <v>23</v>
      </c>
      <c r="AK46" s="12" t="n">
        <v>0</v>
      </c>
      <c r="AL46" s="12" t="s">
        <v>83</v>
      </c>
      <c r="AS46" s="12" t="n">
        <v>4</v>
      </c>
      <c r="AT46" s="12" t="s">
        <v>178</v>
      </c>
      <c r="AZ46" s="14" t="n">
        <v>0.128472222222222</v>
      </c>
      <c r="BB46" s="12" t="n">
        <v>-2</v>
      </c>
      <c r="BD46" s="12" t="n">
        <v>1</v>
      </c>
      <c r="BE46" s="12" t="s">
        <v>64</v>
      </c>
    </row>
    <row r="47" customFormat="false" ht="11.25" hidden="false" customHeight="false" outlineLevel="0" collapsed="false">
      <c r="B47" s="12" t="n">
        <v>36</v>
      </c>
      <c r="C47" s="12" t="s">
        <v>179</v>
      </c>
      <c r="D47" s="12" t="n">
        <v>36</v>
      </c>
      <c r="E47" s="12" t="n">
        <v>1</v>
      </c>
      <c r="F47" s="12" t="n">
        <v>2</v>
      </c>
      <c r="H47" s="12" t="s">
        <v>171</v>
      </c>
      <c r="K47" s="14" t="n">
        <v>0.875</v>
      </c>
      <c r="N47" s="12" t="s">
        <v>58</v>
      </c>
      <c r="T47" s="12" t="s">
        <v>103</v>
      </c>
      <c r="V47" s="12" t="s">
        <v>111</v>
      </c>
      <c r="AB47" s="12" t="s">
        <v>23</v>
      </c>
      <c r="AC47" s="12" t="s">
        <v>104</v>
      </c>
      <c r="AI47" s="12" t="n">
        <v>1</v>
      </c>
      <c r="AJ47" s="12" t="s">
        <v>23</v>
      </c>
      <c r="AK47" s="12" t="n">
        <v>2</v>
      </c>
      <c r="AL47" s="12" t="s">
        <v>112</v>
      </c>
    </row>
    <row r="49" customFormat="false" ht="11.25" hidden="false" customHeight="false" outlineLevel="0" collapsed="false">
      <c r="BR49" s="13" t="s">
        <v>180</v>
      </c>
    </row>
    <row r="51" customFormat="false" ht="11.25" hidden="false" customHeight="false" outlineLevel="0" collapsed="false">
      <c r="H51" s="12" t="s">
        <v>181</v>
      </c>
      <c r="M51" s="12" t="s">
        <v>182</v>
      </c>
      <c r="X51" s="12" t="s">
        <v>183</v>
      </c>
      <c r="AG51" s="12" t="s">
        <v>184</v>
      </c>
    </row>
    <row r="52" customFormat="false" ht="11.25" hidden="false" customHeight="false" outlineLevel="0" collapsed="false">
      <c r="I52" s="12" t="s">
        <v>185</v>
      </c>
      <c r="O52" s="12" t="s">
        <v>186</v>
      </c>
      <c r="V52" s="12" t="s">
        <v>187</v>
      </c>
      <c r="AB52" s="12" t="s">
        <v>188</v>
      </c>
      <c r="AI52" s="12" t="s">
        <v>189</v>
      </c>
      <c r="AO52" s="12" t="s">
        <v>190</v>
      </c>
      <c r="AV52" s="12" t="s">
        <v>191</v>
      </c>
      <c r="BB52" s="12" t="s">
        <v>192</v>
      </c>
      <c r="BR52" s="13" t="s">
        <v>193</v>
      </c>
    </row>
    <row r="53" customFormat="false" ht="11.25" hidden="false" customHeight="false" outlineLevel="0" collapsed="false">
      <c r="H53" s="12" t="s">
        <v>194</v>
      </c>
      <c r="M53" s="12" t="s">
        <v>195</v>
      </c>
      <c r="S53" s="12" t="s">
        <v>196</v>
      </c>
      <c r="U53" s="12" t="s">
        <v>197</v>
      </c>
      <c r="Z53" s="12" t="s">
        <v>195</v>
      </c>
      <c r="AF53" s="12" t="s">
        <v>198</v>
      </c>
      <c r="AH53" s="12" t="s">
        <v>199</v>
      </c>
      <c r="AM53" s="12" t="s">
        <v>195</v>
      </c>
      <c r="AS53" s="12" t="s">
        <v>200</v>
      </c>
      <c r="AU53" s="12" t="s">
        <v>201</v>
      </c>
      <c r="AZ53" s="12" t="s">
        <v>195</v>
      </c>
    </row>
    <row r="54" customFormat="false" ht="11.25" hidden="false" customHeight="false" outlineLevel="0" collapsed="false">
      <c r="I54" s="12" t="s">
        <v>202</v>
      </c>
      <c r="O54" s="12" t="s">
        <v>203</v>
      </c>
      <c r="V54" s="12" t="s">
        <v>204</v>
      </c>
      <c r="AB54" s="12" t="s">
        <v>205</v>
      </c>
      <c r="AI54" s="12" t="s">
        <v>206</v>
      </c>
      <c r="AO54" s="12" t="s">
        <v>207</v>
      </c>
      <c r="AV54" s="12" t="s">
        <v>208</v>
      </c>
      <c r="BB54" s="12" t="s">
        <v>209</v>
      </c>
    </row>
    <row r="56" customFormat="false" ht="11.25" hidden="false" customHeight="false" outlineLevel="0" collapsed="false">
      <c r="J56" s="12" t="n">
        <v>4</v>
      </c>
      <c r="K56" s="12" t="n">
        <v>1</v>
      </c>
      <c r="P56" s="12" t="n">
        <v>2</v>
      </c>
      <c r="Q56" s="12" t="n">
        <v>0</v>
      </c>
      <c r="W56" s="12" t="n">
        <v>0</v>
      </c>
      <c r="X56" s="12" t="n">
        <v>0</v>
      </c>
      <c r="AC56" s="12" t="n">
        <v>1</v>
      </c>
      <c r="AD56" s="12" t="n">
        <v>0</v>
      </c>
      <c r="AJ56" s="12" t="n">
        <v>0</v>
      </c>
      <c r="AK56" s="12" t="n">
        <v>3</v>
      </c>
      <c r="AP56" s="12" t="n">
        <v>1</v>
      </c>
      <c r="AQ56" s="12" t="n">
        <v>2</v>
      </c>
      <c r="AW56" s="12" t="n">
        <v>1</v>
      </c>
      <c r="AX56" s="12" t="n">
        <v>1</v>
      </c>
      <c r="BC56" s="12" t="n">
        <v>2</v>
      </c>
      <c r="BD56" s="12" t="n">
        <v>0</v>
      </c>
    </row>
    <row r="57" customFormat="false" ht="11.25" hidden="false" customHeight="false" outlineLevel="0" collapsed="false">
      <c r="I57" s="12" t="s">
        <v>62</v>
      </c>
      <c r="O57" s="12" t="s">
        <v>112</v>
      </c>
      <c r="V57" s="12" t="s">
        <v>112</v>
      </c>
      <c r="AB57" s="12" t="s">
        <v>112</v>
      </c>
      <c r="AI57" s="12" t="s">
        <v>71</v>
      </c>
      <c r="AO57" s="12" t="s">
        <v>71</v>
      </c>
      <c r="AV57" s="12" t="s">
        <v>71</v>
      </c>
      <c r="BB57" s="12" t="s">
        <v>83</v>
      </c>
    </row>
    <row r="58" customFormat="false" ht="11.25" hidden="false" customHeight="false" outlineLevel="0" collapsed="false">
      <c r="W58" s="12" t="n">
        <v>0</v>
      </c>
      <c r="X58" s="12" t="n">
        <v>0</v>
      </c>
      <c r="AW58" s="12" t="n">
        <v>1</v>
      </c>
      <c r="AX58" s="12" t="n">
        <v>0</v>
      </c>
    </row>
    <row r="59" customFormat="false" ht="11.25" hidden="false" customHeight="false" outlineLevel="0" collapsed="false">
      <c r="M59" s="12" t="n">
        <v>4</v>
      </c>
      <c r="N59" s="12" t="n">
        <v>2</v>
      </c>
      <c r="W59" s="12" t="n">
        <v>3</v>
      </c>
      <c r="X59" s="12" t="n">
        <v>0</v>
      </c>
      <c r="Z59" s="12" t="n">
        <v>6</v>
      </c>
      <c r="AA59" s="12" t="n">
        <v>5</v>
      </c>
      <c r="AM59" s="12" t="n">
        <v>7</v>
      </c>
      <c r="AN59" s="12" t="n">
        <v>8</v>
      </c>
      <c r="AZ59" s="12" t="n">
        <v>3</v>
      </c>
      <c r="BA59" s="12" t="n">
        <v>1</v>
      </c>
    </row>
    <row r="61" customFormat="false" ht="11.25" hidden="false" customHeight="false" outlineLevel="0" collapsed="false">
      <c r="H61" s="12" t="s">
        <v>210</v>
      </c>
      <c r="P61" s="12" t="s">
        <v>211</v>
      </c>
      <c r="U61" s="12" t="s">
        <v>212</v>
      </c>
      <c r="AC61" s="12" t="s">
        <v>213</v>
      </c>
      <c r="AH61" s="12" t="s">
        <v>214</v>
      </c>
      <c r="AP61" s="12" t="s">
        <v>192</v>
      </c>
      <c r="AU61" s="12" t="s">
        <v>215</v>
      </c>
      <c r="BC61" s="12" t="s">
        <v>188</v>
      </c>
      <c r="BR61" s="13" t="s">
        <v>216</v>
      </c>
    </row>
    <row r="62" customFormat="false" ht="11.25" hidden="false" customHeight="false" outlineLevel="0" collapsed="false">
      <c r="BR62" s="13" t="s">
        <v>217</v>
      </c>
    </row>
    <row r="63" customFormat="false" ht="11.25" hidden="false" customHeight="false" outlineLevel="0" collapsed="false">
      <c r="H63" s="12" t="s">
        <v>84</v>
      </c>
      <c r="N63" s="12" t="s">
        <v>37</v>
      </c>
      <c r="U63" s="12" t="s">
        <v>169</v>
      </c>
      <c r="AA63" s="12" t="s">
        <v>141</v>
      </c>
      <c r="AH63" s="12" t="s">
        <v>145</v>
      </c>
      <c r="AN63" s="12" t="s">
        <v>172</v>
      </c>
      <c r="AU63" s="12" t="s">
        <v>118</v>
      </c>
      <c r="BA63" s="12" t="s">
        <v>45</v>
      </c>
      <c r="BR63" s="13" t="s">
        <v>218</v>
      </c>
    </row>
    <row r="64" customFormat="false" ht="11.25" hidden="false" customHeight="false" outlineLevel="0" collapsed="false">
      <c r="BR64" s="13" t="s">
        <v>219</v>
      </c>
    </row>
    <row r="65" customFormat="false" ht="11.25" hidden="false" customHeight="false" outlineLevel="0" collapsed="false">
      <c r="M65" s="12" t="n">
        <v>1</v>
      </c>
      <c r="N65" s="12" t="n">
        <v>1</v>
      </c>
      <c r="Z65" s="12" t="n">
        <v>0</v>
      </c>
      <c r="AA65" s="12" t="n">
        <v>0</v>
      </c>
      <c r="AM65" s="12" t="n">
        <v>2</v>
      </c>
      <c r="AN65" s="12" t="n">
        <v>1</v>
      </c>
      <c r="AZ65" s="12" t="n">
        <v>1</v>
      </c>
      <c r="BA65" s="12" t="n">
        <v>1</v>
      </c>
    </row>
    <row r="66" customFormat="false" ht="11.25" hidden="false" customHeight="false" outlineLevel="0" collapsed="false">
      <c r="L66" s="12" t="s">
        <v>112</v>
      </c>
      <c r="S66" s="12" t="s">
        <v>151</v>
      </c>
      <c r="Y66" s="12" t="s">
        <v>112</v>
      </c>
      <c r="AL66" s="12" t="s">
        <v>71</v>
      </c>
      <c r="AS66" s="12" t="s">
        <v>151</v>
      </c>
      <c r="AY66" s="12" t="s">
        <v>112</v>
      </c>
    </row>
    <row r="67" customFormat="false" ht="11.25" hidden="false" customHeight="false" outlineLevel="0" collapsed="false">
      <c r="M67" s="12" t="n">
        <v>1</v>
      </c>
      <c r="N67" s="12" t="n">
        <v>0</v>
      </c>
      <c r="Z67" s="12" t="n">
        <v>0</v>
      </c>
      <c r="AA67" s="12" t="n">
        <v>0</v>
      </c>
      <c r="AZ67" s="12" t="n">
        <v>0</v>
      </c>
      <c r="BA67" s="12" t="n">
        <v>0</v>
      </c>
    </row>
    <row r="68" customFormat="false" ht="11.25" hidden="false" customHeight="false" outlineLevel="0" collapsed="false">
      <c r="H68" s="12" t="n">
        <v>1</v>
      </c>
      <c r="Z68" s="12" t="n">
        <v>3</v>
      </c>
      <c r="AA68" s="12" t="n">
        <v>5</v>
      </c>
      <c r="AF68" s="12" t="n">
        <v>2</v>
      </c>
      <c r="AH68" s="12" t="n">
        <v>4</v>
      </c>
      <c r="AZ68" s="12" t="n">
        <v>5</v>
      </c>
      <c r="BA68" s="12" t="n">
        <v>3</v>
      </c>
    </row>
    <row r="70" customFormat="false" ht="11.25" hidden="false" customHeight="false" outlineLevel="0" collapsed="false">
      <c r="J70" s="12" t="s">
        <v>220</v>
      </c>
      <c r="Q70" s="12" t="s">
        <v>189</v>
      </c>
      <c r="AJ70" s="12" t="s">
        <v>221</v>
      </c>
      <c r="AQ70" s="12" t="s">
        <v>186</v>
      </c>
    </row>
    <row r="72" customFormat="false" ht="11.25" hidden="false" customHeight="false" outlineLevel="0" collapsed="false">
      <c r="J72" s="12" t="s">
        <v>84</v>
      </c>
      <c r="W72" s="12" t="s">
        <v>141</v>
      </c>
      <c r="AJ72" s="12" t="s">
        <v>145</v>
      </c>
      <c r="AW72" s="12" t="s">
        <v>118</v>
      </c>
    </row>
    <row r="74" customFormat="false" ht="11.25" hidden="false" customHeight="false" outlineLevel="0" collapsed="false">
      <c r="S74" s="12" t="n">
        <v>2</v>
      </c>
      <c r="U74" s="12" t="n">
        <v>1</v>
      </c>
      <c r="AS74" s="12" t="n">
        <v>1</v>
      </c>
      <c r="AU74" s="12" t="n">
        <v>2</v>
      </c>
    </row>
    <row r="75" customFormat="false" ht="11.25" hidden="false" customHeight="false" outlineLevel="0" collapsed="false">
      <c r="S75" s="12" t="s">
        <v>52</v>
      </c>
      <c r="AE75" s="12" t="s">
        <v>222</v>
      </c>
      <c r="AS75" s="12" t="s">
        <v>62</v>
      </c>
    </row>
    <row r="77" customFormat="false" ht="11.25" hidden="false" customHeight="false" outlineLevel="0" collapsed="false">
      <c r="I77" s="12" t="n">
        <v>1</v>
      </c>
      <c r="BE77" s="12" t="n">
        <v>2</v>
      </c>
    </row>
    <row r="80" customFormat="false" ht="11.25" hidden="false" customHeight="false" outlineLevel="0" collapsed="false">
      <c r="AE80" s="12" t="s">
        <v>223</v>
      </c>
    </row>
    <row r="81" customFormat="false" ht="11.25" hidden="false" customHeight="false" outlineLevel="0" collapsed="false">
      <c r="S81" s="12" t="s">
        <v>84</v>
      </c>
      <c r="AK81" s="12" t="s">
        <v>118</v>
      </c>
    </row>
    <row r="83" customFormat="false" ht="11.25" hidden="false" customHeight="false" outlineLevel="0" collapsed="false">
      <c r="I83" s="12" t="s">
        <v>192</v>
      </c>
      <c r="AF83" s="12" t="n">
        <v>2</v>
      </c>
      <c r="AH83" s="12" t="n">
        <v>1</v>
      </c>
      <c r="AY83" s="12" t="s">
        <v>224</v>
      </c>
    </row>
    <row r="84" customFormat="false" ht="11.25" hidden="false" customHeight="false" outlineLevel="0" collapsed="false">
      <c r="AF84" s="1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W20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DW2" s="13" t="s">
        <v>225</v>
      </c>
    </row>
    <row r="3" customFormat="false" ht="11.25" hidden="false" customHeight="false" outlineLevel="0" collapsed="false">
      <c r="AA3" s="13" t="b">
        <f aca="false">FALSE()</f>
        <v>0</v>
      </c>
      <c r="AG3" s="13" t="n">
        <v>1</v>
      </c>
      <c r="AH3" s="13" t="n">
        <v>78</v>
      </c>
      <c r="AO3" s="13" t="n">
        <v>90</v>
      </c>
      <c r="AT3" s="13" t="n">
        <v>1</v>
      </c>
      <c r="AU3" s="13" t="n">
        <v>94</v>
      </c>
      <c r="AV3" s="13" t="n">
        <v>11</v>
      </c>
      <c r="AW3" s="13" t="n">
        <v>1</v>
      </c>
      <c r="BA3" s="13" t="n">
        <v>1</v>
      </c>
      <c r="BB3" s="13" t="n">
        <v>0</v>
      </c>
      <c r="BC3" s="13" t="n">
        <v>1</v>
      </c>
      <c r="BD3" s="13" t="n">
        <v>1</v>
      </c>
      <c r="BF3" s="13" t="s">
        <v>226</v>
      </c>
      <c r="BG3" s="13" t="s">
        <v>227</v>
      </c>
      <c r="BI3" s="13" t="n">
        <v>65052</v>
      </c>
      <c r="BJ3" s="13" t="b">
        <f aca="false">FALSE()</f>
        <v>0</v>
      </c>
      <c r="BK3" s="13" t="n">
        <v>17</v>
      </c>
      <c r="DW3" s="13" t="s">
        <v>228</v>
      </c>
    </row>
    <row r="4" customFormat="false" ht="11.25" hidden="false" customHeight="false" outlineLevel="0" collapsed="false">
      <c r="A4" s="13" t="n">
        <v>1</v>
      </c>
      <c r="B4" s="13" t="n">
        <v>79</v>
      </c>
      <c r="C4" s="13" t="n">
        <v>1</v>
      </c>
      <c r="D4" s="13" t="s">
        <v>229</v>
      </c>
      <c r="E4" s="13" t="s">
        <v>230</v>
      </c>
      <c r="F4" s="13" t="n">
        <v>12</v>
      </c>
      <c r="G4" s="13" t="s">
        <v>231</v>
      </c>
      <c r="H4" s="13" t="s">
        <v>232</v>
      </c>
      <c r="I4" s="13" t="n">
        <v>1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0</v>
      </c>
      <c r="W4" s="13" t="n">
        <v>0</v>
      </c>
      <c r="AA4" s="13" t="b">
        <f aca="false">FALSE()</f>
        <v>0</v>
      </c>
      <c r="AG4" s="13" t="n">
        <v>1</v>
      </c>
      <c r="AH4" s="13" t="n">
        <v>84</v>
      </c>
      <c r="AO4" s="13" t="n">
        <v>90</v>
      </c>
      <c r="AT4" s="13" t="n">
        <v>1</v>
      </c>
      <c r="AU4" s="13" t="n">
        <v>92</v>
      </c>
      <c r="AV4" s="13" t="n">
        <v>20</v>
      </c>
      <c r="AW4" s="13" t="n">
        <v>1</v>
      </c>
      <c r="BA4" s="13" t="n">
        <v>2</v>
      </c>
      <c r="BB4" s="13" t="n">
        <v>0</v>
      </c>
      <c r="BC4" s="13" t="n">
        <v>2</v>
      </c>
      <c r="BD4" s="13" t="n">
        <v>1</v>
      </c>
      <c r="BI4" s="13" t="n">
        <v>41676</v>
      </c>
      <c r="BJ4" s="13" t="b">
        <f aca="false">FALSE()</f>
        <v>0</v>
      </c>
      <c r="BK4" s="13" t="n">
        <v>18</v>
      </c>
      <c r="DW4" s="13" t="s">
        <v>233</v>
      </c>
    </row>
    <row r="5" customFormat="false" ht="11.25" hidden="false" customHeight="false" outlineLevel="0" collapsed="false">
      <c r="A5" s="13" t="n">
        <v>1</v>
      </c>
      <c r="B5" s="13" t="n">
        <v>78</v>
      </c>
      <c r="C5" s="13" t="n">
        <v>1</v>
      </c>
      <c r="D5" s="13" t="s">
        <v>234</v>
      </c>
      <c r="E5" s="13" t="s">
        <v>235</v>
      </c>
      <c r="F5" s="13" t="n">
        <v>1</v>
      </c>
      <c r="G5" s="13" t="s">
        <v>236</v>
      </c>
      <c r="H5" s="13" t="s">
        <v>237</v>
      </c>
      <c r="I5" s="13" t="n">
        <v>1</v>
      </c>
      <c r="J5" s="13" t="n">
        <v>5</v>
      </c>
      <c r="K5" s="13" t="n">
        <v>5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480</v>
      </c>
      <c r="W5" s="13" t="n">
        <v>0</v>
      </c>
      <c r="AA5" s="13" t="b">
        <f aca="false">FALSE()</f>
        <v>0</v>
      </c>
      <c r="AG5" s="13" t="n">
        <v>1</v>
      </c>
      <c r="AH5" s="13" t="n">
        <v>81</v>
      </c>
      <c r="AO5" s="13" t="n">
        <v>90</v>
      </c>
      <c r="AT5" s="13" t="n">
        <v>1</v>
      </c>
      <c r="AU5" s="13" t="n">
        <v>99</v>
      </c>
      <c r="AV5" s="13" t="n">
        <v>47</v>
      </c>
      <c r="AW5" s="13" t="n">
        <v>1</v>
      </c>
      <c r="AX5" s="13" t="n">
        <v>2</v>
      </c>
      <c r="BA5" s="13" t="n">
        <v>3</v>
      </c>
      <c r="BB5" s="13" t="n">
        <v>0</v>
      </c>
      <c r="BC5" s="13" t="n">
        <v>3</v>
      </c>
      <c r="BD5" s="13" t="n">
        <v>1</v>
      </c>
      <c r="BI5" s="13" t="n">
        <v>68844</v>
      </c>
      <c r="BJ5" s="13" t="b">
        <f aca="false">FALSE()</f>
        <v>0</v>
      </c>
      <c r="BK5" s="13" t="n">
        <v>11</v>
      </c>
      <c r="DW5" s="13" t="s">
        <v>238</v>
      </c>
    </row>
    <row r="6" customFormat="false" ht="11.25" hidden="false" customHeight="false" outlineLevel="0" collapsed="false">
      <c r="A6" s="13" t="n">
        <v>1</v>
      </c>
      <c r="B6" s="13" t="n">
        <v>80</v>
      </c>
      <c r="C6" s="13" t="n">
        <v>1</v>
      </c>
      <c r="D6" s="13" t="s">
        <v>239</v>
      </c>
      <c r="E6" s="13" t="s">
        <v>240</v>
      </c>
      <c r="F6" s="13" t="n">
        <v>22</v>
      </c>
      <c r="G6" s="13" t="s">
        <v>241</v>
      </c>
      <c r="H6" s="13" t="s">
        <v>242</v>
      </c>
      <c r="I6" s="13" t="n">
        <v>1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W6" s="13" t="n">
        <v>0</v>
      </c>
      <c r="AA6" s="13" t="b">
        <f aca="false">FALSE()</f>
        <v>0</v>
      </c>
      <c r="AG6" s="13" t="n">
        <v>1</v>
      </c>
      <c r="AH6" s="13" t="n">
        <v>83</v>
      </c>
      <c r="AL6" s="13" t="n">
        <v>69</v>
      </c>
      <c r="AO6" s="13" t="n">
        <v>90</v>
      </c>
      <c r="AT6" s="13" t="n">
        <v>1</v>
      </c>
      <c r="AU6" s="13" t="n">
        <v>100</v>
      </c>
      <c r="AV6" s="13" t="n">
        <v>75</v>
      </c>
      <c r="AW6" s="13" t="n">
        <v>2</v>
      </c>
      <c r="AZ6" s="13" t="n">
        <v>1</v>
      </c>
      <c r="BA6" s="13" t="n">
        <v>4</v>
      </c>
      <c r="BB6" s="13" t="n">
        <v>0</v>
      </c>
      <c r="BC6" s="13" t="n">
        <v>4</v>
      </c>
      <c r="BD6" s="13" t="n">
        <v>1</v>
      </c>
      <c r="BI6" s="13" t="n">
        <v>60512</v>
      </c>
      <c r="BJ6" s="13" t="b">
        <f aca="false">FALSE()</f>
        <v>0</v>
      </c>
      <c r="BK6" s="13" t="n">
        <v>19</v>
      </c>
      <c r="DW6" s="13" t="s">
        <v>243</v>
      </c>
    </row>
    <row r="7" customFormat="false" ht="11.25" hidden="false" customHeight="false" outlineLevel="0" collapsed="false">
      <c r="A7" s="13" t="n">
        <v>1</v>
      </c>
      <c r="B7" s="13" t="n">
        <v>86</v>
      </c>
      <c r="C7" s="13" t="n">
        <v>1</v>
      </c>
      <c r="D7" s="13" t="s">
        <v>244</v>
      </c>
      <c r="E7" s="13" t="s">
        <v>245</v>
      </c>
      <c r="F7" s="13" t="n">
        <v>16</v>
      </c>
      <c r="G7" s="13" t="s">
        <v>246</v>
      </c>
      <c r="H7" s="13" t="s">
        <v>247</v>
      </c>
      <c r="I7" s="13" t="n">
        <v>2</v>
      </c>
      <c r="J7" s="13" t="n">
        <v>2</v>
      </c>
      <c r="K7" s="13" t="n">
        <v>0</v>
      </c>
      <c r="L7" s="13" t="n">
        <v>2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33</v>
      </c>
      <c r="W7" s="13" t="n">
        <v>0</v>
      </c>
      <c r="AA7" s="13" t="b">
        <f aca="false">FALSE()</f>
        <v>0</v>
      </c>
      <c r="AG7" s="13" t="n">
        <v>1</v>
      </c>
      <c r="AH7" s="13" t="n">
        <v>87</v>
      </c>
      <c r="AO7" s="13" t="n">
        <v>90</v>
      </c>
      <c r="AT7" s="13" t="n">
        <v>1</v>
      </c>
      <c r="AU7" s="13" t="n">
        <v>81</v>
      </c>
      <c r="AV7" s="13" t="n">
        <v>94</v>
      </c>
      <c r="AW7" s="13" t="n">
        <v>2</v>
      </c>
      <c r="AY7" s="13" t="n">
        <v>1</v>
      </c>
      <c r="BA7" s="13" t="n">
        <v>4</v>
      </c>
      <c r="BB7" s="13" t="n">
        <v>1</v>
      </c>
      <c r="BC7" s="13" t="n">
        <v>5</v>
      </c>
      <c r="BD7" s="13" t="n">
        <v>2</v>
      </c>
      <c r="BI7" s="13" t="n">
        <v>48117</v>
      </c>
      <c r="BJ7" s="13" t="b">
        <f aca="false">FALSE()</f>
        <v>0</v>
      </c>
      <c r="BK7" s="13" t="n">
        <v>1</v>
      </c>
      <c r="DW7" s="13" t="s">
        <v>248</v>
      </c>
    </row>
    <row r="8" customFormat="false" ht="11.25" hidden="false" customHeight="false" outlineLevel="0" collapsed="false">
      <c r="A8" s="13" t="n">
        <v>1</v>
      </c>
      <c r="B8" s="13" t="n">
        <v>88</v>
      </c>
      <c r="C8" s="13" t="n">
        <v>1</v>
      </c>
      <c r="D8" s="13" t="s">
        <v>249</v>
      </c>
      <c r="E8" s="13" t="s">
        <v>250</v>
      </c>
      <c r="F8" s="13" t="n">
        <v>20</v>
      </c>
      <c r="G8" s="13" t="s">
        <v>251</v>
      </c>
      <c r="H8" s="13" t="s">
        <v>252</v>
      </c>
      <c r="I8" s="13" t="n">
        <v>2</v>
      </c>
      <c r="J8" s="13" t="n">
        <v>1</v>
      </c>
      <c r="K8" s="13" t="n">
        <v>0</v>
      </c>
      <c r="L8" s="13" t="n">
        <v>1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10</v>
      </c>
      <c r="W8" s="13" t="n">
        <v>0</v>
      </c>
      <c r="AA8" s="13" t="b">
        <f aca="false">FALSE()</f>
        <v>0</v>
      </c>
      <c r="AG8" s="13" t="n">
        <v>1</v>
      </c>
      <c r="AH8" s="13" t="n">
        <v>97</v>
      </c>
      <c r="AL8" s="13" t="n">
        <v>32</v>
      </c>
      <c r="AO8" s="13" t="n">
        <v>45</v>
      </c>
      <c r="AT8" s="13" t="n">
        <v>1</v>
      </c>
      <c r="AU8" s="13" t="n">
        <v>98</v>
      </c>
      <c r="AV8" s="13" t="n">
        <v>100</v>
      </c>
      <c r="AW8" s="13" t="n">
        <v>2</v>
      </c>
      <c r="AZ8" s="13" t="n">
        <v>1</v>
      </c>
      <c r="BA8" s="13" t="n">
        <v>5</v>
      </c>
      <c r="BB8" s="13" t="n">
        <v>1</v>
      </c>
      <c r="BC8" s="13" t="n">
        <v>6</v>
      </c>
      <c r="BD8" s="13" t="n">
        <v>1</v>
      </c>
      <c r="BI8" s="13" t="n">
        <v>54000</v>
      </c>
      <c r="BJ8" s="13" t="b">
        <f aca="false">TRUE()</f>
        <v>1</v>
      </c>
      <c r="BK8" s="13" t="n">
        <v>13</v>
      </c>
      <c r="DW8" s="13" t="s">
        <v>253</v>
      </c>
    </row>
    <row r="9" customFormat="false" ht="11.25" hidden="false" customHeight="false" outlineLevel="0" collapsed="false">
      <c r="A9" s="13" t="n">
        <v>1</v>
      </c>
      <c r="B9" s="13" t="n">
        <v>84</v>
      </c>
      <c r="C9" s="13" t="n">
        <v>1</v>
      </c>
      <c r="D9" s="13" t="s">
        <v>254</v>
      </c>
      <c r="E9" s="13" t="s">
        <v>255</v>
      </c>
      <c r="F9" s="13" t="n">
        <v>6</v>
      </c>
      <c r="G9" s="13" t="s">
        <v>256</v>
      </c>
      <c r="H9" s="13" t="s">
        <v>257</v>
      </c>
      <c r="I9" s="13" t="n">
        <v>2</v>
      </c>
      <c r="J9" s="13" t="n">
        <v>5</v>
      </c>
      <c r="K9" s="13" t="n">
        <v>5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480</v>
      </c>
      <c r="W9" s="13" t="n">
        <v>0</v>
      </c>
      <c r="AA9" s="13" t="n">
        <v>2</v>
      </c>
      <c r="AG9" s="13" t="n">
        <v>1</v>
      </c>
      <c r="AH9" s="13" t="n">
        <v>91</v>
      </c>
      <c r="AO9" s="13" t="n">
        <v>79</v>
      </c>
      <c r="BI9" s="13" t="n">
        <v>48953</v>
      </c>
      <c r="BJ9" s="13" t="b">
        <f aca="false">FALSE()</f>
        <v>0</v>
      </c>
      <c r="BK9" s="13" t="n">
        <v>12</v>
      </c>
      <c r="DW9" s="13" t="s">
        <v>258</v>
      </c>
    </row>
    <row r="10" customFormat="false" ht="11.25" hidden="false" customHeight="false" outlineLevel="0" collapsed="false">
      <c r="A10" s="13" t="n">
        <v>1</v>
      </c>
      <c r="B10" s="13" t="n">
        <v>89</v>
      </c>
      <c r="C10" s="13" t="n">
        <v>1</v>
      </c>
      <c r="D10" s="13" t="s">
        <v>259</v>
      </c>
      <c r="E10" s="13" t="s">
        <v>260</v>
      </c>
      <c r="F10" s="13" t="n">
        <v>24</v>
      </c>
      <c r="G10" s="13" t="s">
        <v>261</v>
      </c>
      <c r="H10" s="13" t="s">
        <v>262</v>
      </c>
      <c r="I10" s="13" t="n">
        <v>2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W10" s="13" t="n">
        <v>0</v>
      </c>
      <c r="AA10" s="13" t="b">
        <f aca="false">FALSE()</f>
        <v>0</v>
      </c>
      <c r="AG10" s="13" t="n">
        <v>1</v>
      </c>
      <c r="AH10" s="13" t="n">
        <v>96</v>
      </c>
      <c r="AO10" s="13" t="n">
        <v>90</v>
      </c>
      <c r="BI10" s="13" t="n">
        <v>61591</v>
      </c>
      <c r="BJ10" s="13" t="b">
        <f aca="false">FALSE()</f>
        <v>0</v>
      </c>
      <c r="BK10" s="13" t="n">
        <v>10</v>
      </c>
      <c r="DW10" s="13" t="s">
        <v>263</v>
      </c>
    </row>
    <row r="11" customFormat="false" ht="11.25" hidden="false" customHeight="false" outlineLevel="0" collapsed="false">
      <c r="A11" s="13" t="n">
        <v>1</v>
      </c>
      <c r="B11" s="13" t="n">
        <v>87</v>
      </c>
      <c r="C11" s="13" t="n">
        <v>1</v>
      </c>
      <c r="D11" s="13" t="s">
        <v>264</v>
      </c>
      <c r="E11" s="13" t="s">
        <v>265</v>
      </c>
      <c r="F11" s="13" t="n">
        <v>18</v>
      </c>
      <c r="G11" s="13" t="s">
        <v>266</v>
      </c>
      <c r="H11" s="13" t="s">
        <v>267</v>
      </c>
      <c r="I11" s="13" t="n">
        <v>2</v>
      </c>
      <c r="J11" s="13" t="n">
        <v>4</v>
      </c>
      <c r="K11" s="13" t="n">
        <v>3</v>
      </c>
      <c r="L11" s="13" t="n">
        <v>1</v>
      </c>
      <c r="M11" s="13" t="n">
        <v>1</v>
      </c>
      <c r="N11" s="13" t="n">
        <v>0</v>
      </c>
      <c r="O11" s="13" t="n">
        <v>0</v>
      </c>
      <c r="P11" s="13" t="n">
        <v>2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304</v>
      </c>
      <c r="W11" s="13" t="n">
        <v>0</v>
      </c>
      <c r="AG11" s="13" t="n">
        <v>1</v>
      </c>
      <c r="AH11" s="13" t="n">
        <v>92</v>
      </c>
      <c r="AO11" s="13" t="n">
        <v>73</v>
      </c>
      <c r="BI11" s="13" t="n">
        <v>45181</v>
      </c>
      <c r="BJ11" s="13" t="b">
        <f aca="false">FALSE()</f>
        <v>0</v>
      </c>
      <c r="BK11" s="13" t="n">
        <v>9</v>
      </c>
      <c r="DW11" s="13" t="s">
        <v>268</v>
      </c>
    </row>
    <row r="12" customFormat="false" ht="11.25" hidden="false" customHeight="false" outlineLevel="0" collapsed="false">
      <c r="A12" s="13" t="n">
        <v>1</v>
      </c>
      <c r="B12" s="13" t="n">
        <v>82</v>
      </c>
      <c r="C12" s="13" t="n">
        <v>1</v>
      </c>
      <c r="D12" s="13" t="s">
        <v>269</v>
      </c>
      <c r="E12" s="13" t="s">
        <v>270</v>
      </c>
      <c r="F12" s="13" t="n">
        <v>3</v>
      </c>
      <c r="G12" s="13" t="s">
        <v>271</v>
      </c>
      <c r="H12" s="13" t="s">
        <v>272</v>
      </c>
      <c r="I12" s="13" t="n">
        <v>2</v>
      </c>
      <c r="J12" s="13" t="n">
        <v>3</v>
      </c>
      <c r="K12" s="13" t="n">
        <v>2</v>
      </c>
      <c r="L12" s="13" t="n">
        <v>1</v>
      </c>
      <c r="M12" s="13" t="n">
        <v>2</v>
      </c>
      <c r="N12" s="13" t="n">
        <v>0</v>
      </c>
      <c r="O12" s="13" t="n">
        <v>0</v>
      </c>
      <c r="P12" s="13" t="n">
        <v>1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166</v>
      </c>
      <c r="W12" s="13" t="n">
        <v>0</v>
      </c>
      <c r="AG12" s="13" t="n">
        <v>1</v>
      </c>
      <c r="AH12" s="13" t="n">
        <v>94</v>
      </c>
      <c r="AO12" s="13" t="n">
        <v>62</v>
      </c>
      <c r="BI12" s="13" t="n">
        <v>45425</v>
      </c>
      <c r="BJ12" s="13" t="b">
        <f aca="false">FALSE()</f>
        <v>0</v>
      </c>
      <c r="BK12" s="13" t="n">
        <v>2</v>
      </c>
      <c r="DW12" s="13" t="s">
        <v>273</v>
      </c>
    </row>
    <row r="13" customFormat="false" ht="11.25" hidden="false" customHeight="false" outlineLevel="0" collapsed="false">
      <c r="A13" s="13" t="n">
        <v>1</v>
      </c>
      <c r="B13" s="13" t="n">
        <v>81</v>
      </c>
      <c r="C13" s="13" t="n">
        <v>1</v>
      </c>
      <c r="D13" s="13" t="s">
        <v>274</v>
      </c>
      <c r="E13" s="13" t="s">
        <v>275</v>
      </c>
      <c r="F13" s="13" t="n">
        <v>2</v>
      </c>
      <c r="G13" s="13" t="s">
        <v>276</v>
      </c>
      <c r="H13" s="13" t="s">
        <v>277</v>
      </c>
      <c r="I13" s="13" t="n">
        <v>2</v>
      </c>
      <c r="J13" s="13" t="n">
        <v>5</v>
      </c>
      <c r="K13" s="13" t="n">
        <v>5</v>
      </c>
      <c r="L13" s="13" t="n">
        <v>0</v>
      </c>
      <c r="M13" s="13" t="n">
        <v>0</v>
      </c>
      <c r="N13" s="13" t="n">
        <v>0</v>
      </c>
      <c r="O13" s="13" t="n">
        <v>1</v>
      </c>
      <c r="P13" s="13" t="n">
        <v>2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480</v>
      </c>
      <c r="W13" s="13" t="n">
        <v>0</v>
      </c>
      <c r="AG13" s="13" t="n">
        <v>1</v>
      </c>
      <c r="AH13" s="13" t="n">
        <v>99</v>
      </c>
      <c r="AO13" s="13" t="n">
        <v>62</v>
      </c>
      <c r="BI13" s="13" t="n">
        <v>59127</v>
      </c>
      <c r="BJ13" s="13" t="b">
        <f aca="false">FALSE()</f>
        <v>0</v>
      </c>
      <c r="BK13" s="13" t="n">
        <v>16</v>
      </c>
      <c r="DW13" s="13" t="s">
        <v>278</v>
      </c>
    </row>
    <row r="14" customFormat="false" ht="11.25" hidden="false" customHeight="false" outlineLevel="0" collapsed="false">
      <c r="A14" s="13" t="n">
        <v>1</v>
      </c>
      <c r="B14" s="13" t="n">
        <v>85</v>
      </c>
      <c r="C14" s="13" t="n">
        <v>1</v>
      </c>
      <c r="D14" s="13" t="s">
        <v>279</v>
      </c>
      <c r="E14" s="13" t="s">
        <v>280</v>
      </c>
      <c r="F14" s="13" t="n">
        <v>15</v>
      </c>
      <c r="G14" s="13" t="s">
        <v>281</v>
      </c>
      <c r="H14" s="13" t="s">
        <v>282</v>
      </c>
      <c r="I14" s="13" t="n">
        <v>2</v>
      </c>
      <c r="J14" s="13" t="n">
        <v>2</v>
      </c>
      <c r="K14" s="13" t="n">
        <v>1</v>
      </c>
      <c r="L14" s="13" t="n">
        <v>1</v>
      </c>
      <c r="M14" s="13" t="n">
        <v>0</v>
      </c>
      <c r="N14" s="13" t="n">
        <v>0</v>
      </c>
      <c r="O14" s="13" t="n">
        <v>0</v>
      </c>
      <c r="P14" s="13" t="n">
        <v>1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120</v>
      </c>
      <c r="W14" s="13" t="n">
        <v>0</v>
      </c>
      <c r="AG14" s="13" t="n">
        <v>1</v>
      </c>
      <c r="AI14" s="13" t="n">
        <v>90</v>
      </c>
      <c r="AJ14" s="13" t="n">
        <v>97</v>
      </c>
      <c r="AK14" s="13" t="n">
        <v>53</v>
      </c>
      <c r="AO14" s="13" t="n">
        <v>45</v>
      </c>
      <c r="BI14" s="13" t="n">
        <v>38421</v>
      </c>
      <c r="BJ14" s="13" t="b">
        <f aca="false">FALSE()</f>
        <v>0</v>
      </c>
      <c r="BK14" s="13" t="n">
        <v>3</v>
      </c>
      <c r="DW14" s="13" t="s">
        <v>283</v>
      </c>
    </row>
    <row r="15" customFormat="false" ht="11.25" hidden="false" customHeight="false" outlineLevel="0" collapsed="false">
      <c r="A15" s="13" t="n">
        <v>1</v>
      </c>
      <c r="B15" s="13" t="n">
        <v>83</v>
      </c>
      <c r="C15" s="13" t="n">
        <v>1</v>
      </c>
      <c r="D15" s="13" t="s">
        <v>284</v>
      </c>
      <c r="E15" s="13" t="s">
        <v>285</v>
      </c>
      <c r="F15" s="13" t="n">
        <v>4</v>
      </c>
      <c r="G15" s="13" t="s">
        <v>286</v>
      </c>
      <c r="H15" s="13" t="s">
        <v>287</v>
      </c>
      <c r="I15" s="13" t="n">
        <v>2</v>
      </c>
      <c r="J15" s="13" t="n">
        <v>4</v>
      </c>
      <c r="K15" s="13" t="n">
        <v>4</v>
      </c>
      <c r="L15" s="13" t="n">
        <v>0</v>
      </c>
      <c r="M15" s="13" t="n">
        <v>2</v>
      </c>
      <c r="N15" s="13" t="n">
        <v>0</v>
      </c>
      <c r="O15" s="13" t="n">
        <v>0</v>
      </c>
      <c r="P15" s="13" t="n">
        <v>2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319</v>
      </c>
      <c r="W15" s="13" t="n">
        <v>0</v>
      </c>
      <c r="AG15" s="13" t="n">
        <v>1</v>
      </c>
      <c r="AI15" s="13" t="n">
        <v>100</v>
      </c>
      <c r="AJ15" s="13" t="n">
        <v>99</v>
      </c>
      <c r="AK15" s="13" t="n">
        <v>70</v>
      </c>
      <c r="AO15" s="13" t="n">
        <v>28</v>
      </c>
      <c r="BI15" s="13" t="n">
        <v>46784</v>
      </c>
      <c r="BJ15" s="13" t="b">
        <f aca="false">FALSE()</f>
        <v>0</v>
      </c>
      <c r="BK15" s="13" t="n">
        <v>6</v>
      </c>
      <c r="DW15" s="13" t="s">
        <v>288</v>
      </c>
    </row>
    <row r="16" customFormat="false" ht="11.25" hidden="false" customHeight="false" outlineLevel="0" collapsed="false">
      <c r="A16" s="13" t="n">
        <v>1</v>
      </c>
      <c r="B16" s="13" t="n">
        <v>97</v>
      </c>
      <c r="C16" s="13" t="n">
        <v>1</v>
      </c>
      <c r="D16" s="13" t="s">
        <v>289</v>
      </c>
      <c r="E16" s="13" t="s">
        <v>290</v>
      </c>
      <c r="F16" s="13" t="n">
        <v>23</v>
      </c>
      <c r="G16" s="13" t="s">
        <v>291</v>
      </c>
      <c r="H16" s="13" t="s">
        <v>292</v>
      </c>
      <c r="I16" s="13" t="n">
        <v>3</v>
      </c>
      <c r="J16" s="13" t="n">
        <v>5</v>
      </c>
      <c r="K16" s="13" t="n">
        <v>4</v>
      </c>
      <c r="L16" s="13" t="n">
        <v>1</v>
      </c>
      <c r="M16" s="13" t="n">
        <v>4</v>
      </c>
      <c r="N16" s="13" t="n">
        <v>0</v>
      </c>
      <c r="O16" s="13" t="n">
        <v>0</v>
      </c>
      <c r="P16" s="13" t="n">
        <v>2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318</v>
      </c>
      <c r="W16" s="13" t="n">
        <v>0</v>
      </c>
      <c r="AG16" s="13" t="n">
        <v>1</v>
      </c>
      <c r="AI16" s="13" t="n">
        <v>95</v>
      </c>
      <c r="AJ16" s="13" t="n">
        <v>94</v>
      </c>
      <c r="AK16" s="13" t="n">
        <v>70</v>
      </c>
      <c r="AO16" s="13" t="n">
        <v>28</v>
      </c>
      <c r="BI16" s="13" t="n">
        <v>54000</v>
      </c>
      <c r="BJ16" s="13" t="b">
        <f aca="false">TRUE()</f>
        <v>1</v>
      </c>
      <c r="BK16" s="13" t="n">
        <v>7</v>
      </c>
      <c r="DW16" s="13" t="s">
        <v>293</v>
      </c>
    </row>
    <row r="17" customFormat="false" ht="11.25" hidden="false" customHeight="false" outlineLevel="0" collapsed="false">
      <c r="A17" s="13" t="n">
        <v>1</v>
      </c>
      <c r="B17" s="13" t="n">
        <v>98</v>
      </c>
      <c r="C17" s="13" t="n">
        <v>1</v>
      </c>
      <c r="D17" s="13" t="s">
        <v>294</v>
      </c>
      <c r="E17" s="13" t="s">
        <v>295</v>
      </c>
      <c r="F17" s="13" t="n">
        <v>25</v>
      </c>
      <c r="G17" s="13" t="s">
        <v>296</v>
      </c>
      <c r="H17" s="13" t="s">
        <v>297</v>
      </c>
      <c r="I17" s="13" t="n">
        <v>3</v>
      </c>
      <c r="J17" s="13" t="n">
        <v>4</v>
      </c>
      <c r="K17" s="13" t="n">
        <v>1</v>
      </c>
      <c r="L17" s="13" t="n">
        <v>3</v>
      </c>
      <c r="M17" s="13" t="n">
        <v>1</v>
      </c>
      <c r="N17" s="13" t="n">
        <v>1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1</v>
      </c>
      <c r="T17" s="13" t="n">
        <v>0</v>
      </c>
      <c r="U17" s="13" t="n">
        <v>102</v>
      </c>
      <c r="W17" s="13" t="n">
        <v>10000</v>
      </c>
      <c r="AG17" s="13" t="n">
        <v>1</v>
      </c>
      <c r="AI17" s="13" t="n">
        <v>101</v>
      </c>
      <c r="AJ17" s="13" t="n">
        <v>92</v>
      </c>
      <c r="AK17" s="13" t="n">
        <v>81</v>
      </c>
      <c r="AO17" s="13" t="n">
        <v>17</v>
      </c>
      <c r="BI17" s="13" t="n">
        <v>42711</v>
      </c>
      <c r="BJ17" s="13" t="b">
        <f aca="false">FALSE()</f>
        <v>0</v>
      </c>
      <c r="BK17" s="13" t="n">
        <v>5</v>
      </c>
      <c r="DW17" s="13" t="s">
        <v>298</v>
      </c>
    </row>
    <row r="18" customFormat="false" ht="11.25" hidden="false" customHeight="false" outlineLevel="0" collapsed="false">
      <c r="A18" s="13" t="n">
        <v>1</v>
      </c>
      <c r="B18" s="13" t="n">
        <v>93</v>
      </c>
      <c r="C18" s="13" t="n">
        <v>1</v>
      </c>
      <c r="D18" s="13" t="s">
        <v>299</v>
      </c>
      <c r="E18" s="13" t="s">
        <v>300</v>
      </c>
      <c r="F18" s="13" t="n">
        <v>11</v>
      </c>
      <c r="G18" s="13" t="s">
        <v>301</v>
      </c>
      <c r="H18" s="13" t="s">
        <v>302</v>
      </c>
      <c r="I18" s="13" t="n">
        <v>3</v>
      </c>
      <c r="J18" s="13" t="n">
        <v>1</v>
      </c>
      <c r="K18" s="13" t="n">
        <v>0</v>
      </c>
      <c r="L18" s="13" t="n">
        <v>1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19</v>
      </c>
      <c r="W18" s="13" t="n">
        <v>0</v>
      </c>
      <c r="AG18" s="13" t="n">
        <v>1</v>
      </c>
      <c r="AI18" s="13" t="n">
        <v>98</v>
      </c>
      <c r="AJ18" s="13" t="n">
        <v>91</v>
      </c>
      <c r="AK18" s="13" t="n">
        <v>87</v>
      </c>
      <c r="AO18" s="13" t="n">
        <v>11</v>
      </c>
      <c r="BI18" s="13" t="n">
        <v>63028</v>
      </c>
      <c r="BJ18" s="13" t="b">
        <f aca="false">FALSE()</f>
        <v>0</v>
      </c>
      <c r="BK18" s="13" t="n">
        <v>4</v>
      </c>
      <c r="DW18" s="13" t="s">
        <v>303</v>
      </c>
    </row>
    <row r="19" customFormat="false" ht="11.25" hidden="false" customHeight="false" outlineLevel="0" collapsed="false">
      <c r="A19" s="13" t="n">
        <v>1</v>
      </c>
      <c r="B19" s="13" t="n">
        <v>90</v>
      </c>
      <c r="C19" s="13" t="n">
        <v>1</v>
      </c>
      <c r="D19" s="13" t="s">
        <v>304</v>
      </c>
      <c r="E19" s="13" t="s">
        <v>305</v>
      </c>
      <c r="F19" s="13" t="n">
        <v>5</v>
      </c>
      <c r="G19" s="13" t="s">
        <v>306</v>
      </c>
      <c r="H19" s="13" t="s">
        <v>307</v>
      </c>
      <c r="I19" s="13" t="n">
        <v>3</v>
      </c>
      <c r="J19" s="13" t="n">
        <v>1</v>
      </c>
      <c r="K19" s="13" t="n">
        <v>0</v>
      </c>
      <c r="L19" s="13" t="n">
        <v>1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45</v>
      </c>
      <c r="W19" s="13" t="n">
        <v>0</v>
      </c>
      <c r="AO19" s="13" t="n">
        <v>0</v>
      </c>
      <c r="BI19" s="13" t="n">
        <v>46177</v>
      </c>
      <c r="BJ19" s="13" t="b">
        <f aca="false">FALSE()</f>
        <v>0</v>
      </c>
      <c r="BK19" s="13" t="n">
        <v>1</v>
      </c>
      <c r="DW19" s="13" t="s">
        <v>308</v>
      </c>
    </row>
    <row r="20" customFormat="false" ht="11.25" hidden="false" customHeight="false" outlineLevel="0" collapsed="false">
      <c r="A20" s="13" t="n">
        <v>1</v>
      </c>
      <c r="B20" s="13" t="n">
        <v>96</v>
      </c>
      <c r="C20" s="13" t="n">
        <v>1</v>
      </c>
      <c r="D20" s="13" t="s">
        <v>309</v>
      </c>
      <c r="E20" s="13" t="s">
        <v>310</v>
      </c>
      <c r="F20" s="13" t="n">
        <v>21</v>
      </c>
      <c r="G20" s="13" t="s">
        <v>311</v>
      </c>
      <c r="H20" s="13" t="s">
        <v>312</v>
      </c>
      <c r="I20" s="13" t="n">
        <v>3</v>
      </c>
      <c r="J20" s="13" t="n">
        <v>5</v>
      </c>
      <c r="K20" s="13" t="n">
        <v>5</v>
      </c>
      <c r="L20" s="13" t="n">
        <v>0</v>
      </c>
      <c r="M20" s="13" t="n">
        <v>3</v>
      </c>
      <c r="N20" s="13" t="n">
        <v>1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382</v>
      </c>
      <c r="W20" s="13" t="n">
        <v>10000</v>
      </c>
      <c r="BI20" s="13" t="n">
        <v>49528</v>
      </c>
      <c r="BJ20" s="13" t="b">
        <f aca="false">TRUE()</f>
        <v>1</v>
      </c>
      <c r="BK20" s="13" t="n">
        <v>18</v>
      </c>
      <c r="DW20" s="13" t="s">
        <v>313</v>
      </c>
    </row>
    <row r="21" customFormat="false" ht="11.25" hidden="false" customHeight="false" outlineLevel="0" collapsed="false">
      <c r="A21" s="13" t="n">
        <v>1</v>
      </c>
      <c r="B21" s="13" t="n">
        <v>91</v>
      </c>
      <c r="C21" s="13" t="n">
        <v>1</v>
      </c>
      <c r="D21" s="13" t="s">
        <v>314</v>
      </c>
      <c r="E21" s="13" t="s">
        <v>315</v>
      </c>
      <c r="F21" s="13" t="n">
        <v>8</v>
      </c>
      <c r="G21" s="13" t="s">
        <v>316</v>
      </c>
      <c r="H21" s="13" t="s">
        <v>317</v>
      </c>
      <c r="I21" s="13" t="n">
        <v>3</v>
      </c>
      <c r="J21" s="13" t="n">
        <v>5</v>
      </c>
      <c r="K21" s="13" t="n">
        <v>5</v>
      </c>
      <c r="L21" s="13" t="n">
        <v>0</v>
      </c>
      <c r="M21" s="13" t="n">
        <v>1</v>
      </c>
      <c r="N21" s="13" t="n">
        <v>0</v>
      </c>
      <c r="O21" s="13" t="n">
        <v>0</v>
      </c>
      <c r="P21" s="13" t="n">
        <v>1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469</v>
      </c>
      <c r="W21" s="13" t="n">
        <v>0</v>
      </c>
      <c r="BI21" s="13" t="n">
        <v>45000</v>
      </c>
      <c r="BJ21" s="13" t="b">
        <f aca="false">FALSE()</f>
        <v>0</v>
      </c>
      <c r="BK21" s="13" t="n">
        <v>11</v>
      </c>
      <c r="DW21" s="13" t="s">
        <v>318</v>
      </c>
    </row>
    <row r="22" customFormat="false" ht="11.25" hidden="false" customHeight="false" outlineLevel="0" collapsed="false">
      <c r="A22" s="13" t="n">
        <v>1</v>
      </c>
      <c r="B22" s="13" t="n">
        <v>92</v>
      </c>
      <c r="C22" s="13" t="n">
        <v>1</v>
      </c>
      <c r="D22" s="13" t="s">
        <v>319</v>
      </c>
      <c r="E22" s="13" t="s">
        <v>320</v>
      </c>
      <c r="F22" s="13" t="n">
        <v>10</v>
      </c>
      <c r="G22" s="13" t="s">
        <v>321</v>
      </c>
      <c r="H22" s="13" t="s">
        <v>322</v>
      </c>
      <c r="I22" s="13" t="n">
        <v>3</v>
      </c>
      <c r="J22" s="13" t="n">
        <v>5</v>
      </c>
      <c r="K22" s="13" t="n">
        <v>5</v>
      </c>
      <c r="L22" s="13" t="n">
        <v>0</v>
      </c>
      <c r="M22" s="13" t="n">
        <v>4</v>
      </c>
      <c r="N22" s="13" t="n">
        <v>3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419</v>
      </c>
      <c r="W22" s="13" t="n">
        <v>30000</v>
      </c>
      <c r="BI22" s="13" t="n">
        <v>69455</v>
      </c>
      <c r="BJ22" s="13" t="b">
        <f aca="false">FALSE()</f>
        <v>0</v>
      </c>
      <c r="BK22" s="13" t="n">
        <v>9</v>
      </c>
      <c r="DW22" s="13" t="s">
        <v>323</v>
      </c>
    </row>
    <row r="23" customFormat="false" ht="11.25" hidden="false" customHeight="false" outlineLevel="0" collapsed="false">
      <c r="A23" s="13" t="n">
        <v>1</v>
      </c>
      <c r="B23" s="13" t="n">
        <v>95</v>
      </c>
      <c r="C23" s="13" t="n">
        <v>1</v>
      </c>
      <c r="D23" s="13" t="s">
        <v>324</v>
      </c>
      <c r="E23" s="13" t="s">
        <v>325</v>
      </c>
      <c r="F23" s="13" t="n">
        <v>19</v>
      </c>
      <c r="G23" s="13" t="s">
        <v>326</v>
      </c>
      <c r="H23" s="13" t="s">
        <v>327</v>
      </c>
      <c r="I23" s="13" t="n">
        <v>3</v>
      </c>
      <c r="J23" s="13" t="n">
        <v>5</v>
      </c>
      <c r="K23" s="13" t="n">
        <v>2</v>
      </c>
      <c r="L23" s="13" t="n">
        <v>3</v>
      </c>
      <c r="M23" s="13" t="n">
        <v>2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208</v>
      </c>
      <c r="W23" s="13" t="n">
        <v>0</v>
      </c>
      <c r="AG23" s="13" t="n">
        <v>2</v>
      </c>
      <c r="AH23" s="13" t="n">
        <v>363</v>
      </c>
      <c r="AO23" s="13" t="n">
        <v>90</v>
      </c>
      <c r="BI23" s="13" t="n">
        <v>38531</v>
      </c>
      <c r="BJ23" s="13" t="b">
        <f aca="false">FALSE()</f>
        <v>0</v>
      </c>
      <c r="BK23" s="13" t="n">
        <v>15</v>
      </c>
      <c r="DW23" s="13" t="s">
        <v>328</v>
      </c>
    </row>
    <row r="24" customFormat="false" ht="11.25" hidden="false" customHeight="false" outlineLevel="0" collapsed="false">
      <c r="A24" s="13" t="n">
        <v>1</v>
      </c>
      <c r="B24" s="13" t="n">
        <v>94</v>
      </c>
      <c r="C24" s="13" t="n">
        <v>1</v>
      </c>
      <c r="D24" s="13" t="s">
        <v>329</v>
      </c>
      <c r="E24" s="13" t="s">
        <v>330</v>
      </c>
      <c r="F24" s="13" t="n">
        <v>17</v>
      </c>
      <c r="G24" s="13" t="s">
        <v>331</v>
      </c>
      <c r="H24" s="13" t="s">
        <v>332</v>
      </c>
      <c r="I24" s="13" t="n">
        <v>3</v>
      </c>
      <c r="J24" s="13" t="n">
        <v>5</v>
      </c>
      <c r="K24" s="13" t="n">
        <v>3</v>
      </c>
      <c r="L24" s="13" t="n">
        <v>2</v>
      </c>
      <c r="M24" s="13" t="n">
        <v>3</v>
      </c>
      <c r="N24" s="13" t="n">
        <v>2</v>
      </c>
      <c r="O24" s="13" t="n">
        <v>0</v>
      </c>
      <c r="P24" s="13" t="n">
        <v>1</v>
      </c>
      <c r="Q24" s="13" t="n">
        <v>0</v>
      </c>
      <c r="R24" s="13" t="n">
        <v>0</v>
      </c>
      <c r="S24" s="13" t="n">
        <v>1</v>
      </c>
      <c r="T24" s="13" t="n">
        <v>0</v>
      </c>
      <c r="U24" s="13" t="n">
        <v>279</v>
      </c>
      <c r="W24" s="13" t="n">
        <v>20000</v>
      </c>
      <c r="AG24" s="13" t="n">
        <v>2</v>
      </c>
      <c r="AH24" s="13" t="n">
        <v>371</v>
      </c>
      <c r="AN24" s="13" t="n">
        <v>45</v>
      </c>
      <c r="AO24" s="13" t="n">
        <v>90</v>
      </c>
      <c r="BI24" s="13" t="n">
        <v>46524</v>
      </c>
      <c r="BJ24" s="13" t="b">
        <f aca="false">FALSE()</f>
        <v>0</v>
      </c>
      <c r="BK24" s="13" t="n">
        <v>14</v>
      </c>
      <c r="DW24" s="13" t="s">
        <v>333</v>
      </c>
    </row>
    <row r="25" customFormat="false" ht="11.25" hidden="false" customHeight="false" outlineLevel="0" collapsed="false">
      <c r="A25" s="13" t="n">
        <v>1</v>
      </c>
      <c r="B25" s="13" t="n">
        <v>102</v>
      </c>
      <c r="C25" s="13" t="n">
        <v>1</v>
      </c>
      <c r="D25" s="13" t="s">
        <v>334</v>
      </c>
      <c r="E25" s="13" t="s">
        <v>335</v>
      </c>
      <c r="F25" s="13" t="n">
        <v>14</v>
      </c>
      <c r="G25" s="13" t="s">
        <v>336</v>
      </c>
      <c r="H25" s="13" t="s">
        <v>267</v>
      </c>
      <c r="I25" s="13" t="n">
        <v>4</v>
      </c>
      <c r="J25" s="13" t="n">
        <v>1</v>
      </c>
      <c r="K25" s="13" t="n">
        <v>0</v>
      </c>
      <c r="L25" s="13" t="n">
        <v>1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26</v>
      </c>
      <c r="W25" s="13" t="n">
        <v>0</v>
      </c>
      <c r="AG25" s="13" t="n">
        <v>2</v>
      </c>
      <c r="AH25" s="13" t="n">
        <v>370</v>
      </c>
      <c r="AO25" s="13" t="n">
        <v>90</v>
      </c>
      <c r="BI25" s="13" t="n">
        <v>61047</v>
      </c>
      <c r="BJ25" s="13" t="b">
        <f aca="false">FALSE()</f>
        <v>0</v>
      </c>
      <c r="BK25" s="13" t="n">
        <v>19</v>
      </c>
      <c r="DW25" s="13" t="s">
        <v>337</v>
      </c>
    </row>
    <row r="26" customFormat="false" ht="11.25" hidden="false" customHeight="false" outlineLevel="0" collapsed="false">
      <c r="A26" s="13" t="n">
        <v>1</v>
      </c>
      <c r="B26" s="13" t="n">
        <v>100</v>
      </c>
      <c r="C26" s="13" t="n">
        <v>1</v>
      </c>
      <c r="D26" s="13" t="s">
        <v>338</v>
      </c>
      <c r="E26" s="13" t="s">
        <v>339</v>
      </c>
      <c r="F26" s="13" t="n">
        <v>9</v>
      </c>
      <c r="G26" s="13" t="s">
        <v>340</v>
      </c>
      <c r="H26" s="13" t="s">
        <v>341</v>
      </c>
      <c r="I26" s="13" t="n">
        <v>4</v>
      </c>
      <c r="J26" s="13" t="n">
        <v>5</v>
      </c>
      <c r="K26" s="13" t="n">
        <v>0</v>
      </c>
      <c r="L26" s="13" t="n">
        <v>5</v>
      </c>
      <c r="M26" s="13" t="n">
        <v>0</v>
      </c>
      <c r="N26" s="13" t="n">
        <v>2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2</v>
      </c>
      <c r="T26" s="13" t="n">
        <v>0</v>
      </c>
      <c r="U26" s="13" t="n">
        <v>167</v>
      </c>
      <c r="W26" s="13" t="n">
        <v>20000</v>
      </c>
      <c r="AG26" s="13" t="n">
        <v>2</v>
      </c>
      <c r="AH26" s="13" t="n">
        <v>369</v>
      </c>
      <c r="AO26" s="13" t="n">
        <v>77</v>
      </c>
      <c r="BI26" s="13" t="n">
        <v>42536</v>
      </c>
      <c r="BJ26" s="13" t="b">
        <f aca="false">FALSE()</f>
        <v>0</v>
      </c>
      <c r="BK26" s="13" t="n">
        <v>8</v>
      </c>
    </row>
    <row r="27" customFormat="false" ht="11.25" hidden="false" customHeight="false" outlineLevel="0" collapsed="false">
      <c r="A27" s="13" t="n">
        <v>0</v>
      </c>
      <c r="B27" s="13" t="n">
        <v>99</v>
      </c>
      <c r="C27" s="13" t="n">
        <v>1</v>
      </c>
      <c r="D27" s="13" t="s">
        <v>342</v>
      </c>
      <c r="E27" s="13" t="s">
        <v>343</v>
      </c>
      <c r="F27" s="13" t="n">
        <v>7</v>
      </c>
      <c r="G27" s="13" t="s">
        <v>344</v>
      </c>
      <c r="H27" s="13" t="s">
        <v>345</v>
      </c>
      <c r="I27" s="13" t="n">
        <v>4</v>
      </c>
      <c r="J27" s="13" t="n">
        <v>5</v>
      </c>
      <c r="K27" s="13" t="n">
        <v>5</v>
      </c>
      <c r="L27" s="13" t="n">
        <v>0</v>
      </c>
      <c r="M27" s="13" t="n">
        <v>3</v>
      </c>
      <c r="N27" s="13" t="n">
        <v>2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2</v>
      </c>
      <c r="U27" s="13" t="n">
        <v>389</v>
      </c>
      <c r="W27" s="13" t="n">
        <v>20000</v>
      </c>
      <c r="AG27" s="13" t="n">
        <v>2</v>
      </c>
      <c r="AH27" s="13" t="n">
        <v>366</v>
      </c>
      <c r="AL27" s="13" t="n">
        <v>55</v>
      </c>
      <c r="AO27" s="13" t="n">
        <v>90</v>
      </c>
      <c r="BI27" s="13" t="n">
        <v>46685</v>
      </c>
      <c r="BJ27" s="13" t="b">
        <f aca="false">FALSE()</f>
        <v>0</v>
      </c>
      <c r="BK27" s="13" t="n">
        <v>12</v>
      </c>
    </row>
    <row r="28" customFormat="false" ht="11.25" hidden="false" customHeight="false" outlineLevel="0" collapsed="false">
      <c r="A28" s="13" t="n">
        <v>1</v>
      </c>
      <c r="B28" s="13" t="n">
        <v>101</v>
      </c>
      <c r="C28" s="13" t="n">
        <v>1</v>
      </c>
      <c r="D28" s="13" t="s">
        <v>346</v>
      </c>
      <c r="E28" s="13" t="s">
        <v>347</v>
      </c>
      <c r="F28" s="13" t="n">
        <v>13</v>
      </c>
      <c r="G28" s="13" t="s">
        <v>348</v>
      </c>
      <c r="H28" s="13" t="s">
        <v>349</v>
      </c>
      <c r="I28" s="13" t="n">
        <v>4</v>
      </c>
      <c r="J28" s="13" t="n">
        <v>2</v>
      </c>
      <c r="K28" s="13" t="n">
        <v>0</v>
      </c>
      <c r="L28" s="13" t="n">
        <v>2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58</v>
      </c>
      <c r="W28" s="13" t="n">
        <v>0</v>
      </c>
      <c r="AG28" s="13" t="n">
        <v>2</v>
      </c>
      <c r="AH28" s="13" t="n">
        <v>376</v>
      </c>
      <c r="AO28" s="13" t="n">
        <v>90</v>
      </c>
      <c r="BI28" s="13" t="n">
        <v>51000</v>
      </c>
      <c r="BJ28" s="13" t="b">
        <f aca="false">FALSE()</f>
        <v>0</v>
      </c>
      <c r="BK28" s="13" t="n">
        <v>16</v>
      </c>
    </row>
    <row r="29" customFormat="false" ht="11.25" hidden="false" customHeight="false" outlineLevel="0" collapsed="false">
      <c r="A29" s="13" t="n">
        <v>1</v>
      </c>
      <c r="B29" s="13" t="n">
        <v>103</v>
      </c>
      <c r="C29" s="13" t="n">
        <v>1</v>
      </c>
      <c r="D29" s="13" t="s">
        <v>350</v>
      </c>
      <c r="E29" s="13" t="s">
        <v>351</v>
      </c>
      <c r="F29" s="13" t="n">
        <v>26</v>
      </c>
      <c r="G29" s="13" t="s">
        <v>352</v>
      </c>
      <c r="H29" s="13" t="s">
        <v>353</v>
      </c>
      <c r="I29" s="13" t="n">
        <v>4</v>
      </c>
      <c r="J29" s="13" t="n">
        <v>1</v>
      </c>
      <c r="K29" s="13" t="n">
        <v>0</v>
      </c>
      <c r="L29" s="13" t="n">
        <v>1</v>
      </c>
      <c r="M29" s="13" t="n">
        <v>0</v>
      </c>
      <c r="N29" s="13" t="n">
        <v>0</v>
      </c>
      <c r="O29" s="13" t="n">
        <v>0</v>
      </c>
      <c r="P29" s="13" t="n">
        <v>1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7</v>
      </c>
      <c r="W29" s="13" t="n">
        <v>0</v>
      </c>
      <c r="AG29" s="13" t="n">
        <v>2</v>
      </c>
      <c r="AH29" s="13" t="n">
        <v>378</v>
      </c>
      <c r="AO29" s="13" t="n">
        <v>66</v>
      </c>
      <c r="BI29" s="13" t="n">
        <v>40000</v>
      </c>
      <c r="BJ29" s="13" t="b">
        <f aca="false">FALSE()</f>
        <v>0</v>
      </c>
      <c r="BK29" s="13" t="n">
        <v>7</v>
      </c>
    </row>
    <row r="30" customFormat="false" ht="11.25" hidden="false" customHeight="false" outlineLevel="0" collapsed="false">
      <c r="C30" s="13" t="n">
        <v>1</v>
      </c>
      <c r="AG30" s="13" t="n">
        <v>2</v>
      </c>
      <c r="AH30" s="13" t="n">
        <v>367</v>
      </c>
      <c r="AO30" s="13" t="n">
        <v>90</v>
      </c>
      <c r="BI30" s="13" t="n">
        <v>46586</v>
      </c>
      <c r="BJ30" s="13" t="b">
        <f aca="false">FALSE()</f>
        <v>0</v>
      </c>
      <c r="BK30" s="13" t="n">
        <v>10</v>
      </c>
    </row>
    <row r="31" customFormat="false" ht="11.25" hidden="false" customHeight="false" outlineLevel="0" collapsed="false">
      <c r="C31" s="13" t="n">
        <v>1</v>
      </c>
      <c r="AG31" s="13" t="n">
        <v>2</v>
      </c>
      <c r="AH31" s="13" t="n">
        <v>377</v>
      </c>
      <c r="AO31" s="13" t="n">
        <v>66</v>
      </c>
      <c r="BI31" s="13" t="n">
        <v>69000</v>
      </c>
      <c r="BJ31" s="13" t="b">
        <f aca="false">FALSE()</f>
        <v>0</v>
      </c>
      <c r="BK31" s="13" t="n">
        <v>5</v>
      </c>
    </row>
    <row r="32" customFormat="false" ht="11.25" hidden="false" customHeight="false" outlineLevel="0" collapsed="false">
      <c r="C32" s="13" t="n">
        <v>1</v>
      </c>
      <c r="AG32" s="13" t="n">
        <v>2</v>
      </c>
      <c r="AH32" s="13" t="n">
        <v>387</v>
      </c>
      <c r="AO32" s="13" t="n">
        <v>81</v>
      </c>
      <c r="BI32" s="13" t="n">
        <v>59728</v>
      </c>
      <c r="BJ32" s="13" t="b">
        <f aca="false">FALSE()</f>
        <v>0</v>
      </c>
      <c r="BK32" s="13" t="n">
        <v>3</v>
      </c>
    </row>
    <row r="33" customFormat="false" ht="11.25" hidden="false" customHeight="false" outlineLevel="0" collapsed="false">
      <c r="C33" s="13" t="n">
        <v>1</v>
      </c>
      <c r="AG33" s="13" t="n">
        <v>2</v>
      </c>
      <c r="AH33" s="13" t="n">
        <v>386</v>
      </c>
      <c r="AO33" s="13" t="n">
        <v>45</v>
      </c>
      <c r="BI33" s="13" t="n">
        <v>46000</v>
      </c>
      <c r="BJ33" s="13" t="b">
        <f aca="false">FALSE()</f>
        <v>0</v>
      </c>
      <c r="BK33" s="13" t="n">
        <v>17</v>
      </c>
    </row>
    <row r="34" customFormat="false" ht="11.25" hidden="false" customHeight="false" outlineLevel="0" collapsed="false">
      <c r="A34" s="13" t="n">
        <v>1</v>
      </c>
      <c r="B34" s="13" t="n">
        <v>365</v>
      </c>
      <c r="C34" s="13" t="n">
        <v>2</v>
      </c>
      <c r="D34" s="13" t="s">
        <v>354</v>
      </c>
      <c r="E34" s="13" t="s">
        <v>355</v>
      </c>
      <c r="F34" s="13" t="n">
        <v>21</v>
      </c>
      <c r="G34" s="13" t="s">
        <v>356</v>
      </c>
      <c r="H34" s="13" t="s">
        <v>357</v>
      </c>
      <c r="I34" s="13" t="n">
        <v>1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W34" s="13" t="n">
        <v>0</v>
      </c>
      <c r="AG34" s="13" t="n">
        <v>2</v>
      </c>
      <c r="AI34" s="13" t="n">
        <v>368</v>
      </c>
      <c r="AJ34" s="13" t="n">
        <v>386</v>
      </c>
      <c r="AK34" s="13" t="n">
        <v>53</v>
      </c>
      <c r="AO34" s="13" t="n">
        <v>45</v>
      </c>
      <c r="BI34" s="13" t="n">
        <v>65000</v>
      </c>
      <c r="BJ34" s="13" t="b">
        <f aca="false">FALSE()</f>
        <v>0</v>
      </c>
      <c r="BK34" s="13" t="n">
        <v>6</v>
      </c>
    </row>
    <row r="35" customFormat="false" ht="11.25" hidden="false" customHeight="false" outlineLevel="0" collapsed="false">
      <c r="A35" s="13" t="n">
        <v>1</v>
      </c>
      <c r="B35" s="13" t="n">
        <v>363</v>
      </c>
      <c r="C35" s="13" t="n">
        <v>2</v>
      </c>
      <c r="D35" s="13" t="s">
        <v>358</v>
      </c>
      <c r="E35" s="13" t="s">
        <v>359</v>
      </c>
      <c r="F35" s="13" t="n">
        <v>1</v>
      </c>
      <c r="G35" s="13" t="s">
        <v>360</v>
      </c>
      <c r="H35" s="13" t="s">
        <v>361</v>
      </c>
      <c r="I35" s="13" t="n">
        <v>1</v>
      </c>
      <c r="J35" s="13" t="n">
        <v>3</v>
      </c>
      <c r="K35" s="13" t="n">
        <v>3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270</v>
      </c>
      <c r="W35" s="13" t="n">
        <v>0</v>
      </c>
      <c r="AG35" s="13" t="n">
        <v>2</v>
      </c>
      <c r="AI35" s="13" t="n">
        <v>379</v>
      </c>
      <c r="AJ35" s="13" t="n">
        <v>378</v>
      </c>
      <c r="AK35" s="13" t="n">
        <v>74</v>
      </c>
      <c r="AO35" s="13" t="n">
        <v>24</v>
      </c>
      <c r="BI35" s="13" t="n">
        <v>47000</v>
      </c>
      <c r="BJ35" s="13" t="b">
        <f aca="false">FALSE()</f>
        <v>0</v>
      </c>
      <c r="BK35" s="13" t="n">
        <v>14</v>
      </c>
    </row>
    <row r="36" customFormat="false" ht="11.25" hidden="false" customHeight="false" outlineLevel="0" collapsed="false">
      <c r="A36" s="13" t="n">
        <v>1</v>
      </c>
      <c r="B36" s="13" t="n">
        <v>364</v>
      </c>
      <c r="C36" s="13" t="n">
        <v>2</v>
      </c>
      <c r="D36" s="13" t="s">
        <v>362</v>
      </c>
      <c r="E36" s="13" t="s">
        <v>363</v>
      </c>
      <c r="F36" s="13" t="n">
        <v>12</v>
      </c>
      <c r="G36" s="13" t="s">
        <v>364</v>
      </c>
      <c r="H36" s="13" t="s">
        <v>365</v>
      </c>
      <c r="I36" s="13" t="n">
        <v>1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W36" s="13" t="n">
        <v>0</v>
      </c>
      <c r="AG36" s="13" t="n">
        <v>2</v>
      </c>
      <c r="AI36" s="13" t="n">
        <v>383</v>
      </c>
      <c r="AJ36" s="13" t="n">
        <v>377</v>
      </c>
      <c r="AK36" s="13" t="n">
        <v>74</v>
      </c>
      <c r="AO36" s="13" t="n">
        <v>24</v>
      </c>
      <c r="BI36" s="13" t="n">
        <v>54000</v>
      </c>
      <c r="BJ36" s="13" t="b">
        <f aca="false">TRUE()</f>
        <v>1</v>
      </c>
      <c r="BK36" s="13" t="n">
        <v>15</v>
      </c>
    </row>
    <row r="37" customFormat="false" ht="11.25" hidden="false" customHeight="false" outlineLevel="0" collapsed="false">
      <c r="A37" s="13" t="n">
        <v>1</v>
      </c>
      <c r="B37" s="13" t="n">
        <v>372</v>
      </c>
      <c r="C37" s="13" t="n">
        <v>2</v>
      </c>
      <c r="D37" s="13" t="s">
        <v>366</v>
      </c>
      <c r="E37" s="13" t="s">
        <v>367</v>
      </c>
      <c r="F37" s="13" t="n">
        <v>16</v>
      </c>
      <c r="G37" s="13" t="s">
        <v>368</v>
      </c>
      <c r="H37" s="13" t="s">
        <v>365</v>
      </c>
      <c r="I37" s="13" t="n">
        <v>2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W37" s="13" t="n">
        <v>0</v>
      </c>
      <c r="AG37" s="13" t="n">
        <v>2</v>
      </c>
      <c r="AI37" s="13" t="n">
        <v>375</v>
      </c>
      <c r="AJ37" s="13" t="n">
        <v>369</v>
      </c>
      <c r="AK37" s="13" t="n">
        <v>85</v>
      </c>
      <c r="AO37" s="13" t="n">
        <v>13</v>
      </c>
      <c r="BI37" s="13" t="n">
        <v>49616</v>
      </c>
      <c r="BJ37" s="13" t="b">
        <f aca="false">TRUE()</f>
        <v>1</v>
      </c>
      <c r="BK37" s="13" t="n">
        <v>13</v>
      </c>
    </row>
    <row r="38" customFormat="false" ht="11.25" hidden="false" customHeight="false" outlineLevel="0" collapsed="false">
      <c r="A38" s="13" t="n">
        <v>1</v>
      </c>
      <c r="B38" s="13" t="n">
        <v>368</v>
      </c>
      <c r="C38" s="13" t="n">
        <v>2</v>
      </c>
      <c r="D38" s="13" t="s">
        <v>369</v>
      </c>
      <c r="E38" s="13" t="s">
        <v>370</v>
      </c>
      <c r="F38" s="13" t="n">
        <v>5</v>
      </c>
      <c r="G38" s="13" t="s">
        <v>371</v>
      </c>
      <c r="H38" s="13" t="s">
        <v>372</v>
      </c>
      <c r="I38" s="13" t="n">
        <v>2</v>
      </c>
      <c r="J38" s="13" t="n">
        <v>3</v>
      </c>
      <c r="K38" s="13" t="n">
        <v>2</v>
      </c>
      <c r="L38" s="13" t="n">
        <v>1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225</v>
      </c>
      <c r="W38" s="13" t="n">
        <v>0</v>
      </c>
      <c r="AG38" s="13" t="n">
        <v>2</v>
      </c>
      <c r="AI38" s="13" t="n">
        <v>385</v>
      </c>
      <c r="AJ38" s="13" t="n">
        <v>387</v>
      </c>
      <c r="AK38" s="13" t="n">
        <v>89</v>
      </c>
      <c r="AO38" s="13" t="n">
        <v>9</v>
      </c>
      <c r="BI38" s="13" t="n">
        <v>47683</v>
      </c>
      <c r="BJ38" s="13" t="b">
        <f aca="false">FALSE()</f>
        <v>0</v>
      </c>
      <c r="BK38" s="13" t="n">
        <v>4</v>
      </c>
    </row>
    <row r="39" customFormat="false" ht="11.25" hidden="false" customHeight="false" outlineLevel="0" collapsed="false">
      <c r="A39" s="13" t="n">
        <v>1</v>
      </c>
      <c r="B39" s="13" t="n">
        <v>370</v>
      </c>
      <c r="C39" s="13" t="n">
        <v>2</v>
      </c>
      <c r="D39" s="13" t="s">
        <v>373</v>
      </c>
      <c r="E39" s="13" t="s">
        <v>374</v>
      </c>
      <c r="F39" s="13" t="n">
        <v>13</v>
      </c>
      <c r="G39" s="13" t="s">
        <v>375</v>
      </c>
      <c r="H39" s="13" t="s">
        <v>376</v>
      </c>
      <c r="I39" s="13" t="n">
        <v>2</v>
      </c>
      <c r="J39" s="13" t="n">
        <v>3</v>
      </c>
      <c r="K39" s="13" t="n">
        <v>3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270</v>
      </c>
      <c r="W39" s="13" t="n">
        <v>0</v>
      </c>
      <c r="AO39" s="13" t="n">
        <v>0</v>
      </c>
      <c r="BI39" s="13" t="n">
        <v>68172</v>
      </c>
      <c r="BJ39" s="13" t="b">
        <f aca="false">FALSE()</f>
        <v>0</v>
      </c>
      <c r="BK39" s="13" t="n">
        <v>8</v>
      </c>
    </row>
    <row r="40" customFormat="false" ht="11.25" hidden="false" customHeight="false" outlineLevel="0" collapsed="false">
      <c r="A40" s="13" t="n">
        <v>1</v>
      </c>
      <c r="B40" s="13" t="n">
        <v>373</v>
      </c>
      <c r="C40" s="13" t="n">
        <v>2</v>
      </c>
      <c r="D40" s="13" t="s">
        <v>377</v>
      </c>
      <c r="E40" s="13" t="s">
        <v>378</v>
      </c>
      <c r="F40" s="13" t="n">
        <v>22</v>
      </c>
      <c r="G40" s="13" t="s">
        <v>379</v>
      </c>
      <c r="H40" s="13" t="s">
        <v>380</v>
      </c>
      <c r="I40" s="13" t="n">
        <v>2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W40" s="13" t="n">
        <v>0</v>
      </c>
      <c r="BI40" s="13" t="n">
        <v>61500</v>
      </c>
      <c r="BJ40" s="13" t="b">
        <f aca="false">FALSE()</f>
        <v>0</v>
      </c>
      <c r="BK40" s="13" t="n">
        <v>11</v>
      </c>
    </row>
    <row r="41" customFormat="false" ht="11.25" hidden="false" customHeight="false" outlineLevel="0" collapsed="false">
      <c r="A41" s="13" t="n">
        <v>1</v>
      </c>
      <c r="B41" s="13" t="n">
        <v>375</v>
      </c>
      <c r="C41" s="13" t="n">
        <v>2</v>
      </c>
      <c r="D41" s="13" t="s">
        <v>381</v>
      </c>
      <c r="E41" s="13" t="s">
        <v>382</v>
      </c>
      <c r="F41" s="13" t="n">
        <v>26</v>
      </c>
      <c r="G41" s="13" t="s">
        <v>383</v>
      </c>
      <c r="H41" s="13" t="s">
        <v>384</v>
      </c>
      <c r="I41" s="13" t="n">
        <v>2</v>
      </c>
      <c r="J41" s="13" t="n">
        <v>3</v>
      </c>
      <c r="K41" s="13" t="n">
        <v>1</v>
      </c>
      <c r="L41" s="13" t="n">
        <v>2</v>
      </c>
      <c r="M41" s="13" t="n">
        <v>0</v>
      </c>
      <c r="N41" s="13" t="n">
        <v>0</v>
      </c>
      <c r="O41" s="13" t="n">
        <v>0</v>
      </c>
      <c r="P41" s="13" t="n">
        <v>1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133</v>
      </c>
      <c r="W41" s="13" t="n">
        <v>0</v>
      </c>
      <c r="BI41" s="13" t="n">
        <v>47244</v>
      </c>
      <c r="BJ41" s="13" t="b">
        <f aca="false">FALSE()</f>
        <v>0</v>
      </c>
      <c r="BK41" s="13" t="n">
        <v>9</v>
      </c>
    </row>
    <row r="42" customFormat="false" ht="11.25" hidden="false" customHeight="false" outlineLevel="0" collapsed="false">
      <c r="A42" s="13" t="n">
        <v>1</v>
      </c>
      <c r="B42" s="13" t="n">
        <v>371</v>
      </c>
      <c r="C42" s="13" t="n">
        <v>2</v>
      </c>
      <c r="D42" s="13" t="s">
        <v>385</v>
      </c>
      <c r="E42" s="13" t="s">
        <v>386</v>
      </c>
      <c r="F42" s="13" t="n">
        <v>15</v>
      </c>
      <c r="G42" s="13" t="s">
        <v>387</v>
      </c>
      <c r="H42" s="13" t="s">
        <v>388</v>
      </c>
      <c r="I42" s="13" t="n">
        <v>2</v>
      </c>
      <c r="J42" s="13" t="n">
        <v>1</v>
      </c>
      <c r="K42" s="13" t="n">
        <v>1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1</v>
      </c>
      <c r="S42" s="13" t="n">
        <v>0</v>
      </c>
      <c r="T42" s="13" t="n">
        <v>0</v>
      </c>
      <c r="U42" s="13" t="n">
        <v>90</v>
      </c>
      <c r="W42" s="13" t="n">
        <v>0</v>
      </c>
      <c r="BI42" s="13" t="n">
        <v>42233</v>
      </c>
      <c r="BJ42" s="13" t="b">
        <f aca="false">FALSE()</f>
        <v>0</v>
      </c>
      <c r="BK42" s="13" t="n">
        <v>6</v>
      </c>
    </row>
    <row r="43" customFormat="false" ht="11.25" hidden="false" customHeight="false" outlineLevel="0" collapsed="false">
      <c r="A43" s="13" t="n">
        <v>1</v>
      </c>
      <c r="B43" s="13" t="n">
        <v>366</v>
      </c>
      <c r="C43" s="13" t="n">
        <v>2</v>
      </c>
      <c r="D43" s="13" t="s">
        <v>389</v>
      </c>
      <c r="E43" s="13" t="s">
        <v>390</v>
      </c>
      <c r="F43" s="13" t="n">
        <v>2</v>
      </c>
      <c r="G43" s="13" t="s">
        <v>391</v>
      </c>
      <c r="H43" s="13" t="s">
        <v>392</v>
      </c>
      <c r="I43" s="13" t="n">
        <v>2</v>
      </c>
      <c r="J43" s="13" t="n">
        <v>3</v>
      </c>
      <c r="K43" s="13" t="n">
        <v>3</v>
      </c>
      <c r="L43" s="13" t="n">
        <v>0</v>
      </c>
      <c r="M43" s="13" t="n">
        <v>1</v>
      </c>
      <c r="N43" s="13" t="n">
        <v>0</v>
      </c>
      <c r="O43" s="13" t="n">
        <v>0</v>
      </c>
      <c r="P43" s="13" t="n">
        <v>1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262</v>
      </c>
      <c r="W43" s="13" t="n">
        <v>0</v>
      </c>
      <c r="AG43" s="13" t="n">
        <v>3</v>
      </c>
      <c r="AH43" s="13" t="n">
        <v>597</v>
      </c>
      <c r="AO43" s="13" t="n">
        <v>90</v>
      </c>
      <c r="AT43" s="13" t="n">
        <v>4</v>
      </c>
      <c r="AU43" s="13" t="n">
        <v>412</v>
      </c>
      <c r="AV43" s="13" t="n">
        <v>15</v>
      </c>
      <c r="AW43" s="13" t="n">
        <v>1</v>
      </c>
      <c r="BA43" s="13" t="n">
        <v>0</v>
      </c>
      <c r="BB43" s="13" t="n">
        <v>1</v>
      </c>
      <c r="BC43" s="13" t="n">
        <v>1</v>
      </c>
      <c r="BD43" s="13" t="n">
        <v>4</v>
      </c>
      <c r="BF43" s="13" t="s">
        <v>226</v>
      </c>
      <c r="BG43" s="13" t="s">
        <v>393</v>
      </c>
      <c r="BI43" s="13" t="n">
        <v>46810</v>
      </c>
      <c r="BJ43" s="13" t="b">
        <f aca="false">FALSE()</f>
        <v>0</v>
      </c>
      <c r="BK43" s="13" t="n">
        <v>10</v>
      </c>
    </row>
    <row r="44" customFormat="false" ht="11.25" hidden="false" customHeight="false" outlineLevel="0" collapsed="false">
      <c r="A44" s="13" t="n">
        <v>1</v>
      </c>
      <c r="B44" s="13" t="n">
        <v>367</v>
      </c>
      <c r="C44" s="13" t="n">
        <v>2</v>
      </c>
      <c r="D44" s="13" t="s">
        <v>394</v>
      </c>
      <c r="E44" s="13" t="s">
        <v>395</v>
      </c>
      <c r="F44" s="13" t="n">
        <v>3</v>
      </c>
      <c r="G44" s="13" t="s">
        <v>396</v>
      </c>
      <c r="H44" s="13" t="s">
        <v>397</v>
      </c>
      <c r="I44" s="13" t="n">
        <v>2</v>
      </c>
      <c r="J44" s="13" t="n">
        <v>3</v>
      </c>
      <c r="K44" s="13" t="n">
        <v>3</v>
      </c>
      <c r="L44" s="13" t="n">
        <v>0</v>
      </c>
      <c r="M44" s="13" t="n">
        <v>1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268</v>
      </c>
      <c r="W44" s="13" t="n">
        <v>0</v>
      </c>
      <c r="AG44" s="13" t="n">
        <v>3</v>
      </c>
      <c r="AH44" s="13" t="n">
        <v>600</v>
      </c>
      <c r="AO44" s="13" t="n">
        <v>45</v>
      </c>
      <c r="AT44" s="13" t="n">
        <v>4</v>
      </c>
      <c r="AU44" s="13" t="n">
        <v>406</v>
      </c>
      <c r="AV44" s="13" t="n">
        <v>46</v>
      </c>
      <c r="AW44" s="13" t="n">
        <v>1</v>
      </c>
      <c r="BA44" s="13" t="n">
        <v>0</v>
      </c>
      <c r="BB44" s="13" t="n">
        <v>2</v>
      </c>
      <c r="BC44" s="13" t="n">
        <v>2</v>
      </c>
      <c r="BD44" s="13" t="n">
        <v>4</v>
      </c>
      <c r="BI44" s="13" t="n">
        <v>46000</v>
      </c>
      <c r="BJ44" s="13" t="b">
        <f aca="false">FALSE()</f>
        <v>0</v>
      </c>
      <c r="BK44" s="13" t="n">
        <v>12</v>
      </c>
    </row>
    <row r="45" customFormat="false" ht="11.25" hidden="false" customHeight="false" outlineLevel="0" collapsed="false">
      <c r="A45" s="13" t="n">
        <v>1</v>
      </c>
      <c r="B45" s="13" t="n">
        <v>374</v>
      </c>
      <c r="C45" s="13" t="n">
        <v>2</v>
      </c>
      <c r="D45" s="13" t="s">
        <v>398</v>
      </c>
      <c r="E45" s="13" t="s">
        <v>399</v>
      </c>
      <c r="F45" s="13" t="n">
        <v>24</v>
      </c>
      <c r="G45" s="13" t="s">
        <v>400</v>
      </c>
      <c r="H45" s="13" t="s">
        <v>401</v>
      </c>
      <c r="I45" s="13" t="n">
        <v>2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W45" s="13" t="n">
        <v>0</v>
      </c>
      <c r="AG45" s="13" t="n">
        <v>3</v>
      </c>
      <c r="AH45" s="13" t="n">
        <v>604</v>
      </c>
      <c r="AO45" s="13" t="n">
        <v>90</v>
      </c>
      <c r="AT45" s="13" t="n">
        <v>3</v>
      </c>
      <c r="AU45" s="13" t="n">
        <v>619</v>
      </c>
      <c r="AV45" s="13" t="n">
        <v>73</v>
      </c>
      <c r="AW45" s="13" t="n">
        <v>2</v>
      </c>
      <c r="BA45" s="13" t="n">
        <v>1</v>
      </c>
      <c r="BB45" s="13" t="n">
        <v>2</v>
      </c>
      <c r="BC45" s="13" t="n">
        <v>3</v>
      </c>
      <c r="BD45" s="13" t="n">
        <v>3</v>
      </c>
      <c r="BI45" s="13" t="n">
        <v>65012</v>
      </c>
      <c r="BJ45" s="13" t="b">
        <f aca="false">FALSE()</f>
        <v>0</v>
      </c>
      <c r="BK45" s="13" t="n">
        <v>19</v>
      </c>
    </row>
    <row r="46" customFormat="false" ht="11.25" hidden="false" customHeight="false" outlineLevel="0" collapsed="false">
      <c r="A46" s="13" t="n">
        <v>1</v>
      </c>
      <c r="B46" s="13" t="n">
        <v>369</v>
      </c>
      <c r="C46" s="13" t="n">
        <v>2</v>
      </c>
      <c r="D46" s="13" t="s">
        <v>402</v>
      </c>
      <c r="E46" s="13" t="s">
        <v>403</v>
      </c>
      <c r="F46" s="13" t="n">
        <v>6</v>
      </c>
      <c r="G46" s="13" t="s">
        <v>404</v>
      </c>
      <c r="H46" s="13" t="s">
        <v>405</v>
      </c>
      <c r="I46" s="13" t="n">
        <v>2</v>
      </c>
      <c r="J46" s="13" t="n">
        <v>2</v>
      </c>
      <c r="K46" s="13" t="n">
        <v>2</v>
      </c>
      <c r="L46" s="13" t="n">
        <v>0</v>
      </c>
      <c r="M46" s="13" t="n">
        <v>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137</v>
      </c>
      <c r="W46" s="13" t="n">
        <v>0</v>
      </c>
      <c r="AG46" s="13" t="n">
        <v>3</v>
      </c>
      <c r="AH46" s="13" t="n">
        <v>602</v>
      </c>
      <c r="AL46" s="13" t="n">
        <v>76</v>
      </c>
      <c r="AO46" s="13" t="n">
        <v>79</v>
      </c>
      <c r="AT46" s="13" t="n">
        <v>4</v>
      </c>
      <c r="AU46" s="13" t="n">
        <v>410</v>
      </c>
      <c r="AV46" s="13" t="n">
        <v>100</v>
      </c>
      <c r="AW46" s="13" t="n">
        <v>2</v>
      </c>
      <c r="AZ46" s="13" t="n">
        <v>1</v>
      </c>
      <c r="BA46" s="13" t="n">
        <v>1</v>
      </c>
      <c r="BB46" s="13" t="n">
        <v>3</v>
      </c>
      <c r="BC46" s="13" t="n">
        <v>4</v>
      </c>
      <c r="BD46" s="13" t="n">
        <v>4</v>
      </c>
      <c r="BI46" s="13" t="n">
        <v>40500</v>
      </c>
      <c r="BJ46" s="13" t="b">
        <f aca="false">FALSE()</f>
        <v>0</v>
      </c>
      <c r="BK46" s="13" t="n">
        <v>1</v>
      </c>
    </row>
    <row r="47" customFormat="false" ht="11.25" hidden="false" customHeight="false" outlineLevel="0" collapsed="false">
      <c r="A47" s="13" t="n">
        <v>1</v>
      </c>
      <c r="B47" s="13" t="n">
        <v>380</v>
      </c>
      <c r="C47" s="13" t="n">
        <v>2</v>
      </c>
      <c r="D47" s="13" t="s">
        <v>406</v>
      </c>
      <c r="E47" s="13" t="s">
        <v>407</v>
      </c>
      <c r="F47" s="13" t="n">
        <v>17</v>
      </c>
      <c r="G47" s="13" t="s">
        <v>408</v>
      </c>
      <c r="H47" s="13" t="s">
        <v>409</v>
      </c>
      <c r="I47" s="13" t="n">
        <v>3</v>
      </c>
      <c r="J47" s="13" t="n">
        <v>1</v>
      </c>
      <c r="K47" s="13" t="n">
        <v>0</v>
      </c>
      <c r="L47" s="13" t="n">
        <v>1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15</v>
      </c>
      <c r="W47" s="13" t="n">
        <v>0</v>
      </c>
      <c r="AG47" s="13" t="n">
        <v>3</v>
      </c>
      <c r="AH47" s="13" t="n">
        <v>603</v>
      </c>
      <c r="AO47" s="13" t="n">
        <v>90</v>
      </c>
      <c r="BI47" s="13" t="n">
        <v>52000</v>
      </c>
      <c r="BJ47" s="13" t="b">
        <f aca="false">FALSE()</f>
        <v>0</v>
      </c>
      <c r="BK47" s="13" t="n">
        <v>15</v>
      </c>
    </row>
    <row r="48" customFormat="false" ht="11.25" hidden="false" customHeight="false" outlineLevel="0" collapsed="false">
      <c r="A48" s="13" t="n">
        <v>1</v>
      </c>
      <c r="B48" s="13" t="n">
        <v>384</v>
      </c>
      <c r="C48" s="13" t="n">
        <v>2</v>
      </c>
      <c r="D48" s="13" t="s">
        <v>410</v>
      </c>
      <c r="E48" s="13" t="s">
        <v>411</v>
      </c>
      <c r="F48" s="13" t="n">
        <v>25</v>
      </c>
      <c r="G48" s="13" t="s">
        <v>412</v>
      </c>
      <c r="H48" s="13" t="s">
        <v>413</v>
      </c>
      <c r="I48" s="13" t="n">
        <v>3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W48" s="13" t="n">
        <v>0</v>
      </c>
      <c r="AG48" s="13" t="n">
        <v>3</v>
      </c>
      <c r="AH48" s="13" t="n">
        <v>611</v>
      </c>
      <c r="AO48" s="13" t="n">
        <v>66</v>
      </c>
      <c r="BI48" s="13" t="n">
        <v>49000</v>
      </c>
      <c r="BJ48" s="13" t="b">
        <f aca="false">FALSE()</f>
        <v>0</v>
      </c>
      <c r="BK48" s="13" t="n">
        <v>11</v>
      </c>
    </row>
    <row r="49" customFormat="false" ht="11.25" hidden="false" customHeight="false" outlineLevel="0" collapsed="false">
      <c r="A49" s="13" t="n">
        <v>1</v>
      </c>
      <c r="B49" s="13" t="n">
        <v>379</v>
      </c>
      <c r="C49" s="13" t="n">
        <v>2</v>
      </c>
      <c r="D49" s="13" t="s">
        <v>414</v>
      </c>
      <c r="E49" s="13" t="s">
        <v>415</v>
      </c>
      <c r="F49" s="13" t="n">
        <v>14</v>
      </c>
      <c r="G49" s="13" t="s">
        <v>416</v>
      </c>
      <c r="H49" s="13" t="s">
        <v>417</v>
      </c>
      <c r="I49" s="13" t="n">
        <v>3</v>
      </c>
      <c r="J49" s="13" t="n">
        <v>3</v>
      </c>
      <c r="K49" s="13" t="n">
        <v>2</v>
      </c>
      <c r="L49" s="13" t="n">
        <v>1</v>
      </c>
      <c r="M49" s="13" t="n">
        <v>2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184</v>
      </c>
      <c r="W49" s="13" t="n">
        <v>0</v>
      </c>
      <c r="AG49" s="13" t="n">
        <v>3</v>
      </c>
      <c r="AH49" s="13" t="n">
        <v>613</v>
      </c>
      <c r="AO49" s="13" t="n">
        <v>90</v>
      </c>
      <c r="BI49" s="13" t="n">
        <v>46500</v>
      </c>
      <c r="BJ49" s="13" t="b">
        <f aca="false">FALSE()</f>
        <v>0</v>
      </c>
      <c r="BK49" s="13" t="n">
        <v>12</v>
      </c>
    </row>
    <row r="50" customFormat="false" ht="11.25" hidden="false" customHeight="false" outlineLevel="0" collapsed="false">
      <c r="A50" s="13" t="n">
        <v>1</v>
      </c>
      <c r="B50" s="13" t="n">
        <v>382</v>
      </c>
      <c r="C50" s="13" t="n">
        <v>2</v>
      </c>
      <c r="D50" s="13" t="s">
        <v>418</v>
      </c>
      <c r="E50" s="13" t="s">
        <v>419</v>
      </c>
      <c r="F50" s="13" t="n">
        <v>20</v>
      </c>
      <c r="G50" s="13" t="s">
        <v>376</v>
      </c>
      <c r="H50" s="13" t="s">
        <v>388</v>
      </c>
      <c r="I50" s="13" t="n">
        <v>3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W50" s="13" t="n">
        <v>0</v>
      </c>
      <c r="AG50" s="13" t="n">
        <v>3</v>
      </c>
      <c r="AH50" s="13" t="n">
        <v>606</v>
      </c>
      <c r="AO50" s="13" t="n">
        <v>79</v>
      </c>
      <c r="BI50" s="13" t="n">
        <v>70000</v>
      </c>
      <c r="BJ50" s="13" t="b">
        <f aca="false">FALSE()</f>
        <v>0</v>
      </c>
      <c r="BK50" s="13" t="n">
        <v>17</v>
      </c>
    </row>
    <row r="51" customFormat="false" ht="11.25" hidden="false" customHeight="false" outlineLevel="0" collapsed="false">
      <c r="A51" s="13" t="n">
        <v>1</v>
      </c>
      <c r="B51" s="13" t="n">
        <v>377</v>
      </c>
      <c r="C51" s="13" t="n">
        <v>2</v>
      </c>
      <c r="D51" s="13" t="s">
        <v>420</v>
      </c>
      <c r="E51" s="13" t="s">
        <v>421</v>
      </c>
      <c r="F51" s="13" t="n">
        <v>7</v>
      </c>
      <c r="G51" s="13" t="s">
        <v>422</v>
      </c>
      <c r="H51" s="13" t="s">
        <v>423</v>
      </c>
      <c r="I51" s="13" t="n">
        <v>3</v>
      </c>
      <c r="J51" s="13" t="n">
        <v>3</v>
      </c>
      <c r="K51" s="13" t="n">
        <v>3</v>
      </c>
      <c r="L51" s="13" t="n">
        <v>0</v>
      </c>
      <c r="M51" s="13" t="n">
        <v>3</v>
      </c>
      <c r="N51" s="13" t="n">
        <v>0</v>
      </c>
      <c r="O51" s="13" t="n">
        <v>0</v>
      </c>
      <c r="P51" s="13" t="n">
        <v>1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230</v>
      </c>
      <c r="W51" s="13" t="n">
        <v>0</v>
      </c>
      <c r="AG51" s="13" t="n">
        <v>3</v>
      </c>
      <c r="AH51" s="13" t="n">
        <v>620</v>
      </c>
      <c r="AO51" s="13" t="n">
        <v>90</v>
      </c>
      <c r="BI51" s="13" t="n">
        <v>66000</v>
      </c>
      <c r="BJ51" s="13" t="b">
        <f aca="false">FALSE()</f>
        <v>0</v>
      </c>
      <c r="BK51" s="13" t="n">
        <v>18</v>
      </c>
    </row>
    <row r="52" customFormat="false" ht="11.25" hidden="false" customHeight="false" outlineLevel="0" collapsed="false">
      <c r="A52" s="13" t="n">
        <v>0</v>
      </c>
      <c r="B52" s="13" t="n">
        <v>378</v>
      </c>
      <c r="C52" s="13" t="n">
        <v>2</v>
      </c>
      <c r="D52" s="13" t="s">
        <v>424</v>
      </c>
      <c r="E52" s="13" t="s">
        <v>425</v>
      </c>
      <c r="F52" s="13" t="n">
        <v>8</v>
      </c>
      <c r="G52" s="13" t="s">
        <v>426</v>
      </c>
      <c r="H52" s="13" t="s">
        <v>427</v>
      </c>
      <c r="I52" s="13" t="n">
        <v>3</v>
      </c>
      <c r="J52" s="13" t="n">
        <v>3</v>
      </c>
      <c r="K52" s="13" t="n">
        <v>3</v>
      </c>
      <c r="L52" s="13" t="n">
        <v>0</v>
      </c>
      <c r="M52" s="13" t="n">
        <v>1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246</v>
      </c>
      <c r="W52" s="13" t="n">
        <v>0</v>
      </c>
      <c r="AG52" s="13" t="n">
        <v>3</v>
      </c>
      <c r="AH52" s="13" t="n">
        <v>612</v>
      </c>
      <c r="AO52" s="13" t="n">
        <v>90</v>
      </c>
      <c r="BI52" s="13" t="n">
        <v>61500</v>
      </c>
      <c r="BJ52" s="13" t="b">
        <f aca="false">FALSE()</f>
        <v>0</v>
      </c>
      <c r="BK52" s="13" t="n">
        <v>19</v>
      </c>
    </row>
    <row r="53" customFormat="false" ht="11.25" hidden="false" customHeight="false" outlineLevel="0" collapsed="false">
      <c r="A53" s="13" t="n">
        <v>1</v>
      </c>
      <c r="B53" s="13" t="n">
        <v>383</v>
      </c>
      <c r="C53" s="13" t="n">
        <v>2</v>
      </c>
      <c r="D53" s="13" t="s">
        <v>428</v>
      </c>
      <c r="E53" s="13" t="s">
        <v>429</v>
      </c>
      <c r="F53" s="13" t="n">
        <v>23</v>
      </c>
      <c r="G53" s="13" t="s">
        <v>430</v>
      </c>
      <c r="H53" s="13" t="s">
        <v>431</v>
      </c>
      <c r="I53" s="13" t="n">
        <v>3</v>
      </c>
      <c r="J53" s="13" t="n">
        <v>3</v>
      </c>
      <c r="K53" s="13" t="n">
        <v>0</v>
      </c>
      <c r="L53" s="13" t="n">
        <v>3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44</v>
      </c>
      <c r="W53" s="13" t="n">
        <v>0</v>
      </c>
      <c r="AG53" s="13" t="n">
        <v>3</v>
      </c>
      <c r="AH53" s="13" t="n">
        <v>619</v>
      </c>
      <c r="AO53" s="13" t="n">
        <v>90</v>
      </c>
      <c r="BI53" s="13" t="n">
        <v>70000</v>
      </c>
      <c r="BJ53" s="13" t="b">
        <f aca="false">FALSE()</f>
        <v>0</v>
      </c>
      <c r="BK53" s="13" t="n">
        <v>6</v>
      </c>
    </row>
    <row r="54" customFormat="false" ht="11.25" hidden="false" customHeight="false" outlineLevel="0" collapsed="false">
      <c r="A54" s="13" t="n">
        <v>1</v>
      </c>
      <c r="B54" s="13" t="n">
        <v>376</v>
      </c>
      <c r="C54" s="13" t="n">
        <v>2</v>
      </c>
      <c r="D54" s="13" t="s">
        <v>432</v>
      </c>
      <c r="E54" s="13" t="s">
        <v>433</v>
      </c>
      <c r="F54" s="13" t="n">
        <v>4</v>
      </c>
      <c r="G54" s="13" t="s">
        <v>434</v>
      </c>
      <c r="H54" s="13" t="s">
        <v>384</v>
      </c>
      <c r="I54" s="13" t="n">
        <v>3</v>
      </c>
      <c r="J54" s="13" t="n">
        <v>3</v>
      </c>
      <c r="K54" s="13" t="n">
        <v>3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2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270</v>
      </c>
      <c r="W54" s="13" t="n">
        <v>0</v>
      </c>
      <c r="AG54" s="13" t="n">
        <v>3</v>
      </c>
      <c r="AI54" s="13" t="n">
        <v>607</v>
      </c>
      <c r="AJ54" s="13" t="n">
        <v>600</v>
      </c>
      <c r="AK54" s="13" t="n">
        <v>53</v>
      </c>
      <c r="AL54" s="13" t="n">
        <v>95</v>
      </c>
      <c r="AO54" s="13" t="n">
        <v>45</v>
      </c>
    </row>
    <row r="55" customFormat="false" ht="11.25" hidden="false" customHeight="false" outlineLevel="0" collapsed="false">
      <c r="A55" s="13" t="n">
        <v>1</v>
      </c>
      <c r="B55" s="13" t="n">
        <v>381</v>
      </c>
      <c r="C55" s="13" t="n">
        <v>2</v>
      </c>
      <c r="D55" s="13" t="s">
        <v>435</v>
      </c>
      <c r="E55" s="13" t="s">
        <v>436</v>
      </c>
      <c r="F55" s="13" t="n">
        <v>18</v>
      </c>
      <c r="G55" s="13" t="s">
        <v>437</v>
      </c>
      <c r="H55" s="13" t="s">
        <v>438</v>
      </c>
      <c r="I55" s="13" t="n">
        <v>3</v>
      </c>
      <c r="J55" s="13" t="n">
        <v>1</v>
      </c>
      <c r="K55" s="13" t="n">
        <v>0</v>
      </c>
      <c r="L55" s="13" t="n">
        <v>1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2</v>
      </c>
      <c r="W55" s="13" t="n">
        <v>0</v>
      </c>
      <c r="AG55" s="13" t="n">
        <v>3</v>
      </c>
      <c r="AI55" s="13" t="n">
        <v>614</v>
      </c>
      <c r="AJ55" s="13" t="n">
        <v>611</v>
      </c>
      <c r="AK55" s="13" t="n">
        <v>74</v>
      </c>
      <c r="AO55" s="13" t="n">
        <v>24</v>
      </c>
    </row>
    <row r="56" customFormat="false" ht="11.25" hidden="false" customHeight="false" outlineLevel="0" collapsed="false">
      <c r="A56" s="13" t="n">
        <v>1</v>
      </c>
      <c r="B56" s="13" t="n">
        <v>386</v>
      </c>
      <c r="C56" s="13" t="n">
        <v>2</v>
      </c>
      <c r="D56" s="13" t="s">
        <v>439</v>
      </c>
      <c r="E56" s="13" t="s">
        <v>440</v>
      </c>
      <c r="F56" s="13" t="n">
        <v>10</v>
      </c>
      <c r="G56" s="13" t="s">
        <v>441</v>
      </c>
      <c r="H56" s="13" t="s">
        <v>442</v>
      </c>
      <c r="I56" s="13" t="n">
        <v>4</v>
      </c>
      <c r="J56" s="13" t="n">
        <v>3</v>
      </c>
      <c r="K56" s="13" t="n">
        <v>3</v>
      </c>
      <c r="L56" s="13" t="n">
        <v>0</v>
      </c>
      <c r="M56" s="13" t="n">
        <v>3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209</v>
      </c>
      <c r="W56" s="13" t="n">
        <v>0</v>
      </c>
      <c r="AG56" s="13" t="n">
        <v>3</v>
      </c>
      <c r="AI56" s="13" t="n">
        <v>618</v>
      </c>
      <c r="AJ56" s="13" t="n">
        <v>606</v>
      </c>
      <c r="AK56" s="13" t="n">
        <v>87</v>
      </c>
      <c r="AO56" s="13" t="n">
        <v>11</v>
      </c>
    </row>
    <row r="57" customFormat="false" ht="11.25" hidden="false" customHeight="false" outlineLevel="0" collapsed="false">
      <c r="A57" s="13" t="n">
        <v>1</v>
      </c>
      <c r="B57" s="13" t="n">
        <v>387</v>
      </c>
      <c r="C57" s="13" t="n">
        <v>2</v>
      </c>
      <c r="D57" s="13" t="s">
        <v>443</v>
      </c>
      <c r="E57" s="13" t="s">
        <v>444</v>
      </c>
      <c r="F57" s="13" t="n">
        <v>11</v>
      </c>
      <c r="G57" s="13" t="s">
        <v>445</v>
      </c>
      <c r="H57" s="13" t="s">
        <v>388</v>
      </c>
      <c r="I57" s="13" t="n">
        <v>4</v>
      </c>
      <c r="J57" s="13" t="n">
        <v>3</v>
      </c>
      <c r="K57" s="13" t="n">
        <v>1</v>
      </c>
      <c r="L57" s="13" t="n">
        <v>2</v>
      </c>
      <c r="M57" s="13" t="n">
        <v>1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91</v>
      </c>
      <c r="W57" s="13" t="n">
        <v>0</v>
      </c>
      <c r="AG57" s="13" t="n">
        <v>3</v>
      </c>
      <c r="AI57" s="13" t="n">
        <v>610</v>
      </c>
      <c r="AJ57" s="13" t="n">
        <v>602</v>
      </c>
      <c r="AK57" s="13" t="n">
        <v>87</v>
      </c>
      <c r="AO57" s="13" t="n">
        <v>11</v>
      </c>
    </row>
    <row r="58" customFormat="false" ht="11.25" hidden="false" customHeight="false" outlineLevel="0" collapsed="false">
      <c r="A58" s="13" t="n">
        <v>1</v>
      </c>
      <c r="B58" s="13" t="n">
        <v>388</v>
      </c>
      <c r="C58" s="13" t="n">
        <v>2</v>
      </c>
      <c r="D58" s="13" t="s">
        <v>446</v>
      </c>
      <c r="E58" s="13" t="s">
        <v>447</v>
      </c>
      <c r="F58" s="13" t="n">
        <v>19</v>
      </c>
      <c r="G58" s="13" t="s">
        <v>448</v>
      </c>
      <c r="H58" s="13" t="s">
        <v>449</v>
      </c>
      <c r="I58" s="13" t="n">
        <v>4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W58" s="13" t="n">
        <v>0</v>
      </c>
      <c r="AO58" s="13" t="n">
        <v>0</v>
      </c>
    </row>
    <row r="59" customFormat="false" ht="11.25" hidden="false" customHeight="false" outlineLevel="0" collapsed="false">
      <c r="A59" s="13" t="n">
        <v>1</v>
      </c>
      <c r="B59" s="13" t="n">
        <v>385</v>
      </c>
      <c r="C59" s="13" t="n">
        <v>2</v>
      </c>
      <c r="D59" s="13" t="s">
        <v>450</v>
      </c>
      <c r="E59" s="13" t="s">
        <v>451</v>
      </c>
      <c r="F59" s="13" t="n">
        <v>9</v>
      </c>
      <c r="G59" s="13" t="s">
        <v>452</v>
      </c>
      <c r="H59" s="13" t="s">
        <v>453</v>
      </c>
      <c r="I59" s="13" t="n">
        <v>4</v>
      </c>
      <c r="J59" s="13" t="n">
        <v>3</v>
      </c>
      <c r="K59" s="13" t="n">
        <v>0</v>
      </c>
      <c r="L59" s="13" t="n">
        <v>3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26</v>
      </c>
      <c r="W59" s="13" t="n">
        <v>0</v>
      </c>
      <c r="AO59" s="13" t="n">
        <v>0</v>
      </c>
    </row>
    <row r="60" customFormat="false" ht="11.25" hidden="false" customHeight="false" outlineLevel="0" collapsed="false">
      <c r="C60" s="13" t="n">
        <v>2</v>
      </c>
    </row>
    <row r="61" customFormat="false" ht="11.25" hidden="false" customHeight="false" outlineLevel="0" collapsed="false">
      <c r="C61" s="13" t="n">
        <v>2</v>
      </c>
    </row>
    <row r="62" customFormat="false" ht="11.25" hidden="false" customHeight="false" outlineLevel="0" collapsed="false">
      <c r="C62" s="13" t="n">
        <v>2</v>
      </c>
    </row>
    <row r="63" customFormat="false" ht="11.25" hidden="false" customHeight="false" outlineLevel="0" collapsed="false">
      <c r="C63" s="13" t="n">
        <v>2</v>
      </c>
      <c r="AG63" s="13" t="n">
        <v>4</v>
      </c>
      <c r="AH63" s="13" t="n">
        <v>389</v>
      </c>
      <c r="AO63" s="13" t="n">
        <v>90</v>
      </c>
    </row>
    <row r="64" customFormat="false" ht="11.25" hidden="false" customHeight="false" outlineLevel="0" collapsed="false">
      <c r="A64" s="13" t="n">
        <v>1</v>
      </c>
      <c r="B64" s="13" t="n">
        <v>598</v>
      </c>
      <c r="C64" s="13" t="n">
        <v>3</v>
      </c>
      <c r="D64" s="13" t="s">
        <v>454</v>
      </c>
      <c r="E64" s="13" t="s">
        <v>455</v>
      </c>
      <c r="F64" s="13" t="n">
        <v>12</v>
      </c>
      <c r="G64" s="13" t="s">
        <v>456</v>
      </c>
      <c r="H64" s="13" t="s">
        <v>457</v>
      </c>
      <c r="I64" s="13" t="n">
        <v>1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W64" s="13" t="n">
        <v>0</v>
      </c>
      <c r="AG64" s="13" t="n">
        <v>4</v>
      </c>
      <c r="AH64" s="13" t="n">
        <v>398</v>
      </c>
      <c r="AO64" s="13" t="n">
        <v>90</v>
      </c>
    </row>
    <row r="65" customFormat="false" ht="11.25" hidden="false" customHeight="false" outlineLevel="0" collapsed="false">
      <c r="A65" s="13" t="n">
        <v>1</v>
      </c>
      <c r="B65" s="13" t="n">
        <v>597</v>
      </c>
      <c r="C65" s="13" t="n">
        <v>3</v>
      </c>
      <c r="D65" s="13" t="s">
        <v>458</v>
      </c>
      <c r="E65" s="13" t="s">
        <v>459</v>
      </c>
      <c r="F65" s="13" t="n">
        <v>1</v>
      </c>
      <c r="G65" s="13" t="s">
        <v>460</v>
      </c>
      <c r="H65" s="13" t="s">
        <v>461</v>
      </c>
      <c r="I65" s="13" t="n">
        <v>1</v>
      </c>
      <c r="J65" s="13" t="n">
        <v>3</v>
      </c>
      <c r="K65" s="13" t="n">
        <v>3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270</v>
      </c>
      <c r="W65" s="13" t="n">
        <v>0</v>
      </c>
      <c r="AG65" s="13" t="n">
        <v>4</v>
      </c>
      <c r="AH65" s="13" t="n">
        <v>395</v>
      </c>
      <c r="AO65" s="13" t="n">
        <v>90</v>
      </c>
    </row>
    <row r="66" customFormat="false" ht="11.25" hidden="false" customHeight="false" outlineLevel="0" collapsed="false">
      <c r="A66" s="13" t="n">
        <v>1</v>
      </c>
      <c r="B66" s="13" t="n">
        <v>599</v>
      </c>
      <c r="C66" s="13" t="n">
        <v>3</v>
      </c>
      <c r="D66" s="13" t="s">
        <v>462</v>
      </c>
      <c r="E66" s="13" t="s">
        <v>463</v>
      </c>
      <c r="F66" s="13" t="n">
        <v>22</v>
      </c>
      <c r="G66" s="13" t="s">
        <v>464</v>
      </c>
      <c r="H66" s="13" t="s">
        <v>461</v>
      </c>
      <c r="I66" s="13" t="n">
        <v>1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W66" s="13" t="n">
        <v>0</v>
      </c>
      <c r="AG66" s="13" t="n">
        <v>4</v>
      </c>
      <c r="AH66" s="13" t="n">
        <v>396</v>
      </c>
      <c r="AO66" s="13" t="n">
        <v>90</v>
      </c>
    </row>
    <row r="67" customFormat="false" ht="11.25" hidden="false" customHeight="false" outlineLevel="0" collapsed="false">
      <c r="A67" s="13" t="n">
        <v>1</v>
      </c>
      <c r="B67" s="13" t="n">
        <v>601</v>
      </c>
      <c r="C67" s="13" t="n">
        <v>3</v>
      </c>
      <c r="D67" s="13" t="s">
        <v>465</v>
      </c>
      <c r="E67" s="13" t="s">
        <v>466</v>
      </c>
      <c r="F67" s="13" t="n">
        <v>3</v>
      </c>
      <c r="G67" s="13" t="s">
        <v>467</v>
      </c>
      <c r="H67" s="13" t="s">
        <v>468</v>
      </c>
      <c r="I67" s="13" t="n">
        <v>2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W67" s="13" t="n">
        <v>0</v>
      </c>
      <c r="AG67" s="13" t="n">
        <v>4</v>
      </c>
      <c r="AH67" s="13" t="n">
        <v>393</v>
      </c>
      <c r="AL67" s="13" t="n">
        <v>6</v>
      </c>
      <c r="AO67" s="13" t="n">
        <v>67</v>
      </c>
    </row>
    <row r="68" customFormat="false" ht="11.25" hidden="false" customHeight="false" outlineLevel="0" collapsed="false">
      <c r="A68" s="13" t="n">
        <v>1</v>
      </c>
      <c r="B68" s="13" t="n">
        <v>607</v>
      </c>
      <c r="C68" s="13" t="n">
        <v>3</v>
      </c>
      <c r="D68" s="13" t="s">
        <v>469</v>
      </c>
      <c r="E68" s="13" t="s">
        <v>470</v>
      </c>
      <c r="F68" s="13" t="n">
        <v>14</v>
      </c>
      <c r="G68" s="13" t="s">
        <v>471</v>
      </c>
      <c r="H68" s="13" t="s">
        <v>472</v>
      </c>
      <c r="I68" s="13" t="n">
        <v>2</v>
      </c>
      <c r="J68" s="13" t="n">
        <v>3</v>
      </c>
      <c r="K68" s="13" t="n">
        <v>2</v>
      </c>
      <c r="L68" s="13" t="n">
        <v>1</v>
      </c>
      <c r="M68" s="13" t="n">
        <v>2</v>
      </c>
      <c r="N68" s="13" t="n">
        <v>0</v>
      </c>
      <c r="O68" s="13" t="n">
        <v>0</v>
      </c>
      <c r="P68" s="13" t="n">
        <v>1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204</v>
      </c>
      <c r="W68" s="13" t="n">
        <v>0</v>
      </c>
      <c r="AG68" s="13" t="n">
        <v>4</v>
      </c>
      <c r="AH68" s="13" t="n">
        <v>400</v>
      </c>
      <c r="AL68" s="13" t="n">
        <v>66</v>
      </c>
      <c r="AO68" s="13" t="n">
        <v>85</v>
      </c>
    </row>
    <row r="69" customFormat="false" ht="11.25" hidden="false" customHeight="false" outlineLevel="0" collapsed="false">
      <c r="A69" s="13" t="n">
        <v>1</v>
      </c>
      <c r="B69" s="13" t="n">
        <v>609</v>
      </c>
      <c r="C69" s="13" t="n">
        <v>3</v>
      </c>
      <c r="D69" s="13" t="s">
        <v>473</v>
      </c>
      <c r="E69" s="13" t="s">
        <v>474</v>
      </c>
      <c r="F69" s="13" t="n">
        <v>21</v>
      </c>
      <c r="G69" s="13" t="s">
        <v>475</v>
      </c>
      <c r="H69" s="13" t="s">
        <v>476</v>
      </c>
      <c r="I69" s="13" t="n">
        <v>2</v>
      </c>
      <c r="J69" s="13" t="n">
        <v>1</v>
      </c>
      <c r="K69" s="13" t="n">
        <v>1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90</v>
      </c>
      <c r="W69" s="13" t="n">
        <v>0</v>
      </c>
      <c r="AG69" s="13" t="n">
        <v>4</v>
      </c>
      <c r="AH69" s="13" t="n">
        <v>401</v>
      </c>
      <c r="AO69" s="13" t="n">
        <v>90</v>
      </c>
    </row>
    <row r="70" customFormat="false" ht="11.25" hidden="false" customHeight="false" outlineLevel="0" collapsed="false">
      <c r="A70" s="13" t="n">
        <v>1</v>
      </c>
      <c r="B70" s="13" t="n">
        <v>610</v>
      </c>
      <c r="C70" s="13" t="n">
        <v>3</v>
      </c>
      <c r="D70" s="13" t="s">
        <v>477</v>
      </c>
      <c r="E70" s="13" t="s">
        <v>478</v>
      </c>
      <c r="F70" s="13" t="n">
        <v>24</v>
      </c>
      <c r="G70" s="13" t="s">
        <v>479</v>
      </c>
      <c r="H70" s="13" t="s">
        <v>480</v>
      </c>
      <c r="I70" s="13" t="n">
        <v>2</v>
      </c>
      <c r="J70" s="13" t="n">
        <v>3</v>
      </c>
      <c r="K70" s="13" t="n">
        <v>2</v>
      </c>
      <c r="L70" s="13" t="n">
        <v>1</v>
      </c>
      <c r="M70" s="13" t="n">
        <v>1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174</v>
      </c>
      <c r="W70" s="13" t="n">
        <v>0</v>
      </c>
      <c r="AG70" s="13" t="n">
        <v>4</v>
      </c>
      <c r="AH70" s="13" t="n">
        <v>406</v>
      </c>
      <c r="AO70" s="13" t="n">
        <v>90</v>
      </c>
    </row>
    <row r="71" customFormat="false" ht="11.25" hidden="false" customHeight="false" outlineLevel="0" collapsed="false">
      <c r="A71" s="13" t="n">
        <v>0</v>
      </c>
      <c r="B71" s="13" t="n">
        <v>603</v>
      </c>
      <c r="C71" s="13" t="n">
        <v>3</v>
      </c>
      <c r="D71" s="13" t="s">
        <v>481</v>
      </c>
      <c r="E71" s="13" t="s">
        <v>482</v>
      </c>
      <c r="F71" s="13" t="n">
        <v>5</v>
      </c>
      <c r="G71" s="13" t="s">
        <v>483</v>
      </c>
      <c r="H71" s="13" t="s">
        <v>484</v>
      </c>
      <c r="I71" s="13" t="n">
        <v>2</v>
      </c>
      <c r="J71" s="13" t="n">
        <v>2</v>
      </c>
      <c r="K71" s="13" t="n">
        <v>2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180</v>
      </c>
      <c r="W71" s="13" t="n">
        <v>0</v>
      </c>
      <c r="AG71" s="13" t="n">
        <v>4</v>
      </c>
      <c r="AH71" s="13" t="n">
        <v>413</v>
      </c>
      <c r="AO71" s="13" t="n">
        <v>85</v>
      </c>
    </row>
    <row r="72" customFormat="false" ht="11.25" hidden="false" customHeight="false" outlineLevel="0" collapsed="false">
      <c r="A72" s="13" t="n">
        <v>1</v>
      </c>
      <c r="B72" s="13" t="n">
        <v>606</v>
      </c>
      <c r="C72" s="13" t="n">
        <v>3</v>
      </c>
      <c r="D72" s="13" t="s">
        <v>485</v>
      </c>
      <c r="E72" s="13" t="s">
        <v>486</v>
      </c>
      <c r="F72" s="13" t="n">
        <v>11</v>
      </c>
      <c r="G72" s="13" t="s">
        <v>487</v>
      </c>
      <c r="H72" s="13" t="s">
        <v>488</v>
      </c>
      <c r="I72" s="13" t="n">
        <v>2</v>
      </c>
      <c r="J72" s="13" t="n">
        <v>3</v>
      </c>
      <c r="K72" s="13" t="n">
        <v>3</v>
      </c>
      <c r="L72" s="13" t="n">
        <v>0</v>
      </c>
      <c r="M72" s="13" t="n">
        <v>3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238</v>
      </c>
      <c r="W72" s="13" t="n">
        <v>0</v>
      </c>
      <c r="AG72" s="13" t="n">
        <v>4</v>
      </c>
      <c r="AH72" s="13" t="n">
        <v>405</v>
      </c>
      <c r="AO72" s="13" t="n">
        <v>73</v>
      </c>
    </row>
    <row r="73" customFormat="false" ht="11.25" hidden="false" customHeight="false" outlineLevel="0" collapsed="false">
      <c r="A73" s="13" t="n">
        <v>1</v>
      </c>
      <c r="B73" s="13" t="n">
        <v>600</v>
      </c>
      <c r="C73" s="13" t="n">
        <v>3</v>
      </c>
      <c r="D73" s="13" t="s">
        <v>489</v>
      </c>
      <c r="E73" s="13" t="s">
        <v>490</v>
      </c>
      <c r="F73" s="13" t="n">
        <v>2</v>
      </c>
      <c r="G73" s="13" t="s">
        <v>491</v>
      </c>
      <c r="H73" s="13" t="s">
        <v>492</v>
      </c>
      <c r="I73" s="13" t="n">
        <v>2</v>
      </c>
      <c r="J73" s="13" t="n">
        <v>1</v>
      </c>
      <c r="K73" s="13" t="n">
        <v>1</v>
      </c>
      <c r="L73" s="13" t="n">
        <v>0</v>
      </c>
      <c r="M73" s="13" t="n">
        <v>1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45</v>
      </c>
      <c r="W73" s="13" t="n">
        <v>0</v>
      </c>
      <c r="AG73" s="13" t="n">
        <v>4</v>
      </c>
      <c r="AH73" s="13" t="n">
        <v>412</v>
      </c>
      <c r="AO73" s="13" t="n">
        <v>67</v>
      </c>
    </row>
    <row r="74" customFormat="false" ht="11.25" hidden="false" customHeight="false" outlineLevel="0" collapsed="false">
      <c r="A74" s="13" t="n">
        <v>1</v>
      </c>
      <c r="B74" s="13" t="n">
        <v>608</v>
      </c>
      <c r="C74" s="13" t="n">
        <v>3</v>
      </c>
      <c r="D74" s="13" t="s">
        <v>493</v>
      </c>
      <c r="E74" s="13" t="s">
        <v>494</v>
      </c>
      <c r="F74" s="13" t="n">
        <v>18</v>
      </c>
      <c r="G74" s="13" t="s">
        <v>495</v>
      </c>
      <c r="H74" s="13" t="s">
        <v>496</v>
      </c>
      <c r="I74" s="13" t="n">
        <v>2</v>
      </c>
      <c r="J74" s="13" t="n">
        <v>2</v>
      </c>
      <c r="K74" s="13" t="n">
        <v>0</v>
      </c>
      <c r="L74" s="13" t="n">
        <v>2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21</v>
      </c>
      <c r="W74" s="13" t="n">
        <v>0</v>
      </c>
      <c r="AG74" s="13" t="n">
        <v>4</v>
      </c>
      <c r="AI74" s="13" t="n">
        <v>414</v>
      </c>
      <c r="AJ74" s="13" t="n">
        <v>412</v>
      </c>
      <c r="AK74" s="13" t="n">
        <v>75</v>
      </c>
      <c r="AO74" s="13" t="n">
        <v>23</v>
      </c>
    </row>
    <row r="75" customFormat="false" ht="11.25" hidden="false" customHeight="false" outlineLevel="0" collapsed="false">
      <c r="A75" s="13" t="n">
        <v>1</v>
      </c>
      <c r="B75" s="13" t="n">
        <v>605</v>
      </c>
      <c r="C75" s="13" t="n">
        <v>3</v>
      </c>
      <c r="D75" s="13" t="s">
        <v>497</v>
      </c>
      <c r="E75" s="13" t="s">
        <v>498</v>
      </c>
      <c r="F75" s="13" t="n">
        <v>7</v>
      </c>
      <c r="G75" s="13" t="s">
        <v>499</v>
      </c>
      <c r="H75" s="13" t="s">
        <v>500</v>
      </c>
      <c r="I75" s="13" t="n">
        <v>2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W75" s="13" t="n">
        <v>0</v>
      </c>
      <c r="AG75" s="13" t="n">
        <v>4</v>
      </c>
      <c r="AI75" s="13" t="n">
        <v>392</v>
      </c>
      <c r="AJ75" s="13" t="n">
        <v>393</v>
      </c>
      <c r="AK75" s="13" t="n">
        <v>75</v>
      </c>
      <c r="AO75" s="13" t="n">
        <v>23</v>
      </c>
    </row>
    <row r="76" customFormat="false" ht="11.25" hidden="false" customHeight="false" outlineLevel="0" collapsed="false">
      <c r="A76" s="13" t="n">
        <v>1</v>
      </c>
      <c r="B76" s="13" t="n">
        <v>604</v>
      </c>
      <c r="C76" s="13" t="n">
        <v>3</v>
      </c>
      <c r="D76" s="13" t="s">
        <v>501</v>
      </c>
      <c r="E76" s="13" t="s">
        <v>502</v>
      </c>
      <c r="F76" s="13" t="n">
        <v>6</v>
      </c>
      <c r="G76" s="13" t="s">
        <v>503</v>
      </c>
      <c r="H76" s="13" t="s">
        <v>504</v>
      </c>
      <c r="I76" s="13" t="n">
        <v>2</v>
      </c>
      <c r="J76" s="13" t="n">
        <v>3</v>
      </c>
      <c r="K76" s="13" t="n">
        <v>3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1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270</v>
      </c>
      <c r="W76" s="13" t="n">
        <v>0</v>
      </c>
      <c r="AG76" s="13" t="n">
        <v>4</v>
      </c>
      <c r="AI76" s="13" t="n">
        <v>410</v>
      </c>
      <c r="AJ76" s="13" t="n">
        <v>405</v>
      </c>
      <c r="AK76" s="13" t="n">
        <v>81</v>
      </c>
      <c r="AO76" s="13" t="n">
        <v>17</v>
      </c>
    </row>
    <row r="77" customFormat="false" ht="11.25" hidden="false" customHeight="false" outlineLevel="0" collapsed="false">
      <c r="A77" s="13" t="n">
        <v>1</v>
      </c>
      <c r="B77" s="13" t="n">
        <v>602</v>
      </c>
      <c r="C77" s="13" t="n">
        <v>3</v>
      </c>
      <c r="D77" s="13" t="s">
        <v>505</v>
      </c>
      <c r="E77" s="13" t="s">
        <v>506</v>
      </c>
      <c r="F77" s="13" t="n">
        <v>4</v>
      </c>
      <c r="G77" s="13" t="s">
        <v>507</v>
      </c>
      <c r="H77" s="13" t="s">
        <v>484</v>
      </c>
      <c r="I77" s="13" t="n">
        <v>2</v>
      </c>
      <c r="J77" s="13" t="n">
        <v>2</v>
      </c>
      <c r="K77" s="13" t="n">
        <v>1</v>
      </c>
      <c r="L77" s="13" t="n">
        <v>1</v>
      </c>
      <c r="M77" s="13" t="n">
        <v>1</v>
      </c>
      <c r="N77" s="13" t="n">
        <v>0</v>
      </c>
      <c r="O77" s="13" t="n">
        <v>0</v>
      </c>
      <c r="P77" s="13" t="n">
        <v>1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96</v>
      </c>
      <c r="W77" s="13" t="n">
        <v>0</v>
      </c>
      <c r="AG77" s="13" t="n">
        <v>4</v>
      </c>
      <c r="AI77" s="13" t="n">
        <v>404</v>
      </c>
      <c r="AJ77" s="13" t="n">
        <v>413</v>
      </c>
      <c r="AK77" s="13" t="n">
        <v>93</v>
      </c>
      <c r="AO77" s="13" t="n">
        <v>5</v>
      </c>
    </row>
    <row r="78" customFormat="false" ht="11.25" hidden="false" customHeight="false" outlineLevel="0" collapsed="false">
      <c r="A78" s="13" t="n">
        <v>1</v>
      </c>
      <c r="B78" s="13" t="n">
        <v>615</v>
      </c>
      <c r="C78" s="13" t="n">
        <v>3</v>
      </c>
      <c r="D78" s="13" t="s">
        <v>508</v>
      </c>
      <c r="E78" s="13" t="s">
        <v>509</v>
      </c>
      <c r="F78" s="13" t="n">
        <v>16</v>
      </c>
      <c r="G78" s="13" t="s">
        <v>510</v>
      </c>
      <c r="H78" s="13" t="s">
        <v>511</v>
      </c>
      <c r="I78" s="13" t="n">
        <v>3</v>
      </c>
      <c r="J78" s="13" t="n">
        <v>1</v>
      </c>
      <c r="K78" s="13" t="n">
        <v>0</v>
      </c>
      <c r="L78" s="13" t="n">
        <v>1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4</v>
      </c>
      <c r="W78" s="13" t="n">
        <v>0</v>
      </c>
      <c r="AG78" s="13" t="n">
        <v>4</v>
      </c>
      <c r="AI78" s="13" t="n">
        <v>409</v>
      </c>
      <c r="AJ78" s="13" t="n">
        <v>400</v>
      </c>
      <c r="AK78" s="13" t="n">
        <v>93</v>
      </c>
      <c r="AO78" s="13" t="n">
        <v>5</v>
      </c>
    </row>
    <row r="79" customFormat="false" ht="11.25" hidden="false" customHeight="false" outlineLevel="0" collapsed="false">
      <c r="A79" s="13" t="n">
        <v>1</v>
      </c>
      <c r="B79" s="13" t="n">
        <v>617</v>
      </c>
      <c r="C79" s="13" t="n">
        <v>3</v>
      </c>
      <c r="D79" s="13" t="s">
        <v>512</v>
      </c>
      <c r="E79" s="13" t="s">
        <v>513</v>
      </c>
      <c r="F79" s="13" t="n">
        <v>26</v>
      </c>
      <c r="G79" s="13" t="s">
        <v>514</v>
      </c>
      <c r="H79" s="13" t="s">
        <v>515</v>
      </c>
      <c r="I79" s="13" t="n">
        <v>3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W79" s="13" t="n">
        <v>0</v>
      </c>
      <c r="AO79" s="13" t="n">
        <v>0</v>
      </c>
    </row>
    <row r="80" customFormat="false" ht="11.25" hidden="false" customHeight="false" outlineLevel="0" collapsed="false">
      <c r="A80" s="13" t="n">
        <v>1</v>
      </c>
      <c r="B80" s="13" t="n">
        <v>614</v>
      </c>
      <c r="C80" s="13" t="n">
        <v>3</v>
      </c>
      <c r="D80" s="13" t="s">
        <v>516</v>
      </c>
      <c r="E80" s="13" t="s">
        <v>517</v>
      </c>
      <c r="F80" s="13" t="n">
        <v>15</v>
      </c>
      <c r="G80" s="13" t="s">
        <v>518</v>
      </c>
      <c r="H80" s="13" t="s">
        <v>519</v>
      </c>
      <c r="I80" s="13" t="n">
        <v>3</v>
      </c>
      <c r="J80" s="13" t="n">
        <v>2</v>
      </c>
      <c r="K80" s="13" t="n">
        <v>0</v>
      </c>
      <c r="L80" s="13" t="n">
        <v>2</v>
      </c>
      <c r="M80" s="13" t="n">
        <v>0</v>
      </c>
      <c r="N80" s="13" t="n">
        <v>0</v>
      </c>
      <c r="O80" s="13" t="n">
        <v>0</v>
      </c>
      <c r="P80" s="13" t="n">
        <v>1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51</v>
      </c>
      <c r="W80" s="13" t="n">
        <v>0</v>
      </c>
    </row>
    <row r="81" customFormat="false" ht="11.25" hidden="false" customHeight="false" outlineLevel="0" collapsed="false">
      <c r="A81" s="13" t="n">
        <v>1</v>
      </c>
      <c r="B81" s="13" t="n">
        <v>611</v>
      </c>
      <c r="C81" s="13" t="n">
        <v>3</v>
      </c>
      <c r="D81" s="13" t="s">
        <v>520</v>
      </c>
      <c r="E81" s="13" t="s">
        <v>521</v>
      </c>
      <c r="F81" s="13" t="n">
        <v>8</v>
      </c>
      <c r="G81" s="13" t="s">
        <v>495</v>
      </c>
      <c r="H81" s="13" t="s">
        <v>492</v>
      </c>
      <c r="I81" s="13" t="n">
        <v>3</v>
      </c>
      <c r="J81" s="13" t="n">
        <v>3</v>
      </c>
      <c r="K81" s="13" t="n">
        <v>2</v>
      </c>
      <c r="L81" s="13" t="n">
        <v>1</v>
      </c>
      <c r="M81" s="13" t="n">
        <v>2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159</v>
      </c>
      <c r="W81" s="13" t="n">
        <v>0</v>
      </c>
    </row>
    <row r="82" customFormat="false" ht="11.25" hidden="false" customHeight="false" outlineLevel="0" collapsed="false">
      <c r="A82" s="13" t="n">
        <v>1</v>
      </c>
      <c r="B82" s="13" t="n">
        <v>613</v>
      </c>
      <c r="C82" s="13" t="n">
        <v>3</v>
      </c>
      <c r="D82" s="13" t="s">
        <v>522</v>
      </c>
      <c r="E82" s="13" t="s">
        <v>523</v>
      </c>
      <c r="F82" s="13" t="n">
        <v>13</v>
      </c>
      <c r="G82" s="13" t="s">
        <v>524</v>
      </c>
      <c r="H82" s="13" t="s">
        <v>525</v>
      </c>
      <c r="I82" s="13" t="n">
        <v>3</v>
      </c>
      <c r="J82" s="13" t="n">
        <v>3</v>
      </c>
      <c r="K82" s="13" t="n">
        <v>3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1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270</v>
      </c>
      <c r="W82" s="13" t="n">
        <v>0</v>
      </c>
    </row>
    <row r="83" customFormat="false" ht="11.25" hidden="false" customHeight="false" outlineLevel="0" collapsed="false">
      <c r="A83" s="13" t="n">
        <v>1</v>
      </c>
      <c r="B83" s="13" t="n">
        <v>616</v>
      </c>
      <c r="C83" s="13" t="n">
        <v>3</v>
      </c>
      <c r="D83" s="13" t="s">
        <v>526</v>
      </c>
      <c r="E83" s="13" t="s">
        <v>527</v>
      </c>
      <c r="F83" s="13" t="n">
        <v>17</v>
      </c>
      <c r="G83" s="13" t="s">
        <v>528</v>
      </c>
      <c r="H83" s="13" t="s">
        <v>427</v>
      </c>
      <c r="I83" s="13" t="n">
        <v>3</v>
      </c>
      <c r="J83" s="13" t="n">
        <v>1</v>
      </c>
      <c r="K83" s="13" t="n">
        <v>1</v>
      </c>
      <c r="L83" s="13" t="n">
        <v>0</v>
      </c>
      <c r="M83" s="13" t="n">
        <v>1</v>
      </c>
      <c r="N83" s="13" t="n">
        <v>0</v>
      </c>
      <c r="O83" s="13" t="n">
        <v>0</v>
      </c>
      <c r="P83" s="13" t="n">
        <v>1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60</v>
      </c>
      <c r="W83" s="13" t="n">
        <v>0</v>
      </c>
      <c r="AG83" s="13" t="n">
        <v>5</v>
      </c>
      <c r="AH83" s="13" t="n">
        <v>495</v>
      </c>
      <c r="AO83" s="13" t="n">
        <v>90</v>
      </c>
      <c r="AT83" s="13" t="n">
        <v>5</v>
      </c>
      <c r="AU83" s="13" t="n">
        <v>511</v>
      </c>
      <c r="AV83" s="13" t="n">
        <v>30</v>
      </c>
      <c r="AW83" s="13" t="n">
        <v>1</v>
      </c>
      <c r="BA83" s="13" t="n">
        <v>1</v>
      </c>
      <c r="BB83" s="13" t="n">
        <v>0</v>
      </c>
      <c r="BC83" s="13" t="n">
        <v>1</v>
      </c>
      <c r="BD83" s="13" t="n">
        <v>5</v>
      </c>
      <c r="BE83" s="13" t="n">
        <v>2</v>
      </c>
      <c r="BF83" s="13" t="s">
        <v>226</v>
      </c>
      <c r="BG83" s="13" t="s">
        <v>529</v>
      </c>
      <c r="BH83" s="13" t="n">
        <v>2</v>
      </c>
    </row>
    <row r="84" customFormat="false" ht="11.25" hidden="false" customHeight="false" outlineLevel="0" collapsed="false">
      <c r="A84" s="13" t="n">
        <v>1</v>
      </c>
      <c r="B84" s="13" t="n">
        <v>612</v>
      </c>
      <c r="C84" s="13" t="n">
        <v>3</v>
      </c>
      <c r="D84" s="13" t="s">
        <v>530</v>
      </c>
      <c r="E84" s="13" t="s">
        <v>531</v>
      </c>
      <c r="F84" s="13" t="n">
        <v>10</v>
      </c>
      <c r="G84" s="13" t="s">
        <v>532</v>
      </c>
      <c r="H84" s="13" t="s">
        <v>533</v>
      </c>
      <c r="I84" s="13" t="n">
        <v>3</v>
      </c>
      <c r="J84" s="13" t="n">
        <v>3</v>
      </c>
      <c r="K84" s="13" t="n">
        <v>3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1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270</v>
      </c>
      <c r="W84" s="13" t="n">
        <v>0</v>
      </c>
      <c r="AG84" s="13" t="n">
        <v>5</v>
      </c>
      <c r="AH84" s="13" t="n">
        <v>496</v>
      </c>
      <c r="AO84" s="13" t="n">
        <v>90</v>
      </c>
      <c r="AT84" s="13" t="n">
        <v>5</v>
      </c>
      <c r="AU84" s="13" t="n">
        <v>504</v>
      </c>
      <c r="AV84" s="13" t="n">
        <v>33</v>
      </c>
      <c r="AW84" s="13" t="n">
        <v>1</v>
      </c>
      <c r="BA84" s="13" t="n">
        <v>2</v>
      </c>
      <c r="BB84" s="13" t="n">
        <v>0</v>
      </c>
      <c r="BC84" s="13" t="n">
        <v>2</v>
      </c>
      <c r="BD84" s="13" t="n">
        <v>5</v>
      </c>
      <c r="BF84" s="13" t="s">
        <v>226</v>
      </c>
      <c r="BG84" s="13" t="s">
        <v>534</v>
      </c>
    </row>
    <row r="85" customFormat="false" ht="11.25" hidden="false" customHeight="false" outlineLevel="0" collapsed="false">
      <c r="A85" s="13" t="n">
        <v>1</v>
      </c>
      <c r="B85" s="13" t="n">
        <v>618</v>
      </c>
      <c r="C85" s="13" t="n">
        <v>3</v>
      </c>
      <c r="D85" s="13" t="s">
        <v>535</v>
      </c>
      <c r="E85" s="13" t="s">
        <v>536</v>
      </c>
      <c r="F85" s="13" t="n">
        <v>9</v>
      </c>
      <c r="G85" s="13" t="s">
        <v>492</v>
      </c>
      <c r="H85" s="13" t="s">
        <v>537</v>
      </c>
      <c r="I85" s="13" t="n">
        <v>4</v>
      </c>
      <c r="J85" s="13" t="n">
        <v>3</v>
      </c>
      <c r="K85" s="13" t="n">
        <v>0</v>
      </c>
      <c r="L85" s="13" t="n">
        <v>3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44</v>
      </c>
      <c r="W85" s="13" t="n">
        <v>0</v>
      </c>
      <c r="AG85" s="13" t="n">
        <v>5</v>
      </c>
      <c r="AH85" s="13" t="n">
        <v>497</v>
      </c>
      <c r="AO85" s="13" t="n">
        <v>90</v>
      </c>
      <c r="AT85" s="13" t="n">
        <v>5</v>
      </c>
      <c r="AU85" s="13" t="n">
        <v>496</v>
      </c>
      <c r="AV85" s="13" t="n">
        <v>48</v>
      </c>
      <c r="AW85" s="13" t="n">
        <v>1</v>
      </c>
      <c r="BA85" s="13" t="n">
        <v>3</v>
      </c>
      <c r="BB85" s="13" t="n">
        <v>0</v>
      </c>
      <c r="BC85" s="13" t="n">
        <v>3</v>
      </c>
      <c r="BD85" s="13" t="n">
        <v>5</v>
      </c>
    </row>
    <row r="86" customFormat="false" ht="11.25" hidden="false" customHeight="false" outlineLevel="0" collapsed="false">
      <c r="A86" s="13" t="n">
        <v>1</v>
      </c>
      <c r="B86" s="13" t="n">
        <v>621</v>
      </c>
      <c r="C86" s="13" t="n">
        <v>3</v>
      </c>
      <c r="D86" s="13" t="s">
        <v>538</v>
      </c>
      <c r="E86" s="13" t="s">
        <v>539</v>
      </c>
      <c r="F86" s="13" t="n">
        <v>23</v>
      </c>
      <c r="G86" s="13" t="s">
        <v>540</v>
      </c>
      <c r="H86" s="13" t="s">
        <v>541</v>
      </c>
      <c r="I86" s="13" t="n">
        <v>4</v>
      </c>
      <c r="J86" s="13" t="n">
        <v>2</v>
      </c>
      <c r="K86" s="13" t="n">
        <v>0</v>
      </c>
      <c r="L86" s="13" t="n">
        <v>2</v>
      </c>
      <c r="M86" s="13" t="n">
        <v>0</v>
      </c>
      <c r="N86" s="13" t="n">
        <v>1</v>
      </c>
      <c r="O86" s="13" t="n">
        <v>0</v>
      </c>
      <c r="P86" s="13" t="n">
        <v>1</v>
      </c>
      <c r="Q86" s="13" t="n">
        <v>0</v>
      </c>
      <c r="R86" s="13" t="n">
        <v>0</v>
      </c>
      <c r="S86" s="13" t="n">
        <v>1</v>
      </c>
      <c r="T86" s="13" t="n">
        <v>0</v>
      </c>
      <c r="U86" s="13" t="n">
        <v>9</v>
      </c>
      <c r="W86" s="13" t="n">
        <v>10000</v>
      </c>
      <c r="AG86" s="13" t="n">
        <v>5</v>
      </c>
      <c r="AH86" s="13" t="n">
        <v>498</v>
      </c>
      <c r="AO86" s="13" t="n">
        <v>90</v>
      </c>
    </row>
    <row r="87" customFormat="false" ht="11.25" hidden="false" customHeight="false" outlineLevel="0" collapsed="false">
      <c r="A87" s="13" t="n">
        <v>1</v>
      </c>
      <c r="B87" s="13" t="n">
        <v>622</v>
      </c>
      <c r="C87" s="13" t="n">
        <v>3</v>
      </c>
      <c r="D87" s="13" t="s">
        <v>542</v>
      </c>
      <c r="E87" s="13" t="s">
        <v>543</v>
      </c>
      <c r="F87" s="13" t="n">
        <v>25</v>
      </c>
      <c r="G87" s="13" t="s">
        <v>544</v>
      </c>
      <c r="H87" s="13" t="s">
        <v>545</v>
      </c>
      <c r="I87" s="13" t="n">
        <v>4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W87" s="13" t="n">
        <v>0</v>
      </c>
      <c r="AG87" s="13" t="n">
        <v>5</v>
      </c>
      <c r="AH87" s="13" t="n">
        <v>502</v>
      </c>
      <c r="AO87" s="13" t="n">
        <v>90</v>
      </c>
    </row>
    <row r="88" customFormat="false" ht="11.25" hidden="false" customHeight="false" outlineLevel="0" collapsed="false">
      <c r="A88" s="13" t="n">
        <v>1</v>
      </c>
      <c r="B88" s="13" t="n">
        <v>620</v>
      </c>
      <c r="C88" s="13" t="n">
        <v>3</v>
      </c>
      <c r="D88" s="13" t="s">
        <v>546</v>
      </c>
      <c r="E88" s="13" t="s">
        <v>547</v>
      </c>
      <c r="F88" s="13" t="n">
        <v>20</v>
      </c>
      <c r="G88" s="13" t="s">
        <v>548</v>
      </c>
      <c r="H88" s="13" t="s">
        <v>549</v>
      </c>
      <c r="I88" s="13" t="n">
        <v>4</v>
      </c>
      <c r="J88" s="13" t="n">
        <v>3</v>
      </c>
      <c r="K88" s="13" t="n">
        <v>3</v>
      </c>
      <c r="L88" s="13" t="n">
        <v>0</v>
      </c>
      <c r="M88" s="13" t="n">
        <v>1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266</v>
      </c>
      <c r="W88" s="13" t="n">
        <v>0</v>
      </c>
      <c r="AG88" s="13" t="n">
        <v>5</v>
      </c>
      <c r="AH88" s="13" t="n">
        <v>506</v>
      </c>
      <c r="AL88" s="13" t="n">
        <v>85</v>
      </c>
      <c r="AO88" s="13" t="n">
        <v>85</v>
      </c>
    </row>
    <row r="89" customFormat="false" ht="11.25" hidden="false" customHeight="false" outlineLevel="0" collapsed="false">
      <c r="A89" s="13" t="n">
        <v>1</v>
      </c>
      <c r="B89" s="13" t="n">
        <v>619</v>
      </c>
      <c r="C89" s="13" t="n">
        <v>3</v>
      </c>
      <c r="D89" s="13" t="s">
        <v>550</v>
      </c>
      <c r="E89" s="13" t="s">
        <v>551</v>
      </c>
      <c r="F89" s="13" t="n">
        <v>19</v>
      </c>
      <c r="G89" s="13" t="s">
        <v>552</v>
      </c>
      <c r="H89" s="13" t="s">
        <v>553</v>
      </c>
      <c r="I89" s="13" t="n">
        <v>4</v>
      </c>
      <c r="J89" s="13" t="n">
        <v>3</v>
      </c>
      <c r="K89" s="13" t="n">
        <v>3</v>
      </c>
      <c r="L89" s="13" t="n">
        <v>0</v>
      </c>
      <c r="M89" s="13" t="n">
        <v>2</v>
      </c>
      <c r="N89" s="13" t="n">
        <v>1</v>
      </c>
      <c r="O89" s="13" t="n">
        <v>0</v>
      </c>
      <c r="P89" s="13" t="n">
        <v>1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249</v>
      </c>
      <c r="W89" s="13" t="n">
        <v>10000</v>
      </c>
      <c r="AG89" s="13" t="n">
        <v>5</v>
      </c>
      <c r="AH89" s="13" t="n">
        <v>504</v>
      </c>
      <c r="AO89" s="13" t="n">
        <v>90</v>
      </c>
    </row>
    <row r="90" customFormat="false" ht="11.25" hidden="false" customHeight="false" outlineLevel="0" collapsed="false">
      <c r="C90" s="13" t="n">
        <v>3</v>
      </c>
      <c r="AG90" s="13" t="n">
        <v>5</v>
      </c>
      <c r="AH90" s="13" t="n">
        <v>509</v>
      </c>
      <c r="AO90" s="13" t="n">
        <v>59</v>
      </c>
    </row>
    <row r="91" customFormat="false" ht="11.25" hidden="false" customHeight="false" outlineLevel="0" collapsed="false">
      <c r="C91" s="13" t="n">
        <v>3</v>
      </c>
      <c r="AG91" s="13" t="n">
        <v>5</v>
      </c>
      <c r="AH91" s="13" t="n">
        <v>515</v>
      </c>
      <c r="AO91" s="13" t="n">
        <v>85</v>
      </c>
    </row>
    <row r="92" customFormat="false" ht="11.25" hidden="false" customHeight="false" outlineLevel="0" collapsed="false">
      <c r="C92" s="13" t="n">
        <v>3</v>
      </c>
      <c r="AG92" s="13" t="n">
        <v>5</v>
      </c>
      <c r="AH92" s="13" t="n">
        <v>507</v>
      </c>
      <c r="AO92" s="13" t="n">
        <v>66</v>
      </c>
    </row>
    <row r="93" customFormat="false" ht="11.25" hidden="false" customHeight="false" outlineLevel="0" collapsed="false">
      <c r="C93" s="13" t="n">
        <v>3</v>
      </c>
      <c r="AG93" s="13" t="n">
        <v>5</v>
      </c>
      <c r="AH93" s="13" t="n">
        <v>511</v>
      </c>
      <c r="AO93" s="13" t="n">
        <v>66</v>
      </c>
    </row>
    <row r="94" customFormat="false" ht="11.25" hidden="false" customHeight="false" outlineLevel="0" collapsed="false">
      <c r="A94" s="13" t="n">
        <v>1</v>
      </c>
      <c r="B94" s="13" t="n">
        <v>391</v>
      </c>
      <c r="C94" s="13" t="n">
        <v>4</v>
      </c>
      <c r="D94" s="13" t="s">
        <v>554</v>
      </c>
      <c r="E94" s="13" t="s">
        <v>555</v>
      </c>
      <c r="F94" s="13" t="n">
        <v>21</v>
      </c>
      <c r="G94" s="13" t="s">
        <v>556</v>
      </c>
      <c r="H94" s="13" t="s">
        <v>557</v>
      </c>
      <c r="I94" s="13" t="n">
        <v>1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W94" s="13" t="n">
        <v>0</v>
      </c>
      <c r="AG94" s="13" t="n">
        <v>5</v>
      </c>
      <c r="AI94" s="13" t="n">
        <v>513</v>
      </c>
      <c r="AJ94" s="13" t="n">
        <v>509</v>
      </c>
      <c r="AK94" s="13" t="n">
        <v>67</v>
      </c>
      <c r="AO94" s="13" t="n">
        <v>31</v>
      </c>
    </row>
    <row r="95" customFormat="false" ht="11.25" hidden="false" customHeight="false" outlineLevel="0" collapsed="false">
      <c r="A95" s="13" t="n">
        <v>1</v>
      </c>
      <c r="B95" s="13" t="n">
        <v>390</v>
      </c>
      <c r="C95" s="13" t="n">
        <v>4</v>
      </c>
      <c r="D95" s="13" t="s">
        <v>558</v>
      </c>
      <c r="E95" s="13" t="s">
        <v>559</v>
      </c>
      <c r="F95" s="13" t="n">
        <v>12</v>
      </c>
      <c r="G95" s="13" t="s">
        <v>560</v>
      </c>
      <c r="H95" s="13" t="s">
        <v>561</v>
      </c>
      <c r="I95" s="13" t="n">
        <v>1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W95" s="13" t="n">
        <v>0</v>
      </c>
      <c r="AG95" s="13" t="n">
        <v>5</v>
      </c>
      <c r="AI95" s="13" t="n">
        <v>510</v>
      </c>
      <c r="AJ95" s="13" t="n">
        <v>511</v>
      </c>
      <c r="AK95" s="13" t="n">
        <v>74</v>
      </c>
      <c r="AO95" s="13" t="n">
        <v>24</v>
      </c>
    </row>
    <row r="96" customFormat="false" ht="11.25" hidden="false" customHeight="false" outlineLevel="0" collapsed="false">
      <c r="A96" s="13" t="n">
        <v>1</v>
      </c>
      <c r="B96" s="13" t="n">
        <v>389</v>
      </c>
      <c r="C96" s="13" t="n">
        <v>4</v>
      </c>
      <c r="D96" s="13" t="s">
        <v>562</v>
      </c>
      <c r="E96" s="13" t="s">
        <v>563</v>
      </c>
      <c r="F96" s="13" t="n">
        <v>1</v>
      </c>
      <c r="G96" s="13" t="s">
        <v>564</v>
      </c>
      <c r="H96" s="13" t="s">
        <v>565</v>
      </c>
      <c r="I96" s="13" t="n">
        <v>1</v>
      </c>
      <c r="J96" s="13" t="n">
        <v>5</v>
      </c>
      <c r="K96" s="13" t="n">
        <v>5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480</v>
      </c>
      <c r="W96" s="13" t="n">
        <v>0</v>
      </c>
      <c r="AG96" s="13" t="n">
        <v>5</v>
      </c>
      <c r="AI96" s="13" t="n">
        <v>503</v>
      </c>
      <c r="AJ96" s="13" t="n">
        <v>507</v>
      </c>
      <c r="AK96" s="13" t="n">
        <v>74</v>
      </c>
      <c r="AO96" s="13" t="n">
        <v>24</v>
      </c>
    </row>
    <row r="97" customFormat="false" ht="11.25" hidden="false" customHeight="false" outlineLevel="0" collapsed="false">
      <c r="A97" s="13" t="n">
        <v>1</v>
      </c>
      <c r="B97" s="13" t="n">
        <v>395</v>
      </c>
      <c r="C97" s="13" t="n">
        <v>4</v>
      </c>
      <c r="D97" s="13" t="s">
        <v>566</v>
      </c>
      <c r="E97" s="13" t="s">
        <v>567</v>
      </c>
      <c r="F97" s="13" t="n">
        <v>5</v>
      </c>
      <c r="G97" s="13" t="s">
        <v>568</v>
      </c>
      <c r="H97" s="13" t="s">
        <v>237</v>
      </c>
      <c r="I97" s="13" t="n">
        <v>2</v>
      </c>
      <c r="J97" s="13" t="n">
        <v>5</v>
      </c>
      <c r="K97" s="13" t="n">
        <v>5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480</v>
      </c>
      <c r="W97" s="13" t="n">
        <v>0</v>
      </c>
      <c r="AG97" s="13" t="n">
        <v>5</v>
      </c>
      <c r="AI97" s="13" t="n">
        <v>514</v>
      </c>
      <c r="AJ97" s="13" t="n">
        <v>515</v>
      </c>
      <c r="AK97" s="13" t="n">
        <v>93</v>
      </c>
      <c r="AO97" s="13" t="n">
        <v>5</v>
      </c>
    </row>
    <row r="98" customFormat="false" ht="11.25" hidden="false" customHeight="false" outlineLevel="0" collapsed="false">
      <c r="A98" s="13" t="n">
        <v>1</v>
      </c>
      <c r="B98" s="13" t="n">
        <v>394</v>
      </c>
      <c r="C98" s="13" t="n">
        <v>4</v>
      </c>
      <c r="D98" s="13" t="s">
        <v>569</v>
      </c>
      <c r="E98" s="13" t="s">
        <v>570</v>
      </c>
      <c r="F98" s="13" t="n">
        <v>4</v>
      </c>
      <c r="G98" s="13" t="s">
        <v>571</v>
      </c>
      <c r="H98" s="13" t="s">
        <v>282</v>
      </c>
      <c r="I98" s="13" t="n">
        <v>2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W98" s="13" t="n">
        <v>0</v>
      </c>
      <c r="AG98" s="13" t="n">
        <v>5</v>
      </c>
      <c r="AI98" s="13" t="n">
        <v>508</v>
      </c>
      <c r="AJ98" s="13" t="n">
        <v>506</v>
      </c>
      <c r="AK98" s="13" t="n">
        <v>93</v>
      </c>
      <c r="AO98" s="13" t="n">
        <v>5</v>
      </c>
    </row>
    <row r="99" customFormat="false" ht="11.25" hidden="false" customHeight="false" outlineLevel="0" collapsed="false">
      <c r="A99" s="13" t="n">
        <v>1</v>
      </c>
      <c r="B99" s="13" t="n">
        <v>396</v>
      </c>
      <c r="C99" s="13" t="n">
        <v>4</v>
      </c>
      <c r="D99" s="13" t="s">
        <v>572</v>
      </c>
      <c r="E99" s="13" t="s">
        <v>573</v>
      </c>
      <c r="F99" s="13" t="n">
        <v>13</v>
      </c>
      <c r="G99" s="13" t="s">
        <v>574</v>
      </c>
      <c r="H99" s="13" t="s">
        <v>575</v>
      </c>
      <c r="I99" s="13" t="n">
        <v>2</v>
      </c>
      <c r="J99" s="13" t="n">
        <v>5</v>
      </c>
      <c r="K99" s="13" t="n">
        <v>5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1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480</v>
      </c>
      <c r="W99" s="13" t="n">
        <v>0</v>
      </c>
      <c r="AO99" s="13" t="n">
        <v>0</v>
      </c>
    </row>
    <row r="100" customFormat="false" ht="11.25" hidden="false" customHeight="false" outlineLevel="0" collapsed="false">
      <c r="A100" s="13" t="n">
        <v>1</v>
      </c>
      <c r="B100" s="13" t="n">
        <v>398</v>
      </c>
      <c r="C100" s="13" t="n">
        <v>4</v>
      </c>
      <c r="D100" s="13" t="s">
        <v>576</v>
      </c>
      <c r="E100" s="13" t="s">
        <v>577</v>
      </c>
      <c r="F100" s="13" t="n">
        <v>22</v>
      </c>
      <c r="G100" s="13" t="s">
        <v>578</v>
      </c>
      <c r="H100" s="13" t="s">
        <v>579</v>
      </c>
      <c r="I100" s="13" t="n">
        <v>2</v>
      </c>
      <c r="J100" s="13" t="n">
        <v>5</v>
      </c>
      <c r="K100" s="13" t="n">
        <v>5</v>
      </c>
      <c r="L100" s="13" t="n">
        <v>0</v>
      </c>
      <c r="M100" s="13" t="n">
        <v>0</v>
      </c>
      <c r="N100" s="13" t="n">
        <v>0</v>
      </c>
      <c r="O100" s="13" t="n">
        <v>1</v>
      </c>
      <c r="P100" s="13" t="n">
        <v>1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480</v>
      </c>
      <c r="W100" s="13" t="n">
        <v>0</v>
      </c>
    </row>
    <row r="101" customFormat="false" ht="11.25" hidden="false" customHeight="false" outlineLevel="0" collapsed="false">
      <c r="A101" s="13" t="n">
        <v>1</v>
      </c>
      <c r="B101" s="13" t="n">
        <v>392</v>
      </c>
      <c r="C101" s="13" t="n">
        <v>4</v>
      </c>
      <c r="D101" s="13" t="s">
        <v>580</v>
      </c>
      <c r="E101" s="13" t="s">
        <v>581</v>
      </c>
      <c r="F101" s="13" t="n">
        <v>2</v>
      </c>
      <c r="G101" s="13" t="s">
        <v>582</v>
      </c>
      <c r="H101" s="13" t="s">
        <v>583</v>
      </c>
      <c r="I101" s="13" t="n">
        <v>2</v>
      </c>
      <c r="J101" s="13" t="n">
        <v>3</v>
      </c>
      <c r="K101" s="13" t="n">
        <v>0</v>
      </c>
      <c r="L101" s="13" t="n">
        <v>3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48</v>
      </c>
      <c r="W101" s="13" t="n">
        <v>0</v>
      </c>
    </row>
    <row r="102" customFormat="false" ht="11.25" hidden="false" customHeight="false" outlineLevel="0" collapsed="false">
      <c r="A102" s="13" t="n">
        <v>1</v>
      </c>
      <c r="B102" s="13" t="n">
        <v>393</v>
      </c>
      <c r="C102" s="13" t="n">
        <v>4</v>
      </c>
      <c r="D102" s="13" t="s">
        <v>584</v>
      </c>
      <c r="E102" s="13" t="s">
        <v>585</v>
      </c>
      <c r="F102" s="13" t="n">
        <v>3</v>
      </c>
      <c r="G102" s="13" t="s">
        <v>586</v>
      </c>
      <c r="H102" s="13" t="s">
        <v>587</v>
      </c>
      <c r="I102" s="13" t="n">
        <v>2</v>
      </c>
      <c r="J102" s="13" t="n">
        <v>4</v>
      </c>
      <c r="K102" s="13" t="n">
        <v>3</v>
      </c>
      <c r="L102" s="13" t="n">
        <v>1</v>
      </c>
      <c r="M102" s="13" t="n">
        <v>2</v>
      </c>
      <c r="N102" s="13" t="n">
        <v>0</v>
      </c>
      <c r="O102" s="13" t="n">
        <v>0</v>
      </c>
      <c r="P102" s="13" t="n">
        <v>3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299</v>
      </c>
      <c r="W102" s="13" t="n">
        <v>0</v>
      </c>
    </row>
    <row r="103" customFormat="false" ht="11.25" hidden="false" customHeight="false" outlineLevel="0" collapsed="false">
      <c r="A103" s="13" t="n">
        <v>1</v>
      </c>
      <c r="B103" s="13" t="n">
        <v>397</v>
      </c>
      <c r="C103" s="13" t="n">
        <v>4</v>
      </c>
      <c r="D103" s="13" t="s">
        <v>588</v>
      </c>
      <c r="E103" s="13" t="s">
        <v>589</v>
      </c>
      <c r="F103" s="13" t="n">
        <v>15</v>
      </c>
      <c r="G103" s="13" t="s">
        <v>590</v>
      </c>
      <c r="H103" s="13" t="s">
        <v>591</v>
      </c>
      <c r="I103" s="13" t="n">
        <v>2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W103" s="13" t="n">
        <v>0</v>
      </c>
      <c r="AG103" s="13" t="n">
        <v>6</v>
      </c>
      <c r="AH103" s="13" t="n">
        <v>207</v>
      </c>
      <c r="AO103" s="13" t="n">
        <v>90</v>
      </c>
    </row>
    <row r="104" customFormat="false" ht="11.25" hidden="false" customHeight="false" outlineLevel="0" collapsed="false">
      <c r="A104" s="13" t="n">
        <v>1</v>
      </c>
      <c r="B104" s="13" t="n">
        <v>406</v>
      </c>
      <c r="C104" s="13" t="n">
        <v>4</v>
      </c>
      <c r="D104" s="13" t="s">
        <v>592</v>
      </c>
      <c r="E104" s="13" t="s">
        <v>593</v>
      </c>
      <c r="F104" s="13" t="n">
        <v>20</v>
      </c>
      <c r="G104" s="13" t="s">
        <v>594</v>
      </c>
      <c r="H104" s="13" t="s">
        <v>595</v>
      </c>
      <c r="I104" s="13" t="n">
        <v>3</v>
      </c>
      <c r="J104" s="13" t="n">
        <v>5</v>
      </c>
      <c r="K104" s="13" t="n">
        <v>5</v>
      </c>
      <c r="L104" s="13" t="n">
        <v>0</v>
      </c>
      <c r="M104" s="13" t="n">
        <v>1</v>
      </c>
      <c r="N104" s="13" t="n">
        <v>1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477</v>
      </c>
      <c r="W104" s="13" t="n">
        <v>10000</v>
      </c>
      <c r="AG104" s="13" t="n">
        <v>6</v>
      </c>
      <c r="AH104" s="13" t="n">
        <v>210</v>
      </c>
      <c r="AO104" s="13" t="n">
        <v>90</v>
      </c>
    </row>
    <row r="105" customFormat="false" ht="11.25" hidden="false" customHeight="false" outlineLevel="0" collapsed="false">
      <c r="A105" s="13" t="n">
        <v>1</v>
      </c>
      <c r="B105" s="13" t="n">
        <v>400</v>
      </c>
      <c r="C105" s="13" t="n">
        <v>4</v>
      </c>
      <c r="D105" s="13" t="s">
        <v>596</v>
      </c>
      <c r="E105" s="13" t="s">
        <v>597</v>
      </c>
      <c r="F105" s="13" t="n">
        <v>8</v>
      </c>
      <c r="G105" s="13" t="s">
        <v>598</v>
      </c>
      <c r="H105" s="13" t="s">
        <v>599</v>
      </c>
      <c r="I105" s="13" t="n">
        <v>3</v>
      </c>
      <c r="J105" s="13" t="n">
        <v>5</v>
      </c>
      <c r="K105" s="13" t="n">
        <v>5</v>
      </c>
      <c r="L105" s="13" t="n">
        <v>0</v>
      </c>
      <c r="M105" s="13" t="n">
        <v>3</v>
      </c>
      <c r="N105" s="13" t="n">
        <v>1</v>
      </c>
      <c r="O105" s="13" t="n">
        <v>0</v>
      </c>
      <c r="P105" s="13" t="n">
        <v>1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456</v>
      </c>
      <c r="W105" s="13" t="n">
        <v>10000</v>
      </c>
      <c r="AG105" s="13" t="n">
        <v>6</v>
      </c>
      <c r="AH105" s="13" t="n">
        <v>214</v>
      </c>
      <c r="AO105" s="13" t="n">
        <v>90</v>
      </c>
    </row>
    <row r="106" customFormat="false" ht="11.25" hidden="false" customHeight="false" outlineLevel="0" collapsed="false">
      <c r="A106" s="13" t="n">
        <v>1</v>
      </c>
      <c r="B106" s="13" t="n">
        <v>408</v>
      </c>
      <c r="C106" s="13" t="n">
        <v>4</v>
      </c>
      <c r="D106" s="13" t="s">
        <v>600</v>
      </c>
      <c r="E106" s="13" t="s">
        <v>601</v>
      </c>
      <c r="F106" s="13" t="n">
        <v>24</v>
      </c>
      <c r="G106" s="13" t="s">
        <v>602</v>
      </c>
      <c r="H106" s="13" t="s">
        <v>603</v>
      </c>
      <c r="I106" s="13" t="n">
        <v>3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W106" s="13" t="n">
        <v>0</v>
      </c>
      <c r="AG106" s="13" t="n">
        <v>6</v>
      </c>
      <c r="AH106" s="13" t="n">
        <v>211</v>
      </c>
      <c r="AO106" s="13" t="n">
        <v>90</v>
      </c>
    </row>
    <row r="107" customFormat="false" ht="11.25" hidden="false" customHeight="false" outlineLevel="0" collapsed="false">
      <c r="A107" s="13" t="n">
        <v>1</v>
      </c>
      <c r="B107" s="13" t="n">
        <v>409</v>
      </c>
      <c r="C107" s="13" t="n">
        <v>4</v>
      </c>
      <c r="D107" s="13" t="s">
        <v>604</v>
      </c>
      <c r="E107" s="13" t="s">
        <v>605</v>
      </c>
      <c r="F107" s="13" t="n">
        <v>26</v>
      </c>
      <c r="G107" s="13" t="s">
        <v>606</v>
      </c>
      <c r="H107" s="13" t="s">
        <v>579</v>
      </c>
      <c r="I107" s="13" t="n">
        <v>3</v>
      </c>
      <c r="J107" s="13" t="n">
        <v>5</v>
      </c>
      <c r="K107" s="13" t="n">
        <v>3</v>
      </c>
      <c r="L107" s="13" t="n">
        <v>2</v>
      </c>
      <c r="M107" s="13" t="n">
        <v>3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218</v>
      </c>
      <c r="W107" s="13" t="n">
        <v>0</v>
      </c>
      <c r="AG107" s="13" t="n">
        <v>6</v>
      </c>
      <c r="AH107" s="13" t="n">
        <v>212</v>
      </c>
      <c r="AO107" s="13" t="n">
        <v>90</v>
      </c>
    </row>
    <row r="108" customFormat="false" ht="11.25" hidden="false" customHeight="false" outlineLevel="0" collapsed="false">
      <c r="A108" s="13" t="n">
        <v>0</v>
      </c>
      <c r="B108" s="13" t="n">
        <v>407</v>
      </c>
      <c r="C108" s="13" t="n">
        <v>4</v>
      </c>
      <c r="D108" s="13" t="s">
        <v>607</v>
      </c>
      <c r="E108" s="13" t="s">
        <v>608</v>
      </c>
      <c r="F108" s="13" t="n">
        <v>23</v>
      </c>
      <c r="G108" s="13" t="s">
        <v>609</v>
      </c>
      <c r="H108" s="13" t="s">
        <v>610</v>
      </c>
      <c r="I108" s="13" t="n">
        <v>3</v>
      </c>
      <c r="J108" s="13" t="n">
        <v>2</v>
      </c>
      <c r="K108" s="13" t="n">
        <v>1</v>
      </c>
      <c r="L108" s="13" t="n">
        <v>1</v>
      </c>
      <c r="M108" s="13" t="n">
        <v>1</v>
      </c>
      <c r="N108" s="13" t="n">
        <v>1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70</v>
      </c>
      <c r="W108" s="13" t="n">
        <v>10000</v>
      </c>
      <c r="AG108" s="13" t="n">
        <v>6</v>
      </c>
      <c r="AH108" s="13" t="n">
        <v>221</v>
      </c>
      <c r="AO108" s="13" t="n">
        <v>90</v>
      </c>
    </row>
    <row r="109" customFormat="false" ht="11.25" hidden="false" customHeight="false" outlineLevel="0" collapsed="false">
      <c r="A109" s="13" t="n">
        <v>1</v>
      </c>
      <c r="B109" s="13" t="n">
        <v>404</v>
      </c>
      <c r="C109" s="13" t="n">
        <v>4</v>
      </c>
      <c r="D109" s="13" t="s">
        <v>611</v>
      </c>
      <c r="E109" s="13" t="s">
        <v>612</v>
      </c>
      <c r="F109" s="13" t="n">
        <v>16</v>
      </c>
      <c r="G109" s="13" t="s">
        <v>613</v>
      </c>
      <c r="H109" s="13" t="s">
        <v>614</v>
      </c>
      <c r="I109" s="13" t="n">
        <v>3</v>
      </c>
      <c r="J109" s="13" t="n">
        <v>4</v>
      </c>
      <c r="K109" s="13" t="n">
        <v>0</v>
      </c>
      <c r="L109" s="13" t="n">
        <v>4</v>
      </c>
      <c r="M109" s="13" t="n">
        <v>0</v>
      </c>
      <c r="N109" s="13" t="n">
        <v>0</v>
      </c>
      <c r="O109" s="13" t="n">
        <v>0</v>
      </c>
      <c r="P109" s="13" t="n">
        <v>1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38</v>
      </c>
      <c r="W109" s="13" t="n">
        <v>0</v>
      </c>
      <c r="AG109" s="13" t="n">
        <v>6</v>
      </c>
      <c r="AH109" s="13" t="n">
        <v>220</v>
      </c>
      <c r="AO109" s="13" t="n">
        <v>64</v>
      </c>
    </row>
    <row r="110" customFormat="false" ht="11.25" hidden="false" customHeight="false" outlineLevel="0" collapsed="false">
      <c r="A110" s="13" t="n">
        <v>1</v>
      </c>
      <c r="B110" s="13" t="n">
        <v>402</v>
      </c>
      <c r="C110" s="13" t="n">
        <v>4</v>
      </c>
      <c r="D110" s="13" t="s">
        <v>615</v>
      </c>
      <c r="E110" s="13" t="s">
        <v>616</v>
      </c>
      <c r="F110" s="13" t="n">
        <v>11</v>
      </c>
      <c r="G110" s="13" t="s">
        <v>617</v>
      </c>
      <c r="H110" s="13" t="s">
        <v>618</v>
      </c>
      <c r="I110" s="13" t="n">
        <v>3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W110" s="13" t="n">
        <v>0</v>
      </c>
      <c r="AG110" s="13" t="n">
        <v>6</v>
      </c>
      <c r="AH110" s="13" t="n">
        <v>219</v>
      </c>
      <c r="AO110" s="13" t="n">
        <v>64</v>
      </c>
    </row>
    <row r="111" customFormat="false" ht="11.25" hidden="false" customHeight="false" outlineLevel="0" collapsed="false">
      <c r="A111" s="13" t="n">
        <v>1</v>
      </c>
      <c r="B111" s="13" t="n">
        <v>405</v>
      </c>
      <c r="C111" s="13" t="n">
        <v>4</v>
      </c>
      <c r="D111" s="13" t="s">
        <v>619</v>
      </c>
      <c r="E111" s="13" t="s">
        <v>620</v>
      </c>
      <c r="F111" s="13" t="n">
        <v>17</v>
      </c>
      <c r="G111" s="13" t="s">
        <v>621</v>
      </c>
      <c r="H111" s="13" t="s">
        <v>622</v>
      </c>
      <c r="I111" s="13" t="n">
        <v>3</v>
      </c>
      <c r="J111" s="13" t="n">
        <v>5</v>
      </c>
      <c r="K111" s="13" t="n">
        <v>4</v>
      </c>
      <c r="L111" s="13" t="n">
        <v>1</v>
      </c>
      <c r="M111" s="13" t="n">
        <v>4</v>
      </c>
      <c r="N111" s="13" t="n">
        <v>1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306</v>
      </c>
      <c r="W111" s="13" t="n">
        <v>10000</v>
      </c>
      <c r="AG111" s="13" t="n">
        <v>6</v>
      </c>
      <c r="AH111" s="13" t="n">
        <v>218</v>
      </c>
      <c r="AO111" s="13" t="n">
        <v>90</v>
      </c>
    </row>
    <row r="112" customFormat="false" ht="11.25" hidden="false" customHeight="false" outlineLevel="0" collapsed="false">
      <c r="A112" s="13" t="n">
        <v>1</v>
      </c>
      <c r="B112" s="13" t="n">
        <v>401</v>
      </c>
      <c r="C112" s="13" t="n">
        <v>4</v>
      </c>
      <c r="D112" s="13" t="s">
        <v>623</v>
      </c>
      <c r="E112" s="13" t="s">
        <v>624</v>
      </c>
      <c r="F112" s="13" t="n">
        <v>10</v>
      </c>
      <c r="G112" s="13" t="s">
        <v>625</v>
      </c>
      <c r="H112" s="13" t="s">
        <v>626</v>
      </c>
      <c r="I112" s="13" t="n">
        <v>3</v>
      </c>
      <c r="J112" s="13" t="n">
        <v>5</v>
      </c>
      <c r="K112" s="13" t="n">
        <v>5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1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480</v>
      </c>
      <c r="W112" s="13" t="n">
        <v>0</v>
      </c>
      <c r="AG112" s="13" t="n">
        <v>6</v>
      </c>
      <c r="AH112" s="13" t="n">
        <v>226</v>
      </c>
      <c r="AO112" s="13" t="n">
        <v>71</v>
      </c>
    </row>
    <row r="113" customFormat="false" ht="11.25" hidden="false" customHeight="false" outlineLevel="0" collapsed="false">
      <c r="A113" s="13" t="n">
        <v>1</v>
      </c>
      <c r="B113" s="13" t="n">
        <v>399</v>
      </c>
      <c r="C113" s="13" t="n">
        <v>4</v>
      </c>
      <c r="D113" s="13" t="s">
        <v>627</v>
      </c>
      <c r="E113" s="13" t="s">
        <v>628</v>
      </c>
      <c r="F113" s="13" t="n">
        <v>6</v>
      </c>
      <c r="G113" s="13" t="s">
        <v>629</v>
      </c>
      <c r="H113" s="13" t="s">
        <v>630</v>
      </c>
      <c r="I113" s="13" t="n">
        <v>3</v>
      </c>
      <c r="J113" s="13" t="n">
        <v>1</v>
      </c>
      <c r="K113" s="13" t="n">
        <v>0</v>
      </c>
      <c r="L113" s="13" t="n">
        <v>1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23</v>
      </c>
      <c r="W113" s="13" t="n">
        <v>0</v>
      </c>
      <c r="AG113" s="13" t="n">
        <v>6</v>
      </c>
      <c r="AH113" s="13" t="n">
        <v>228</v>
      </c>
      <c r="AO113" s="13" t="n">
        <v>55</v>
      </c>
    </row>
    <row r="114" customFormat="false" ht="11.25" hidden="false" customHeight="false" outlineLevel="0" collapsed="false">
      <c r="A114" s="13" t="n">
        <v>1</v>
      </c>
      <c r="B114" s="13" t="n">
        <v>403</v>
      </c>
      <c r="C114" s="13" t="n">
        <v>4</v>
      </c>
      <c r="D114" s="13" t="s">
        <v>631</v>
      </c>
      <c r="E114" s="13" t="s">
        <v>632</v>
      </c>
      <c r="F114" s="13" t="n">
        <v>14</v>
      </c>
      <c r="G114" s="13" t="s">
        <v>633</v>
      </c>
      <c r="H114" s="13" t="s">
        <v>634</v>
      </c>
      <c r="I114" s="13" t="n">
        <v>3</v>
      </c>
      <c r="J114" s="13" t="n">
        <v>2</v>
      </c>
      <c r="K114" s="13" t="n">
        <v>0</v>
      </c>
      <c r="L114" s="13" t="n">
        <v>2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77</v>
      </c>
      <c r="W114" s="13" t="n">
        <v>0</v>
      </c>
      <c r="AG114" s="13" t="n">
        <v>6</v>
      </c>
      <c r="AI114" s="13" t="n">
        <v>227</v>
      </c>
      <c r="AJ114" s="13" t="n">
        <v>228</v>
      </c>
      <c r="AK114" s="13" t="n">
        <v>63</v>
      </c>
      <c r="AO114" s="13" t="n">
        <v>35</v>
      </c>
    </row>
    <row r="115" customFormat="false" ht="11.25" hidden="false" customHeight="false" outlineLevel="0" collapsed="false">
      <c r="A115" s="13" t="n">
        <v>1</v>
      </c>
      <c r="B115" s="13" t="n">
        <v>414</v>
      </c>
      <c r="C115" s="13" t="n">
        <v>4</v>
      </c>
      <c r="D115" s="13" t="s">
        <v>635</v>
      </c>
      <c r="E115" s="13" t="s">
        <v>636</v>
      </c>
      <c r="F115" s="13" t="n">
        <v>25</v>
      </c>
      <c r="G115" s="13" t="s">
        <v>637</v>
      </c>
      <c r="H115" s="13" t="s">
        <v>638</v>
      </c>
      <c r="I115" s="13" t="n">
        <v>4</v>
      </c>
      <c r="J115" s="13" t="n">
        <v>4</v>
      </c>
      <c r="K115" s="13" t="n">
        <v>0</v>
      </c>
      <c r="L115" s="13" t="n">
        <v>4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57</v>
      </c>
      <c r="W115" s="13" t="n">
        <v>0</v>
      </c>
      <c r="AG115" s="13" t="n">
        <v>6</v>
      </c>
      <c r="AI115" s="13" t="n">
        <v>223</v>
      </c>
      <c r="AJ115" s="13" t="n">
        <v>219</v>
      </c>
      <c r="AK115" s="13" t="n">
        <v>72</v>
      </c>
      <c r="AO115" s="13" t="n">
        <v>26</v>
      </c>
    </row>
    <row r="116" customFormat="false" ht="11.25" hidden="false" customHeight="false" outlineLevel="0" collapsed="false">
      <c r="A116" s="13" t="n">
        <v>1</v>
      </c>
      <c r="B116" s="13" t="n">
        <v>412</v>
      </c>
      <c r="C116" s="13" t="n">
        <v>4</v>
      </c>
      <c r="D116" s="13" t="s">
        <v>639</v>
      </c>
      <c r="E116" s="13" t="s">
        <v>640</v>
      </c>
      <c r="F116" s="13" t="n">
        <v>18</v>
      </c>
      <c r="G116" s="13" t="s">
        <v>641</v>
      </c>
      <c r="H116" s="13" t="s">
        <v>642</v>
      </c>
      <c r="I116" s="13" t="n">
        <v>4</v>
      </c>
      <c r="J116" s="13" t="n">
        <v>3</v>
      </c>
      <c r="K116" s="13" t="n">
        <v>1</v>
      </c>
      <c r="L116" s="13" t="n">
        <v>2</v>
      </c>
      <c r="M116" s="13" t="n">
        <v>1</v>
      </c>
      <c r="N116" s="13" t="n">
        <v>1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107</v>
      </c>
      <c r="W116" s="13" t="n">
        <v>10000</v>
      </c>
      <c r="AG116" s="13" t="n">
        <v>6</v>
      </c>
      <c r="AI116" s="13" t="n">
        <v>224</v>
      </c>
      <c r="AJ116" s="13" t="n">
        <v>220</v>
      </c>
      <c r="AK116" s="13" t="n">
        <v>72</v>
      </c>
      <c r="AO116" s="13" t="n">
        <v>26</v>
      </c>
    </row>
    <row r="117" customFormat="false" ht="11.25" hidden="false" customHeight="false" outlineLevel="0" collapsed="false">
      <c r="A117" s="13" t="n">
        <v>0</v>
      </c>
      <c r="B117" s="13" t="n">
        <v>410</v>
      </c>
      <c r="C117" s="13" t="n">
        <v>4</v>
      </c>
      <c r="D117" s="13" t="s">
        <v>643</v>
      </c>
      <c r="E117" s="13" t="s">
        <v>644</v>
      </c>
      <c r="F117" s="13" t="n">
        <v>7</v>
      </c>
      <c r="G117" s="13" t="s">
        <v>645</v>
      </c>
      <c r="H117" s="13" t="s">
        <v>646</v>
      </c>
      <c r="I117" s="13" t="n">
        <v>4</v>
      </c>
      <c r="J117" s="13" t="n">
        <v>5</v>
      </c>
      <c r="K117" s="13" t="n">
        <v>3</v>
      </c>
      <c r="L117" s="13" t="n">
        <v>2</v>
      </c>
      <c r="M117" s="13" t="n">
        <v>3</v>
      </c>
      <c r="N117" s="13" t="n">
        <v>2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1</v>
      </c>
      <c r="T117" s="13" t="n">
        <v>0</v>
      </c>
      <c r="U117" s="13" t="n">
        <v>297</v>
      </c>
      <c r="W117" s="13" t="n">
        <v>20000</v>
      </c>
      <c r="AG117" s="13" t="n">
        <v>6</v>
      </c>
      <c r="AI117" s="13" t="n">
        <v>229</v>
      </c>
      <c r="AJ117" s="13" t="n">
        <v>226</v>
      </c>
      <c r="AK117" s="13" t="n">
        <v>79</v>
      </c>
      <c r="AO117" s="13" t="n">
        <v>19</v>
      </c>
    </row>
    <row r="118" customFormat="false" ht="11.25" hidden="false" customHeight="false" outlineLevel="0" collapsed="false">
      <c r="A118" s="13" t="n">
        <v>1</v>
      </c>
      <c r="B118" s="13" t="n">
        <v>413</v>
      </c>
      <c r="C118" s="13" t="n">
        <v>4</v>
      </c>
      <c r="D118" s="13" t="s">
        <v>647</v>
      </c>
      <c r="E118" s="13" t="s">
        <v>648</v>
      </c>
      <c r="F118" s="13" t="n">
        <v>19</v>
      </c>
      <c r="G118" s="13" t="s">
        <v>649</v>
      </c>
      <c r="H118" s="13" t="s">
        <v>650</v>
      </c>
      <c r="I118" s="13" t="n">
        <v>4</v>
      </c>
      <c r="J118" s="13" t="n">
        <v>5</v>
      </c>
      <c r="K118" s="13" t="n">
        <v>5</v>
      </c>
      <c r="L118" s="13" t="n">
        <v>0</v>
      </c>
      <c r="M118" s="13" t="n">
        <v>5</v>
      </c>
      <c r="N118" s="13" t="n">
        <v>1</v>
      </c>
      <c r="O118" s="13" t="n">
        <v>0</v>
      </c>
      <c r="P118" s="13" t="n">
        <v>1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407</v>
      </c>
      <c r="W118" s="13" t="n">
        <v>10000</v>
      </c>
      <c r="AO118" s="13" t="n">
        <v>0</v>
      </c>
    </row>
    <row r="119" customFormat="false" ht="11.25" hidden="false" customHeight="false" outlineLevel="0" collapsed="false">
      <c r="A119" s="13" t="n">
        <v>1</v>
      </c>
      <c r="B119" s="13" t="n">
        <v>411</v>
      </c>
      <c r="C119" s="13" t="n">
        <v>4</v>
      </c>
      <c r="D119" s="13" t="s">
        <v>651</v>
      </c>
      <c r="E119" s="13" t="s">
        <v>652</v>
      </c>
      <c r="F119" s="13" t="n">
        <v>9</v>
      </c>
      <c r="G119" s="13" t="s">
        <v>653</v>
      </c>
      <c r="H119" s="13" t="s">
        <v>654</v>
      </c>
      <c r="I119" s="13" t="n">
        <v>4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W119" s="13" t="n">
        <v>0</v>
      </c>
      <c r="AO119" s="13" t="n">
        <v>0</v>
      </c>
    </row>
    <row r="120" customFormat="false" ht="11.25" hidden="false" customHeight="false" outlineLevel="0" collapsed="false">
      <c r="C120" s="13" t="n">
        <v>4</v>
      </c>
    </row>
    <row r="121" customFormat="false" ht="11.25" hidden="false" customHeight="false" outlineLevel="0" collapsed="false">
      <c r="C121" s="13" t="n">
        <v>4</v>
      </c>
    </row>
    <row r="122" customFormat="false" ht="11.25" hidden="false" customHeight="false" outlineLevel="0" collapsed="false">
      <c r="C122" s="13" t="n">
        <v>4</v>
      </c>
    </row>
    <row r="123" customFormat="false" ht="11.25" hidden="false" customHeight="false" outlineLevel="0" collapsed="false">
      <c r="C123" s="13" t="n">
        <v>4</v>
      </c>
      <c r="AG123" s="13" t="n">
        <v>7</v>
      </c>
      <c r="AH123" s="13" t="n">
        <v>181</v>
      </c>
      <c r="AO123" s="13" t="n">
        <v>90</v>
      </c>
      <c r="AT123" s="13" t="n">
        <v>8</v>
      </c>
      <c r="AU123" s="13" t="n">
        <v>14</v>
      </c>
      <c r="AV123" s="13" t="n">
        <v>2</v>
      </c>
      <c r="AW123" s="13" t="n">
        <v>1</v>
      </c>
      <c r="BA123" s="13" t="n">
        <v>0</v>
      </c>
      <c r="BB123" s="13" t="n">
        <v>1</v>
      </c>
      <c r="BC123" s="13" t="n">
        <v>1</v>
      </c>
      <c r="BD123" s="13" t="n">
        <v>8</v>
      </c>
    </row>
    <row r="124" customFormat="false" ht="11.25" hidden="false" customHeight="false" outlineLevel="0" collapsed="false">
      <c r="A124" s="13" t="n">
        <v>1</v>
      </c>
      <c r="B124" s="13" t="n">
        <v>493</v>
      </c>
      <c r="C124" s="13" t="n">
        <v>5</v>
      </c>
      <c r="D124" s="13" t="s">
        <v>655</v>
      </c>
      <c r="E124" s="13" t="s">
        <v>656</v>
      </c>
      <c r="F124" s="13" t="n">
        <v>1</v>
      </c>
      <c r="G124" s="13" t="s">
        <v>657</v>
      </c>
      <c r="H124" s="13" t="s">
        <v>272</v>
      </c>
      <c r="I124" s="13" t="n">
        <v>1</v>
      </c>
      <c r="J124" s="13" t="n">
        <v>1</v>
      </c>
      <c r="K124" s="13" t="n">
        <v>1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90</v>
      </c>
      <c r="W124" s="13" t="n">
        <v>0</v>
      </c>
      <c r="AG124" s="13" t="n">
        <v>7</v>
      </c>
      <c r="AH124" s="13" t="n">
        <v>184</v>
      </c>
      <c r="AO124" s="13" t="n">
        <v>90</v>
      </c>
      <c r="AT124" s="13" t="n">
        <v>7</v>
      </c>
      <c r="AU124" s="13" t="n">
        <v>192</v>
      </c>
      <c r="AV124" s="13" t="n">
        <v>12</v>
      </c>
      <c r="AW124" s="13" t="n">
        <v>1</v>
      </c>
      <c r="BA124" s="13" t="n">
        <v>1</v>
      </c>
      <c r="BB124" s="13" t="n">
        <v>1</v>
      </c>
      <c r="BC124" s="13" t="n">
        <v>2</v>
      </c>
      <c r="BD124" s="13" t="n">
        <v>7</v>
      </c>
    </row>
    <row r="125" customFormat="false" ht="11.25" hidden="false" customHeight="false" outlineLevel="0" collapsed="false">
      <c r="A125" s="13" t="n">
        <v>1</v>
      </c>
      <c r="B125" s="13" t="n">
        <v>494</v>
      </c>
      <c r="C125" s="13" t="n">
        <v>5</v>
      </c>
      <c r="D125" s="13" t="s">
        <v>658</v>
      </c>
      <c r="E125" s="13" t="s">
        <v>659</v>
      </c>
      <c r="F125" s="13" t="n">
        <v>13</v>
      </c>
      <c r="G125" s="13" t="s">
        <v>660</v>
      </c>
      <c r="H125" s="13" t="s">
        <v>661</v>
      </c>
      <c r="I125" s="13" t="n">
        <v>1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W125" s="13" t="n">
        <v>0</v>
      </c>
      <c r="AG125" s="13" t="n">
        <v>7</v>
      </c>
      <c r="AH125" s="13" t="n">
        <v>192</v>
      </c>
      <c r="AO125" s="13" t="n">
        <v>90</v>
      </c>
      <c r="AT125" s="13" t="n">
        <v>7</v>
      </c>
      <c r="AU125" s="13" t="n">
        <v>198</v>
      </c>
      <c r="AV125" s="13" t="n">
        <v>17</v>
      </c>
      <c r="AW125" s="13" t="n">
        <v>1</v>
      </c>
      <c r="BA125" s="13" t="n">
        <v>2</v>
      </c>
      <c r="BB125" s="13" t="n">
        <v>1</v>
      </c>
      <c r="BC125" s="13" t="n">
        <v>3</v>
      </c>
      <c r="BD125" s="13" t="n">
        <v>7</v>
      </c>
    </row>
    <row r="126" customFormat="false" ht="11.25" hidden="false" customHeight="false" outlineLevel="0" collapsed="false">
      <c r="A126" s="13" t="n">
        <v>1</v>
      </c>
      <c r="B126" s="13" t="n">
        <v>495</v>
      </c>
      <c r="C126" s="13" t="n">
        <v>5</v>
      </c>
      <c r="D126" s="13" t="s">
        <v>662</v>
      </c>
      <c r="E126" s="13" t="s">
        <v>663</v>
      </c>
      <c r="F126" s="13" t="n">
        <v>23</v>
      </c>
      <c r="G126" s="13" t="s">
        <v>664</v>
      </c>
      <c r="H126" s="13" t="s">
        <v>665</v>
      </c>
      <c r="I126" s="13" t="n">
        <v>1</v>
      </c>
      <c r="J126" s="13" t="n">
        <v>6</v>
      </c>
      <c r="K126" s="13" t="n">
        <v>6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1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570</v>
      </c>
      <c r="W126" s="13" t="n">
        <v>0</v>
      </c>
      <c r="AG126" s="13" t="n">
        <v>7</v>
      </c>
      <c r="AH126" s="13" t="n">
        <v>187</v>
      </c>
      <c r="AL126" s="13" t="n">
        <v>58</v>
      </c>
      <c r="AO126" s="13" t="n">
        <v>90</v>
      </c>
    </row>
    <row r="127" customFormat="false" ht="11.25" hidden="false" customHeight="false" outlineLevel="0" collapsed="false">
      <c r="A127" s="13" t="n">
        <v>1</v>
      </c>
      <c r="B127" s="13" t="n">
        <v>496</v>
      </c>
      <c r="C127" s="13" t="n">
        <v>5</v>
      </c>
      <c r="D127" s="13" t="s">
        <v>666</v>
      </c>
      <c r="E127" s="13" t="s">
        <v>667</v>
      </c>
      <c r="F127" s="13" t="n">
        <v>2</v>
      </c>
      <c r="G127" s="13" t="s">
        <v>668</v>
      </c>
      <c r="H127" s="13" t="s">
        <v>669</v>
      </c>
      <c r="I127" s="13" t="n">
        <v>2</v>
      </c>
      <c r="J127" s="13" t="n">
        <v>5</v>
      </c>
      <c r="K127" s="13" t="n">
        <v>5</v>
      </c>
      <c r="L127" s="13" t="n">
        <v>0</v>
      </c>
      <c r="M127" s="13" t="n">
        <v>1</v>
      </c>
      <c r="N127" s="13" t="n">
        <v>1</v>
      </c>
      <c r="O127" s="13" t="n">
        <v>0</v>
      </c>
      <c r="P127" s="13" t="n">
        <v>1</v>
      </c>
      <c r="Q127" s="13" t="n">
        <v>1</v>
      </c>
      <c r="R127" s="13" t="n">
        <v>0</v>
      </c>
      <c r="S127" s="13" t="n">
        <v>0</v>
      </c>
      <c r="T127" s="13" t="n">
        <v>0</v>
      </c>
      <c r="U127" s="13" t="n">
        <v>469</v>
      </c>
      <c r="W127" s="13" t="n">
        <v>10000</v>
      </c>
      <c r="AG127" s="13" t="n">
        <v>7</v>
      </c>
      <c r="AH127" s="13" t="n">
        <v>185</v>
      </c>
      <c r="AO127" s="13" t="n">
        <v>82</v>
      </c>
    </row>
    <row r="128" customFormat="false" ht="11.25" hidden="false" customHeight="false" outlineLevel="0" collapsed="false">
      <c r="A128" s="13" t="n">
        <v>1</v>
      </c>
      <c r="B128" s="13" t="n">
        <v>502</v>
      </c>
      <c r="C128" s="13" t="n">
        <v>5</v>
      </c>
      <c r="D128" s="13" t="s">
        <v>670</v>
      </c>
      <c r="E128" s="13" t="s">
        <v>671</v>
      </c>
      <c r="F128" s="13" t="n">
        <v>24</v>
      </c>
      <c r="G128" s="13" t="s">
        <v>672</v>
      </c>
      <c r="H128" s="13" t="s">
        <v>673</v>
      </c>
      <c r="I128" s="13" t="n">
        <v>2</v>
      </c>
      <c r="J128" s="13" t="n">
        <v>6</v>
      </c>
      <c r="K128" s="13" t="n">
        <v>6</v>
      </c>
      <c r="L128" s="13" t="n">
        <v>0</v>
      </c>
      <c r="M128" s="13" t="n">
        <v>1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545</v>
      </c>
      <c r="W128" s="13" t="n">
        <v>0</v>
      </c>
      <c r="AG128" s="13" t="n">
        <v>7</v>
      </c>
      <c r="AH128" s="13" t="n">
        <v>195</v>
      </c>
      <c r="AO128" s="13" t="n">
        <v>90</v>
      </c>
    </row>
    <row r="129" customFormat="false" ht="11.25" hidden="false" customHeight="false" outlineLevel="0" collapsed="false">
      <c r="A129" s="13" t="n">
        <v>1</v>
      </c>
      <c r="B129" s="13" t="n">
        <v>500</v>
      </c>
      <c r="C129" s="13" t="n">
        <v>5</v>
      </c>
      <c r="D129" s="13" t="s">
        <v>674</v>
      </c>
      <c r="E129" s="13" t="s">
        <v>675</v>
      </c>
      <c r="F129" s="13" t="n">
        <v>12</v>
      </c>
      <c r="G129" s="13" t="s">
        <v>676</v>
      </c>
      <c r="H129" s="13" t="s">
        <v>661</v>
      </c>
      <c r="I129" s="13" t="n">
        <v>2</v>
      </c>
      <c r="J129" s="13" t="n">
        <v>2</v>
      </c>
      <c r="K129" s="13" t="n">
        <v>1</v>
      </c>
      <c r="L129" s="13" t="n">
        <v>1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115</v>
      </c>
      <c r="W129" s="13" t="n">
        <v>0</v>
      </c>
      <c r="AG129" s="13" t="n">
        <v>7</v>
      </c>
      <c r="AH129" s="13" t="n">
        <v>198</v>
      </c>
      <c r="AO129" s="13" t="n">
        <v>89</v>
      </c>
    </row>
    <row r="130" customFormat="false" ht="11.25" hidden="false" customHeight="false" outlineLevel="0" collapsed="false">
      <c r="A130" s="13" t="n">
        <v>0</v>
      </c>
      <c r="B130" s="13" t="n">
        <v>501</v>
      </c>
      <c r="C130" s="13" t="n">
        <v>5</v>
      </c>
      <c r="D130" s="13" t="s">
        <v>677</v>
      </c>
      <c r="E130" s="13" t="s">
        <v>678</v>
      </c>
      <c r="F130" s="13" t="n">
        <v>14</v>
      </c>
      <c r="G130" s="13" t="s">
        <v>679</v>
      </c>
      <c r="H130" s="13" t="s">
        <v>680</v>
      </c>
      <c r="I130" s="13" t="n">
        <v>2</v>
      </c>
      <c r="J130" s="13" t="n">
        <v>6</v>
      </c>
      <c r="K130" s="13" t="n">
        <v>6</v>
      </c>
      <c r="L130" s="13" t="n">
        <v>0</v>
      </c>
      <c r="M130" s="13" t="n">
        <v>1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525</v>
      </c>
      <c r="W130" s="13" t="n">
        <v>0</v>
      </c>
      <c r="AG130" s="13" t="n">
        <v>7</v>
      </c>
      <c r="AH130" s="13" t="n">
        <v>194</v>
      </c>
      <c r="AO130" s="13" t="n">
        <v>90</v>
      </c>
    </row>
    <row r="131" customFormat="false" ht="11.25" hidden="false" customHeight="false" outlineLevel="0" collapsed="false">
      <c r="A131" s="13" t="n">
        <v>1</v>
      </c>
      <c r="B131" s="13" t="n">
        <v>497</v>
      </c>
      <c r="C131" s="13" t="n">
        <v>5</v>
      </c>
      <c r="D131" s="13" t="s">
        <v>681</v>
      </c>
      <c r="E131" s="13" t="s">
        <v>682</v>
      </c>
      <c r="F131" s="13" t="n">
        <v>3</v>
      </c>
      <c r="G131" s="13" t="s">
        <v>683</v>
      </c>
      <c r="H131" s="13" t="s">
        <v>262</v>
      </c>
      <c r="I131" s="13" t="n">
        <v>2</v>
      </c>
      <c r="J131" s="13" t="n">
        <v>6</v>
      </c>
      <c r="K131" s="13" t="n">
        <v>5</v>
      </c>
      <c r="L131" s="13" t="n">
        <v>1</v>
      </c>
      <c r="M131" s="13" t="n">
        <v>2</v>
      </c>
      <c r="N131" s="13" t="n">
        <v>0</v>
      </c>
      <c r="O131" s="13" t="n">
        <v>1</v>
      </c>
      <c r="P131" s="13" t="n">
        <v>2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442</v>
      </c>
      <c r="W131" s="13" t="n">
        <v>0</v>
      </c>
      <c r="AG131" s="13" t="n">
        <v>7</v>
      </c>
      <c r="AH131" s="13" t="n">
        <v>196</v>
      </c>
      <c r="AL131" s="13" t="n">
        <v>23</v>
      </c>
      <c r="AO131" s="13" t="n">
        <v>76</v>
      </c>
    </row>
    <row r="132" customFormat="false" ht="11.25" hidden="false" customHeight="false" outlineLevel="0" collapsed="false">
      <c r="A132" s="13" t="n">
        <v>1</v>
      </c>
      <c r="B132" s="13" t="n">
        <v>498</v>
      </c>
      <c r="C132" s="13" t="n">
        <v>5</v>
      </c>
      <c r="D132" s="13" t="s">
        <v>684</v>
      </c>
      <c r="E132" s="13" t="s">
        <v>685</v>
      </c>
      <c r="F132" s="13" t="n">
        <v>4</v>
      </c>
      <c r="G132" s="13" t="s">
        <v>684</v>
      </c>
      <c r="I132" s="13" t="n">
        <v>2</v>
      </c>
      <c r="J132" s="13" t="n">
        <v>4</v>
      </c>
      <c r="K132" s="13" t="n">
        <v>2</v>
      </c>
      <c r="L132" s="13" t="n">
        <v>2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263</v>
      </c>
      <c r="W132" s="13" t="n">
        <v>0</v>
      </c>
      <c r="AG132" s="13" t="n">
        <v>7</v>
      </c>
      <c r="AH132" s="13" t="n">
        <v>202</v>
      </c>
      <c r="AO132" s="13" t="n">
        <v>76</v>
      </c>
    </row>
    <row r="133" customFormat="false" ht="11.25" hidden="false" customHeight="false" outlineLevel="0" collapsed="false">
      <c r="A133" s="13" t="n">
        <v>1</v>
      </c>
      <c r="B133" s="13" t="n">
        <v>499</v>
      </c>
      <c r="C133" s="13" t="n">
        <v>5</v>
      </c>
      <c r="D133" s="13" t="s">
        <v>686</v>
      </c>
      <c r="E133" s="13" t="s">
        <v>687</v>
      </c>
      <c r="F133" s="13" t="n">
        <v>5</v>
      </c>
      <c r="G133" s="13" t="s">
        <v>688</v>
      </c>
      <c r="H133" s="13" t="s">
        <v>689</v>
      </c>
      <c r="I133" s="13" t="n">
        <v>2</v>
      </c>
      <c r="J133" s="13" t="n">
        <v>2</v>
      </c>
      <c r="K133" s="13" t="n">
        <v>1</v>
      </c>
      <c r="L133" s="13" t="n">
        <v>1</v>
      </c>
      <c r="M133" s="13" t="n">
        <v>0</v>
      </c>
      <c r="N133" s="13" t="n">
        <v>0</v>
      </c>
      <c r="O133" s="13" t="n">
        <v>0</v>
      </c>
      <c r="P133" s="13" t="n">
        <v>1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123</v>
      </c>
      <c r="W133" s="13" t="n">
        <v>0</v>
      </c>
      <c r="AG133" s="13" t="n">
        <v>7</v>
      </c>
      <c r="AH133" s="13" t="n">
        <v>200</v>
      </c>
      <c r="AO133" s="13" t="n">
        <v>82</v>
      </c>
    </row>
    <row r="134" customFormat="false" ht="11.25" hidden="false" customHeight="false" outlineLevel="0" collapsed="false">
      <c r="A134" s="13" t="n">
        <v>1</v>
      </c>
      <c r="B134" s="13" t="n">
        <v>505</v>
      </c>
      <c r="C134" s="13" t="n">
        <v>5</v>
      </c>
      <c r="D134" s="13" t="s">
        <v>690</v>
      </c>
      <c r="E134" s="13" t="s">
        <v>691</v>
      </c>
      <c r="F134" s="13" t="n">
        <v>15</v>
      </c>
      <c r="G134" s="13" t="s">
        <v>692</v>
      </c>
      <c r="H134" s="13" t="s">
        <v>693</v>
      </c>
      <c r="I134" s="13" t="n">
        <v>3</v>
      </c>
      <c r="J134" s="13" t="n">
        <v>1</v>
      </c>
      <c r="K134" s="13" t="n">
        <v>0</v>
      </c>
      <c r="L134" s="13" t="n">
        <v>1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19</v>
      </c>
      <c r="W134" s="13" t="n">
        <v>0</v>
      </c>
      <c r="AG134" s="13" t="n">
        <v>7</v>
      </c>
      <c r="AI134" s="13" t="n">
        <v>197</v>
      </c>
      <c r="AJ134" s="13" t="n">
        <v>196</v>
      </c>
      <c r="AK134" s="13" t="n">
        <v>84</v>
      </c>
      <c r="AO134" s="13" t="n">
        <v>14</v>
      </c>
    </row>
    <row r="135" customFormat="false" ht="11.25" hidden="false" customHeight="false" outlineLevel="0" collapsed="false">
      <c r="A135" s="13" t="n">
        <v>1</v>
      </c>
      <c r="B135" s="13" t="n">
        <v>503</v>
      </c>
      <c r="C135" s="13" t="n">
        <v>5</v>
      </c>
      <c r="D135" s="13" t="s">
        <v>694</v>
      </c>
      <c r="E135" s="13" t="s">
        <v>695</v>
      </c>
      <c r="F135" s="13" t="n">
        <v>6</v>
      </c>
      <c r="G135" s="13" t="s">
        <v>696</v>
      </c>
      <c r="H135" s="13" t="s">
        <v>697</v>
      </c>
      <c r="I135" s="13" t="n">
        <v>3</v>
      </c>
      <c r="J135" s="13" t="n">
        <v>7</v>
      </c>
      <c r="K135" s="13" t="n">
        <v>1</v>
      </c>
      <c r="L135" s="13" t="n">
        <v>6</v>
      </c>
      <c r="M135" s="13" t="n">
        <v>0</v>
      </c>
      <c r="N135" s="13" t="n">
        <v>1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1</v>
      </c>
      <c r="T135" s="13" t="n">
        <v>0</v>
      </c>
      <c r="U135" s="13" t="n">
        <v>184</v>
      </c>
      <c r="W135" s="13" t="n">
        <v>10000</v>
      </c>
      <c r="AG135" s="13" t="n">
        <v>7</v>
      </c>
      <c r="AI135" s="13" t="n">
        <v>193</v>
      </c>
      <c r="AJ135" s="13" t="n">
        <v>202</v>
      </c>
      <c r="AK135" s="13" t="n">
        <v>84</v>
      </c>
      <c r="AO135" s="13" t="n">
        <v>14</v>
      </c>
    </row>
    <row r="136" customFormat="false" ht="11.25" hidden="false" customHeight="false" outlineLevel="0" collapsed="false">
      <c r="A136" s="13" t="n">
        <v>0</v>
      </c>
      <c r="B136" s="13" t="n">
        <v>510</v>
      </c>
      <c r="C136" s="13" t="n">
        <v>5</v>
      </c>
      <c r="D136" s="13" t="s">
        <v>698</v>
      </c>
      <c r="E136" s="13" t="s">
        <v>699</v>
      </c>
      <c r="F136" s="13" t="n">
        <v>21</v>
      </c>
      <c r="G136" s="13" t="s">
        <v>700</v>
      </c>
      <c r="H136" s="13" t="s">
        <v>697</v>
      </c>
      <c r="I136" s="13" t="n">
        <v>3</v>
      </c>
      <c r="J136" s="13" t="n">
        <v>7</v>
      </c>
      <c r="K136" s="13" t="n">
        <v>1</v>
      </c>
      <c r="L136" s="13" t="n">
        <v>6</v>
      </c>
      <c r="M136" s="13" t="n">
        <v>1</v>
      </c>
      <c r="N136" s="13" t="n">
        <v>1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1</v>
      </c>
      <c r="T136" s="13" t="n">
        <v>0</v>
      </c>
      <c r="U136" s="13" t="n">
        <v>202</v>
      </c>
      <c r="W136" s="13" t="n">
        <v>10000</v>
      </c>
      <c r="AG136" s="13" t="n">
        <v>7</v>
      </c>
      <c r="AI136" s="13" t="n">
        <v>203</v>
      </c>
      <c r="AJ136" s="13" t="n">
        <v>200</v>
      </c>
      <c r="AK136" s="13" t="n">
        <v>90</v>
      </c>
      <c r="AO136" s="13" t="n">
        <v>8</v>
      </c>
    </row>
    <row r="137" customFormat="false" ht="11.25" hidden="false" customHeight="false" outlineLevel="0" collapsed="false">
      <c r="A137" s="13" t="n">
        <v>1</v>
      </c>
      <c r="B137" s="13" t="n">
        <v>509</v>
      </c>
      <c r="C137" s="13" t="n">
        <v>5</v>
      </c>
      <c r="D137" s="13" t="s">
        <v>701</v>
      </c>
      <c r="E137" s="13" t="s">
        <v>702</v>
      </c>
      <c r="F137" s="13" t="n">
        <v>20</v>
      </c>
      <c r="G137" s="13" t="s">
        <v>701</v>
      </c>
      <c r="I137" s="13" t="n">
        <v>3</v>
      </c>
      <c r="J137" s="13" t="n">
        <v>4</v>
      </c>
      <c r="K137" s="13" t="n">
        <v>4</v>
      </c>
      <c r="L137" s="13" t="n">
        <v>0</v>
      </c>
      <c r="M137" s="13" t="n">
        <v>4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188</v>
      </c>
      <c r="W137" s="13" t="n">
        <v>0</v>
      </c>
      <c r="AG137" s="13" t="n">
        <v>7</v>
      </c>
      <c r="AI137" s="13" t="n">
        <v>189</v>
      </c>
      <c r="AJ137" s="13" t="n">
        <v>185</v>
      </c>
      <c r="AK137" s="13" t="n">
        <v>90</v>
      </c>
      <c r="AO137" s="13" t="n">
        <v>8</v>
      </c>
    </row>
    <row r="138" customFormat="false" ht="11.25" hidden="false" customHeight="false" outlineLevel="0" collapsed="false">
      <c r="A138" s="13" t="n">
        <v>1</v>
      </c>
      <c r="B138" s="13" t="n">
        <v>506</v>
      </c>
      <c r="C138" s="13" t="n">
        <v>5</v>
      </c>
      <c r="D138" s="13" t="s">
        <v>703</v>
      </c>
      <c r="E138" s="13" t="s">
        <v>704</v>
      </c>
      <c r="F138" s="13" t="n">
        <v>16</v>
      </c>
      <c r="G138" s="13" t="s">
        <v>703</v>
      </c>
      <c r="I138" s="13" t="n">
        <v>3</v>
      </c>
      <c r="J138" s="13" t="n">
        <v>7</v>
      </c>
      <c r="K138" s="13" t="n">
        <v>6</v>
      </c>
      <c r="L138" s="13" t="n">
        <v>1</v>
      </c>
      <c r="M138" s="13" t="n">
        <v>2</v>
      </c>
      <c r="N138" s="13" t="n">
        <v>1</v>
      </c>
      <c r="O138" s="13" t="n">
        <v>0</v>
      </c>
      <c r="P138" s="13" t="n">
        <v>3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527</v>
      </c>
      <c r="W138" s="13" t="n">
        <v>10000</v>
      </c>
      <c r="AG138" s="13" t="n">
        <v>7</v>
      </c>
      <c r="AI138" s="13" t="n">
        <v>206</v>
      </c>
      <c r="AJ138" s="13" t="n">
        <v>198</v>
      </c>
      <c r="AK138" s="13" t="n">
        <v>99</v>
      </c>
      <c r="AO138" s="13" t="n">
        <v>2</v>
      </c>
    </row>
    <row r="139" customFormat="false" ht="11.25" hidden="false" customHeight="false" outlineLevel="0" collapsed="false">
      <c r="A139" s="13" t="n">
        <v>1</v>
      </c>
      <c r="B139" s="13" t="n">
        <v>504</v>
      </c>
      <c r="C139" s="13" t="n">
        <v>5</v>
      </c>
      <c r="D139" s="13" t="s">
        <v>705</v>
      </c>
      <c r="E139" s="13" t="s">
        <v>706</v>
      </c>
      <c r="F139" s="13" t="n">
        <v>8</v>
      </c>
      <c r="G139" s="13" t="s">
        <v>707</v>
      </c>
      <c r="H139" s="13" t="s">
        <v>708</v>
      </c>
      <c r="I139" s="13" t="n">
        <v>3</v>
      </c>
      <c r="J139" s="13" t="n">
        <v>6</v>
      </c>
      <c r="K139" s="13" t="n">
        <v>6</v>
      </c>
      <c r="L139" s="13" t="n">
        <v>0</v>
      </c>
      <c r="M139" s="13" t="n">
        <v>3</v>
      </c>
      <c r="N139" s="13" t="n">
        <v>2</v>
      </c>
      <c r="O139" s="13" t="n">
        <v>0</v>
      </c>
      <c r="P139" s="13" t="n">
        <v>1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540</v>
      </c>
      <c r="W139" s="13" t="n">
        <v>20000</v>
      </c>
      <c r="AO139" s="13" t="n">
        <v>0</v>
      </c>
    </row>
    <row r="140" customFormat="false" ht="11.25" hidden="false" customHeight="false" outlineLevel="0" collapsed="false">
      <c r="A140" s="13" t="n">
        <v>1</v>
      </c>
      <c r="B140" s="13" t="n">
        <v>507</v>
      </c>
      <c r="C140" s="13" t="n">
        <v>5</v>
      </c>
      <c r="D140" s="13" t="s">
        <v>709</v>
      </c>
      <c r="E140" s="13" t="s">
        <v>710</v>
      </c>
      <c r="F140" s="13" t="n">
        <v>17</v>
      </c>
      <c r="G140" s="13" t="s">
        <v>711</v>
      </c>
      <c r="H140" s="13" t="s">
        <v>282</v>
      </c>
      <c r="I140" s="13" t="n">
        <v>3</v>
      </c>
      <c r="J140" s="13" t="n">
        <v>6</v>
      </c>
      <c r="K140" s="13" t="n">
        <v>6</v>
      </c>
      <c r="L140" s="13" t="n">
        <v>0</v>
      </c>
      <c r="M140" s="13" t="n">
        <v>4</v>
      </c>
      <c r="N140" s="13" t="n">
        <v>2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491</v>
      </c>
      <c r="W140" s="13" t="n">
        <v>20000</v>
      </c>
    </row>
    <row r="141" customFormat="false" ht="11.25" hidden="false" customHeight="false" outlineLevel="0" collapsed="false">
      <c r="A141" s="13" t="n">
        <v>1</v>
      </c>
      <c r="B141" s="13" t="n">
        <v>508</v>
      </c>
      <c r="C141" s="13" t="n">
        <v>5</v>
      </c>
      <c r="D141" s="13" t="s">
        <v>712</v>
      </c>
      <c r="E141" s="13" t="s">
        <v>713</v>
      </c>
      <c r="F141" s="13" t="n">
        <v>18</v>
      </c>
      <c r="G141" s="13" t="s">
        <v>714</v>
      </c>
      <c r="H141" s="13" t="s">
        <v>537</v>
      </c>
      <c r="I141" s="13" t="n">
        <v>3</v>
      </c>
      <c r="J141" s="13" t="n">
        <v>4</v>
      </c>
      <c r="K141" s="13" t="n">
        <v>1</v>
      </c>
      <c r="L141" s="13" t="n">
        <v>3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142</v>
      </c>
      <c r="W141" s="13" t="n">
        <v>0</v>
      </c>
    </row>
    <row r="142" customFormat="false" ht="11.25" hidden="false" customHeight="false" outlineLevel="0" collapsed="false">
      <c r="A142" s="13" t="n">
        <v>1</v>
      </c>
      <c r="B142" s="13" t="n">
        <v>512</v>
      </c>
      <c r="C142" s="13" t="n">
        <v>5</v>
      </c>
      <c r="D142" s="13" t="s">
        <v>715</v>
      </c>
      <c r="E142" s="13" t="s">
        <v>716</v>
      </c>
      <c r="F142" s="13" t="n">
        <v>9</v>
      </c>
      <c r="G142" s="13" t="s">
        <v>715</v>
      </c>
      <c r="I142" s="13" t="n">
        <v>4</v>
      </c>
      <c r="J142" s="13" t="n">
        <v>2</v>
      </c>
      <c r="K142" s="13" t="n">
        <v>1</v>
      </c>
      <c r="L142" s="13" t="n">
        <v>1</v>
      </c>
      <c r="M142" s="13" t="n">
        <v>1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90</v>
      </c>
      <c r="W142" s="13" t="n">
        <v>0</v>
      </c>
    </row>
    <row r="143" customFormat="false" ht="11.25" hidden="false" customHeight="false" outlineLevel="0" collapsed="false">
      <c r="A143" s="13" t="n">
        <v>1</v>
      </c>
      <c r="B143" s="13" t="n">
        <v>517</v>
      </c>
      <c r="C143" s="13" t="n">
        <v>5</v>
      </c>
      <c r="D143" s="13" t="s">
        <v>717</v>
      </c>
      <c r="E143" s="13" t="s">
        <v>718</v>
      </c>
      <c r="F143" s="13" t="n">
        <v>25</v>
      </c>
      <c r="G143" s="13" t="s">
        <v>719</v>
      </c>
      <c r="H143" s="13" t="s">
        <v>720</v>
      </c>
      <c r="I143" s="13" t="n">
        <v>4</v>
      </c>
      <c r="J143" s="13" t="n">
        <v>1</v>
      </c>
      <c r="K143" s="13" t="n">
        <v>0</v>
      </c>
      <c r="L143" s="13" t="n">
        <v>1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29</v>
      </c>
      <c r="W143" s="13" t="n">
        <v>0</v>
      </c>
      <c r="AG143" s="13" t="n">
        <v>8</v>
      </c>
      <c r="AH143" s="13" t="n">
        <v>3</v>
      </c>
      <c r="AO143" s="13" t="n">
        <v>90</v>
      </c>
    </row>
    <row r="144" customFormat="false" ht="11.25" hidden="false" customHeight="false" outlineLevel="0" collapsed="false">
      <c r="A144" s="13" t="n">
        <v>1</v>
      </c>
      <c r="B144" s="13" t="n">
        <v>511</v>
      </c>
      <c r="C144" s="13" t="n">
        <v>5</v>
      </c>
      <c r="D144" s="13" t="s">
        <v>721</v>
      </c>
      <c r="E144" s="13" t="s">
        <v>722</v>
      </c>
      <c r="F144" s="13" t="n">
        <v>7</v>
      </c>
      <c r="G144" s="13" t="s">
        <v>723</v>
      </c>
      <c r="H144" s="13" t="s">
        <v>724</v>
      </c>
      <c r="I144" s="13" t="n">
        <v>4</v>
      </c>
      <c r="J144" s="13" t="n">
        <v>7</v>
      </c>
      <c r="K144" s="13" t="n">
        <v>6</v>
      </c>
      <c r="L144" s="13" t="n">
        <v>1</v>
      </c>
      <c r="M144" s="13" t="n">
        <v>6</v>
      </c>
      <c r="N144" s="13" t="n">
        <v>1</v>
      </c>
      <c r="O144" s="13" t="n">
        <v>0</v>
      </c>
      <c r="P144" s="13" t="n">
        <v>2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448</v>
      </c>
      <c r="W144" s="13" t="n">
        <v>10000</v>
      </c>
      <c r="AG144" s="13" t="n">
        <v>8</v>
      </c>
      <c r="AH144" s="13" t="n">
        <v>6</v>
      </c>
      <c r="AO144" s="13" t="n">
        <v>90</v>
      </c>
    </row>
    <row r="145" customFormat="false" ht="11.25" hidden="false" customHeight="false" outlineLevel="0" collapsed="false">
      <c r="A145" s="13" t="n">
        <v>1</v>
      </c>
      <c r="B145" s="13" t="n">
        <v>516</v>
      </c>
      <c r="C145" s="13" t="n">
        <v>5</v>
      </c>
      <c r="D145" s="13" t="s">
        <v>725</v>
      </c>
      <c r="E145" s="13" t="s">
        <v>726</v>
      </c>
      <c r="F145" s="13" t="n">
        <v>22</v>
      </c>
      <c r="G145" s="13" t="s">
        <v>727</v>
      </c>
      <c r="H145" s="13" t="s">
        <v>728</v>
      </c>
      <c r="I145" s="13" t="n">
        <v>4</v>
      </c>
      <c r="J145" s="13" t="n">
        <v>3</v>
      </c>
      <c r="K145" s="13" t="n">
        <v>2</v>
      </c>
      <c r="L145" s="13" t="n">
        <v>1</v>
      </c>
      <c r="M145" s="13" t="n">
        <v>1</v>
      </c>
      <c r="N145" s="13" t="n">
        <v>0</v>
      </c>
      <c r="O145" s="13" t="n">
        <v>0</v>
      </c>
      <c r="P145" s="13" t="n">
        <v>1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157</v>
      </c>
      <c r="W145" s="13" t="n">
        <v>0</v>
      </c>
      <c r="AG145" s="13" t="n">
        <v>8</v>
      </c>
      <c r="AH145" s="13" t="n">
        <v>8</v>
      </c>
      <c r="AO145" s="13" t="n">
        <v>90</v>
      </c>
    </row>
    <row r="146" customFormat="false" ht="11.25" hidden="false" customHeight="false" outlineLevel="0" collapsed="false">
      <c r="A146" s="13" t="n">
        <v>1</v>
      </c>
      <c r="B146" s="13" t="n">
        <v>513</v>
      </c>
      <c r="C146" s="13" t="n">
        <v>5</v>
      </c>
      <c r="D146" s="13" t="s">
        <v>729</v>
      </c>
      <c r="E146" s="13" t="s">
        <v>730</v>
      </c>
      <c r="F146" s="13" t="n">
        <v>10</v>
      </c>
      <c r="G146" s="13" t="s">
        <v>731</v>
      </c>
      <c r="H146" s="13" t="s">
        <v>669</v>
      </c>
      <c r="I146" s="13" t="n">
        <v>4</v>
      </c>
      <c r="J146" s="13" t="n">
        <v>6</v>
      </c>
      <c r="K146" s="13" t="n">
        <v>3</v>
      </c>
      <c r="L146" s="13" t="n">
        <v>3</v>
      </c>
      <c r="M146" s="13" t="n">
        <v>2</v>
      </c>
      <c r="N146" s="13" t="n">
        <v>3</v>
      </c>
      <c r="O146" s="13" t="n">
        <v>0</v>
      </c>
      <c r="P146" s="13" t="n">
        <v>1</v>
      </c>
      <c r="Q146" s="13" t="n">
        <v>0</v>
      </c>
      <c r="R146" s="13" t="n">
        <v>0</v>
      </c>
      <c r="S146" s="13" t="n">
        <v>2</v>
      </c>
      <c r="T146" s="13" t="n">
        <v>0</v>
      </c>
      <c r="U146" s="13" t="n">
        <v>431</v>
      </c>
      <c r="W146" s="13" t="n">
        <v>30000</v>
      </c>
      <c r="AG146" s="13" t="n">
        <v>8</v>
      </c>
      <c r="AH146" s="13" t="n">
        <v>7</v>
      </c>
      <c r="AO146" s="13" t="n">
        <v>90</v>
      </c>
    </row>
    <row r="147" customFormat="false" ht="11.25" hidden="false" customHeight="false" outlineLevel="0" collapsed="false">
      <c r="A147" s="13" t="n">
        <v>1</v>
      </c>
      <c r="B147" s="13" t="n">
        <v>518</v>
      </c>
      <c r="C147" s="13" t="n">
        <v>5</v>
      </c>
      <c r="D147" s="13" t="s">
        <v>732</v>
      </c>
      <c r="E147" s="13" t="s">
        <v>733</v>
      </c>
      <c r="F147" s="13" t="n">
        <v>26</v>
      </c>
      <c r="G147" s="13" t="s">
        <v>734</v>
      </c>
      <c r="H147" s="13" t="s">
        <v>735</v>
      </c>
      <c r="I147" s="13" t="n">
        <v>4</v>
      </c>
      <c r="J147" s="13" t="n">
        <v>1</v>
      </c>
      <c r="K147" s="13" t="n">
        <v>0</v>
      </c>
      <c r="L147" s="13" t="n">
        <v>1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13</v>
      </c>
      <c r="W147" s="13" t="n">
        <v>0</v>
      </c>
      <c r="AG147" s="13" t="n">
        <v>8</v>
      </c>
      <c r="AH147" s="13" t="n">
        <v>5</v>
      </c>
      <c r="AO147" s="13" t="n">
        <v>90</v>
      </c>
    </row>
    <row r="148" customFormat="false" ht="11.25" hidden="false" customHeight="false" outlineLevel="0" collapsed="false">
      <c r="A148" s="13" t="n">
        <v>0</v>
      </c>
      <c r="B148" s="13" t="n">
        <v>514</v>
      </c>
      <c r="C148" s="13" t="n">
        <v>5</v>
      </c>
      <c r="D148" s="13" t="s">
        <v>736</v>
      </c>
      <c r="E148" s="13" t="s">
        <v>737</v>
      </c>
      <c r="F148" s="13" t="n">
        <v>11</v>
      </c>
      <c r="G148" s="13" t="s">
        <v>738</v>
      </c>
      <c r="H148" s="13" t="s">
        <v>739</v>
      </c>
      <c r="I148" s="13" t="n">
        <v>4</v>
      </c>
      <c r="J148" s="13" t="n">
        <v>5</v>
      </c>
      <c r="K148" s="13" t="n">
        <v>1</v>
      </c>
      <c r="L148" s="13" t="n">
        <v>4</v>
      </c>
      <c r="M148" s="13" t="n">
        <v>1</v>
      </c>
      <c r="N148" s="13" t="n">
        <v>1</v>
      </c>
      <c r="O148" s="13" t="n">
        <v>0</v>
      </c>
      <c r="P148" s="13" t="n">
        <v>1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155</v>
      </c>
      <c r="W148" s="13" t="n">
        <v>10000</v>
      </c>
      <c r="AG148" s="13" t="n">
        <v>8</v>
      </c>
      <c r="AH148" s="13" t="n">
        <v>17</v>
      </c>
      <c r="AO148" s="13" t="n">
        <v>90</v>
      </c>
    </row>
    <row r="149" customFormat="false" ht="11.25" hidden="false" customHeight="false" outlineLevel="0" collapsed="false">
      <c r="A149" s="13" t="n">
        <v>1</v>
      </c>
      <c r="B149" s="13" t="n">
        <v>515</v>
      </c>
      <c r="C149" s="13" t="n">
        <v>5</v>
      </c>
      <c r="D149" s="13" t="s">
        <v>740</v>
      </c>
      <c r="E149" s="13" t="s">
        <v>741</v>
      </c>
      <c r="F149" s="13" t="n">
        <v>19</v>
      </c>
      <c r="G149" s="13" t="s">
        <v>742</v>
      </c>
      <c r="H149" s="13" t="s">
        <v>743</v>
      </c>
      <c r="I149" s="13" t="n">
        <v>4</v>
      </c>
      <c r="J149" s="13" t="n">
        <v>7</v>
      </c>
      <c r="K149" s="13" t="n">
        <v>6</v>
      </c>
      <c r="L149" s="13" t="n">
        <v>1</v>
      </c>
      <c r="M149" s="13" t="n">
        <v>5</v>
      </c>
      <c r="N149" s="13" t="n">
        <v>1</v>
      </c>
      <c r="O149" s="13" t="n">
        <v>0</v>
      </c>
      <c r="P149" s="13" t="n">
        <v>1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504</v>
      </c>
      <c r="W149" s="13" t="n">
        <v>10000</v>
      </c>
      <c r="AG149" s="13" t="n">
        <v>8</v>
      </c>
      <c r="AH149" s="13" t="n">
        <v>18</v>
      </c>
      <c r="AO149" s="13" t="n">
        <v>90</v>
      </c>
    </row>
    <row r="150" customFormat="false" ht="11.25" hidden="false" customHeight="false" outlineLevel="0" collapsed="false">
      <c r="C150" s="13" t="n">
        <v>5</v>
      </c>
      <c r="AG150" s="13" t="n">
        <v>8</v>
      </c>
      <c r="AH150" s="13" t="n">
        <v>21</v>
      </c>
      <c r="AO150" s="13" t="n">
        <v>67</v>
      </c>
    </row>
    <row r="151" customFormat="false" ht="11.25" hidden="false" customHeight="false" outlineLevel="0" collapsed="false">
      <c r="C151" s="13" t="n">
        <v>5</v>
      </c>
      <c r="AG151" s="13" t="n">
        <v>8</v>
      </c>
      <c r="AH151" s="13" t="n">
        <v>14</v>
      </c>
      <c r="AO151" s="13" t="n">
        <v>86</v>
      </c>
    </row>
    <row r="152" customFormat="false" ht="11.25" hidden="false" customHeight="false" outlineLevel="0" collapsed="false">
      <c r="C152" s="13" t="n">
        <v>5</v>
      </c>
      <c r="AG152" s="13" t="n">
        <v>8</v>
      </c>
      <c r="AH152" s="13" t="n">
        <v>16</v>
      </c>
      <c r="AO152" s="13" t="n">
        <v>67</v>
      </c>
    </row>
    <row r="153" customFormat="false" ht="11.25" hidden="false" customHeight="false" outlineLevel="0" collapsed="false">
      <c r="C153" s="13" t="n">
        <v>5</v>
      </c>
      <c r="AG153" s="13" t="n">
        <v>8</v>
      </c>
      <c r="AH153" s="13" t="n">
        <v>22</v>
      </c>
      <c r="AL153" s="13" t="n">
        <v>59</v>
      </c>
      <c r="AO153" s="13" t="n">
        <v>90</v>
      </c>
    </row>
    <row r="154" customFormat="false" ht="11.25" hidden="false" customHeight="false" outlineLevel="0" collapsed="false">
      <c r="A154" s="13" t="n">
        <v>1</v>
      </c>
      <c r="B154" s="13" t="n">
        <v>209</v>
      </c>
      <c r="C154" s="13" t="n">
        <v>6</v>
      </c>
      <c r="D154" s="13" t="s">
        <v>744</v>
      </c>
      <c r="E154" s="13" t="s">
        <v>745</v>
      </c>
      <c r="F154" s="13" t="n">
        <v>23</v>
      </c>
      <c r="G154" s="13" t="s">
        <v>746</v>
      </c>
      <c r="H154" s="13" t="s">
        <v>747</v>
      </c>
      <c r="I154" s="13" t="n">
        <v>1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1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W154" s="13" t="n">
        <v>0</v>
      </c>
      <c r="AG154" s="13" t="n">
        <v>8</v>
      </c>
      <c r="AI154" s="13" t="n">
        <v>26</v>
      </c>
      <c r="AJ154" s="13" t="n">
        <v>21</v>
      </c>
      <c r="AK154" s="13" t="n">
        <v>75</v>
      </c>
      <c r="AL154" s="13" t="n">
        <v>81</v>
      </c>
      <c r="AO154" s="13" t="n">
        <v>23</v>
      </c>
    </row>
    <row r="155" customFormat="false" ht="11.25" hidden="false" customHeight="false" outlineLevel="0" collapsed="false">
      <c r="A155" s="13" t="n">
        <v>1</v>
      </c>
      <c r="B155" s="13" t="n">
        <v>208</v>
      </c>
      <c r="C155" s="13" t="n">
        <v>6</v>
      </c>
      <c r="D155" s="13" t="s">
        <v>748</v>
      </c>
      <c r="E155" s="13" t="s">
        <v>749</v>
      </c>
      <c r="F155" s="13" t="n">
        <v>12</v>
      </c>
      <c r="G155" s="13" t="s">
        <v>750</v>
      </c>
      <c r="H155" s="13" t="s">
        <v>751</v>
      </c>
      <c r="I155" s="13" t="n">
        <v>1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W155" s="13" t="n">
        <v>0</v>
      </c>
      <c r="AG155" s="13" t="n">
        <v>8</v>
      </c>
      <c r="AI155" s="13" t="n">
        <v>15</v>
      </c>
      <c r="AJ155" s="13" t="n">
        <v>16</v>
      </c>
      <c r="AK155" s="13" t="n">
        <v>75</v>
      </c>
      <c r="AO155" s="13" t="n">
        <v>23</v>
      </c>
    </row>
    <row r="156" customFormat="false" ht="11.25" hidden="false" customHeight="false" outlineLevel="0" collapsed="false">
      <c r="A156" s="13" t="n">
        <v>1</v>
      </c>
      <c r="B156" s="13" t="n">
        <v>207</v>
      </c>
      <c r="C156" s="13" t="n">
        <v>6</v>
      </c>
      <c r="D156" s="13" t="s">
        <v>752</v>
      </c>
      <c r="E156" s="13" t="s">
        <v>753</v>
      </c>
      <c r="F156" s="13" t="n">
        <v>1</v>
      </c>
      <c r="G156" s="13" t="s">
        <v>754</v>
      </c>
      <c r="H156" s="13" t="s">
        <v>533</v>
      </c>
      <c r="I156" s="13" t="n">
        <v>1</v>
      </c>
      <c r="J156" s="13" t="n">
        <v>3</v>
      </c>
      <c r="K156" s="13" t="n">
        <v>3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270</v>
      </c>
      <c r="W156" s="13" t="n">
        <v>0</v>
      </c>
      <c r="AG156" s="13" t="n">
        <v>8</v>
      </c>
      <c r="AI156" s="13" t="n">
        <v>24</v>
      </c>
      <c r="AJ156" s="13" t="n">
        <v>14</v>
      </c>
      <c r="AK156" s="13" t="n">
        <v>94</v>
      </c>
      <c r="AO156" s="13" t="n">
        <v>4</v>
      </c>
    </row>
    <row r="157" customFormat="false" ht="11.25" hidden="false" customHeight="false" outlineLevel="0" collapsed="false">
      <c r="A157" s="13" t="n">
        <v>1</v>
      </c>
      <c r="B157" s="13" t="n">
        <v>213</v>
      </c>
      <c r="C157" s="13" t="n">
        <v>6</v>
      </c>
      <c r="D157" s="13" t="s">
        <v>755</v>
      </c>
      <c r="E157" s="13" t="s">
        <v>756</v>
      </c>
      <c r="F157" s="13" t="n">
        <v>5</v>
      </c>
      <c r="G157" s="13" t="s">
        <v>757</v>
      </c>
      <c r="H157" s="13" t="s">
        <v>537</v>
      </c>
      <c r="I157" s="13" t="n">
        <v>2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W157" s="13" t="n">
        <v>0</v>
      </c>
      <c r="AO157" s="13" t="n">
        <v>0</v>
      </c>
    </row>
    <row r="158" customFormat="false" ht="11.25" hidden="false" customHeight="false" outlineLevel="0" collapsed="false">
      <c r="A158" s="13" t="n">
        <v>1</v>
      </c>
      <c r="B158" s="13" t="n">
        <v>212</v>
      </c>
      <c r="C158" s="13" t="n">
        <v>6</v>
      </c>
      <c r="D158" s="13" t="s">
        <v>758</v>
      </c>
      <c r="E158" s="13" t="s">
        <v>759</v>
      </c>
      <c r="F158" s="13" t="n">
        <v>4</v>
      </c>
      <c r="G158" s="13" t="s">
        <v>760</v>
      </c>
      <c r="H158" s="13" t="s">
        <v>761</v>
      </c>
      <c r="I158" s="13" t="n">
        <v>2</v>
      </c>
      <c r="J158" s="13" t="n">
        <v>3</v>
      </c>
      <c r="K158" s="13" t="n">
        <v>3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270</v>
      </c>
      <c r="W158" s="13" t="n">
        <v>0</v>
      </c>
      <c r="AO158" s="13" t="n">
        <v>0</v>
      </c>
    </row>
    <row r="159" customFormat="false" ht="11.25" hidden="false" customHeight="false" outlineLevel="0" collapsed="false">
      <c r="A159" s="13" t="n">
        <v>1</v>
      </c>
      <c r="B159" s="13" t="n">
        <v>217</v>
      </c>
      <c r="C159" s="13" t="n">
        <v>6</v>
      </c>
      <c r="D159" s="13" t="s">
        <v>762</v>
      </c>
      <c r="E159" s="13" t="s">
        <v>763</v>
      </c>
      <c r="F159" s="13" t="n">
        <v>22</v>
      </c>
      <c r="G159" s="13" t="s">
        <v>764</v>
      </c>
      <c r="H159" s="13" t="s">
        <v>765</v>
      </c>
      <c r="I159" s="13" t="n">
        <v>2</v>
      </c>
      <c r="J159" s="13" t="n">
        <v>2</v>
      </c>
      <c r="K159" s="13" t="n">
        <v>1</v>
      </c>
      <c r="L159" s="13" t="n">
        <v>1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92</v>
      </c>
      <c r="W159" s="13" t="n">
        <v>0</v>
      </c>
      <c r="AO159" s="13" t="n">
        <v>0</v>
      </c>
    </row>
    <row r="160" customFormat="false" ht="11.25" hidden="false" customHeight="false" outlineLevel="0" collapsed="false">
      <c r="A160" s="13" t="n">
        <v>1</v>
      </c>
      <c r="B160" s="13" t="n">
        <v>211</v>
      </c>
      <c r="C160" s="13" t="n">
        <v>6</v>
      </c>
      <c r="D160" s="13" t="s">
        <v>766</v>
      </c>
      <c r="E160" s="13" t="s">
        <v>767</v>
      </c>
      <c r="F160" s="13" t="n">
        <v>3</v>
      </c>
      <c r="G160" s="13" t="s">
        <v>768</v>
      </c>
      <c r="H160" s="13" t="s">
        <v>769</v>
      </c>
      <c r="I160" s="13" t="n">
        <v>2</v>
      </c>
      <c r="J160" s="13" t="n">
        <v>2</v>
      </c>
      <c r="K160" s="13" t="n">
        <v>2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1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180</v>
      </c>
      <c r="W160" s="13" t="n">
        <v>0</v>
      </c>
    </row>
    <row r="161" customFormat="false" ht="11.25" hidden="false" customHeight="false" outlineLevel="0" collapsed="false">
      <c r="A161" s="13" t="n">
        <v>1</v>
      </c>
      <c r="B161" s="13" t="n">
        <v>215</v>
      </c>
      <c r="C161" s="13" t="n">
        <v>6</v>
      </c>
      <c r="D161" s="13" t="s">
        <v>770</v>
      </c>
      <c r="E161" s="13" t="s">
        <v>771</v>
      </c>
      <c r="F161" s="13" t="n">
        <v>19</v>
      </c>
      <c r="G161" s="13" t="s">
        <v>772</v>
      </c>
      <c r="H161" s="13" t="s">
        <v>773</v>
      </c>
      <c r="I161" s="13" t="n">
        <v>2</v>
      </c>
      <c r="J161" s="13" t="n">
        <v>1</v>
      </c>
      <c r="K161" s="13" t="n">
        <v>0</v>
      </c>
      <c r="L161" s="13" t="n">
        <v>1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7</v>
      </c>
      <c r="W161" s="13" t="n">
        <v>0</v>
      </c>
    </row>
    <row r="162" customFormat="false" ht="11.25" hidden="false" customHeight="false" outlineLevel="0" collapsed="false">
      <c r="A162" s="13" t="n">
        <v>1</v>
      </c>
      <c r="B162" s="13" t="n">
        <v>210</v>
      </c>
      <c r="C162" s="13" t="n">
        <v>6</v>
      </c>
      <c r="D162" s="13" t="s">
        <v>774</v>
      </c>
      <c r="E162" s="13" t="s">
        <v>775</v>
      </c>
      <c r="F162" s="13" t="n">
        <v>2</v>
      </c>
      <c r="G162" s="13" t="s">
        <v>776</v>
      </c>
      <c r="H162" s="13" t="s">
        <v>765</v>
      </c>
      <c r="I162" s="13" t="n">
        <v>2</v>
      </c>
      <c r="J162" s="13" t="n">
        <v>2</v>
      </c>
      <c r="K162" s="13" t="n">
        <v>2</v>
      </c>
      <c r="L162" s="13" t="n">
        <v>0</v>
      </c>
      <c r="M162" s="13" t="n">
        <v>0</v>
      </c>
      <c r="N162" s="13" t="n">
        <v>0</v>
      </c>
      <c r="O162" s="13" t="n">
        <v>0</v>
      </c>
      <c r="P162" s="13" t="n">
        <v>1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180</v>
      </c>
      <c r="W162" s="13" t="n">
        <v>0</v>
      </c>
    </row>
    <row r="163" customFormat="false" ht="11.25" hidden="false" customHeight="false" outlineLevel="0" collapsed="false">
      <c r="A163" s="13" t="n">
        <v>1</v>
      </c>
      <c r="B163" s="13" t="n">
        <v>214</v>
      </c>
      <c r="C163" s="13" t="n">
        <v>6</v>
      </c>
      <c r="D163" s="13" t="s">
        <v>777</v>
      </c>
      <c r="E163" s="13" t="s">
        <v>778</v>
      </c>
      <c r="F163" s="13" t="n">
        <v>6</v>
      </c>
      <c r="G163" s="13" t="s">
        <v>779</v>
      </c>
      <c r="H163" s="13" t="s">
        <v>765</v>
      </c>
      <c r="I163" s="13" t="n">
        <v>2</v>
      </c>
      <c r="J163" s="13" t="n">
        <v>3</v>
      </c>
      <c r="K163" s="13" t="n">
        <v>3</v>
      </c>
      <c r="L163" s="13" t="n">
        <v>0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270</v>
      </c>
      <c r="W163" s="13" t="n">
        <v>0</v>
      </c>
      <c r="AG163" s="13" t="n">
        <v>13</v>
      </c>
      <c r="AH163" s="13" t="n">
        <v>285</v>
      </c>
      <c r="AO163" s="13" t="n">
        <v>90</v>
      </c>
      <c r="AT163" s="13" t="n">
        <v>13</v>
      </c>
      <c r="AU163" s="13" t="n">
        <v>308</v>
      </c>
      <c r="AV163" s="13" t="n">
        <v>17</v>
      </c>
      <c r="AW163" s="13" t="n">
        <v>1</v>
      </c>
      <c r="BA163" s="13" t="n">
        <v>1</v>
      </c>
      <c r="BB163" s="13" t="n">
        <v>0</v>
      </c>
      <c r="BC163" s="13" t="n">
        <v>1</v>
      </c>
      <c r="BD163" s="13" t="n">
        <v>13</v>
      </c>
    </row>
    <row r="164" customFormat="false" ht="11.25" hidden="false" customHeight="false" outlineLevel="0" collapsed="false">
      <c r="A164" s="13" t="n">
        <v>1</v>
      </c>
      <c r="B164" s="13" t="n">
        <v>216</v>
      </c>
      <c r="C164" s="13" t="n">
        <v>6</v>
      </c>
      <c r="D164" s="13" t="s">
        <v>780</v>
      </c>
      <c r="E164" s="13" t="s">
        <v>781</v>
      </c>
      <c r="F164" s="13" t="n">
        <v>21</v>
      </c>
      <c r="G164" s="13" t="s">
        <v>782</v>
      </c>
      <c r="H164" s="13" t="s">
        <v>783</v>
      </c>
      <c r="I164" s="13" t="n">
        <v>2</v>
      </c>
      <c r="J164" s="13" t="n">
        <v>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W164" s="13" t="n">
        <v>0</v>
      </c>
      <c r="AG164" s="13" t="n">
        <v>13</v>
      </c>
      <c r="AH164" s="13" t="n">
        <v>294</v>
      </c>
      <c r="AO164" s="13" t="n">
        <v>90</v>
      </c>
      <c r="AT164" s="13" t="n">
        <v>14</v>
      </c>
      <c r="AU164" s="13" t="n">
        <v>254</v>
      </c>
      <c r="AV164" s="13" t="n">
        <v>30</v>
      </c>
      <c r="AW164" s="13" t="n">
        <v>1</v>
      </c>
      <c r="BA164" s="13" t="n">
        <v>1</v>
      </c>
      <c r="BB164" s="13" t="n">
        <v>1</v>
      </c>
      <c r="BC164" s="13" t="n">
        <v>2</v>
      </c>
      <c r="BD164" s="13" t="n">
        <v>14</v>
      </c>
    </row>
    <row r="165" customFormat="false" ht="11.25" hidden="false" customHeight="false" outlineLevel="0" collapsed="false">
      <c r="A165" s="13" t="n">
        <v>1</v>
      </c>
      <c r="B165" s="13" t="n">
        <v>225</v>
      </c>
      <c r="C165" s="13" t="n">
        <v>6</v>
      </c>
      <c r="D165" s="13" t="s">
        <v>784</v>
      </c>
      <c r="E165" s="13" t="s">
        <v>785</v>
      </c>
      <c r="F165" s="13" t="n">
        <v>26</v>
      </c>
      <c r="G165" s="13" t="s">
        <v>786</v>
      </c>
      <c r="H165" s="13" t="s">
        <v>537</v>
      </c>
      <c r="I165" s="13" t="n">
        <v>3</v>
      </c>
      <c r="J165" s="13" t="n">
        <v>1</v>
      </c>
      <c r="K165" s="13" t="n">
        <v>0</v>
      </c>
      <c r="L165" s="13" t="n">
        <v>1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7</v>
      </c>
      <c r="W165" s="13" t="n">
        <v>0</v>
      </c>
      <c r="AG165" s="13" t="n">
        <v>13</v>
      </c>
      <c r="AH165" s="13" t="n">
        <v>290</v>
      </c>
      <c r="AO165" s="13" t="n">
        <v>90</v>
      </c>
      <c r="AT165" s="13" t="n">
        <v>14</v>
      </c>
      <c r="AU165" s="13" t="n">
        <v>252</v>
      </c>
      <c r="AV165" s="13" t="n">
        <v>90</v>
      </c>
      <c r="AW165" s="13" t="n">
        <v>2</v>
      </c>
      <c r="AZ165" s="13" t="n">
        <v>1</v>
      </c>
      <c r="BA165" s="13" t="n">
        <v>1</v>
      </c>
      <c r="BB165" s="13" t="n">
        <v>2</v>
      </c>
      <c r="BC165" s="13" t="n">
        <v>3</v>
      </c>
      <c r="BD165" s="13" t="n">
        <v>14</v>
      </c>
    </row>
    <row r="166" customFormat="false" ht="11.25" hidden="false" customHeight="false" outlineLevel="0" collapsed="false">
      <c r="A166" s="13" t="n">
        <v>1</v>
      </c>
      <c r="B166" s="13" t="n">
        <v>221</v>
      </c>
      <c r="C166" s="13" t="n">
        <v>6</v>
      </c>
      <c r="D166" s="13" t="s">
        <v>787</v>
      </c>
      <c r="E166" s="13" t="s">
        <v>788</v>
      </c>
      <c r="F166" s="13" t="n">
        <v>11</v>
      </c>
      <c r="G166" s="13" t="s">
        <v>789</v>
      </c>
      <c r="H166" s="13" t="s">
        <v>790</v>
      </c>
      <c r="I166" s="13" t="n">
        <v>3</v>
      </c>
      <c r="J166" s="13" t="n">
        <v>3</v>
      </c>
      <c r="K166" s="13" t="n">
        <v>3</v>
      </c>
      <c r="L166" s="13" t="n">
        <v>0</v>
      </c>
      <c r="M166" s="13" t="n">
        <v>1</v>
      </c>
      <c r="N166" s="13" t="n">
        <v>0</v>
      </c>
      <c r="O166" s="13" t="n">
        <v>0</v>
      </c>
      <c r="P166" s="13" t="n">
        <v>1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225</v>
      </c>
      <c r="W166" s="13" t="n">
        <v>0</v>
      </c>
      <c r="AG166" s="13" t="n">
        <v>13</v>
      </c>
      <c r="AH166" s="13" t="n">
        <v>288</v>
      </c>
      <c r="AO166" s="13" t="n">
        <v>85</v>
      </c>
    </row>
    <row r="167" customFormat="false" ht="11.25" hidden="false" customHeight="false" outlineLevel="0" collapsed="false">
      <c r="A167" s="13" t="n">
        <v>1</v>
      </c>
      <c r="B167" s="13" t="n">
        <v>219</v>
      </c>
      <c r="C167" s="13" t="n">
        <v>6</v>
      </c>
      <c r="D167" s="13" t="s">
        <v>791</v>
      </c>
      <c r="E167" s="13" t="s">
        <v>792</v>
      </c>
      <c r="F167" s="13" t="n">
        <v>8</v>
      </c>
      <c r="G167" s="13" t="s">
        <v>793</v>
      </c>
      <c r="H167" s="13" t="s">
        <v>794</v>
      </c>
      <c r="I167" s="13" t="n">
        <v>3</v>
      </c>
      <c r="J167" s="13" t="n">
        <v>3</v>
      </c>
      <c r="K167" s="13" t="n">
        <v>3</v>
      </c>
      <c r="L167" s="13" t="n">
        <v>0</v>
      </c>
      <c r="M167" s="13" t="n">
        <v>2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223</v>
      </c>
      <c r="W167" s="13" t="n">
        <v>0</v>
      </c>
      <c r="AG167" s="13" t="n">
        <v>13</v>
      </c>
      <c r="AH167" s="13" t="n">
        <v>291</v>
      </c>
      <c r="AO167" s="13" t="n">
        <v>90</v>
      </c>
    </row>
    <row r="168" customFormat="false" ht="11.25" hidden="false" customHeight="false" outlineLevel="0" collapsed="false">
      <c r="A168" s="13" t="n">
        <v>1</v>
      </c>
      <c r="B168" s="13" t="n">
        <v>218</v>
      </c>
      <c r="C168" s="13" t="n">
        <v>6</v>
      </c>
      <c r="D168" s="13" t="s">
        <v>795</v>
      </c>
      <c r="E168" s="13" t="s">
        <v>796</v>
      </c>
      <c r="F168" s="13" t="n">
        <v>7</v>
      </c>
      <c r="G168" s="13" t="s">
        <v>797</v>
      </c>
      <c r="H168" s="13" t="s">
        <v>798</v>
      </c>
      <c r="I168" s="13" t="n">
        <v>3</v>
      </c>
      <c r="J168" s="13" t="n">
        <v>3</v>
      </c>
      <c r="K168" s="13" t="n">
        <v>2</v>
      </c>
      <c r="L168" s="13" t="n">
        <v>1</v>
      </c>
      <c r="M168" s="13" t="n">
        <v>1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146</v>
      </c>
      <c r="W168" s="13" t="n">
        <v>0</v>
      </c>
      <c r="AG168" s="13" t="n">
        <v>13</v>
      </c>
      <c r="AH168" s="13" t="n">
        <v>300</v>
      </c>
      <c r="AO168" s="13" t="n">
        <v>54</v>
      </c>
    </row>
    <row r="169" customFormat="false" ht="11.25" hidden="false" customHeight="false" outlineLevel="0" collapsed="false">
      <c r="A169" s="13" t="n">
        <v>0</v>
      </c>
      <c r="B169" s="13" t="n">
        <v>220</v>
      </c>
      <c r="C169" s="13" t="n">
        <v>6</v>
      </c>
      <c r="D169" s="13" t="s">
        <v>799</v>
      </c>
      <c r="E169" s="13" t="s">
        <v>800</v>
      </c>
      <c r="F169" s="13" t="n">
        <v>10</v>
      </c>
      <c r="G169" s="13" t="s">
        <v>801</v>
      </c>
      <c r="H169" s="13" t="s">
        <v>802</v>
      </c>
      <c r="I169" s="13" t="n">
        <v>3</v>
      </c>
      <c r="J169" s="13" t="n">
        <v>3</v>
      </c>
      <c r="K169" s="13" t="n">
        <v>3</v>
      </c>
      <c r="L169" s="13" t="n">
        <v>0</v>
      </c>
      <c r="M169" s="13" t="n">
        <v>2</v>
      </c>
      <c r="N169" s="13" t="n">
        <v>1</v>
      </c>
      <c r="O169" s="13" t="n">
        <v>0</v>
      </c>
      <c r="P169" s="13" t="n">
        <v>1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233</v>
      </c>
      <c r="W169" s="13" t="n">
        <v>10000</v>
      </c>
      <c r="AG169" s="13" t="n">
        <v>13</v>
      </c>
      <c r="AH169" s="13" t="n">
        <v>302</v>
      </c>
      <c r="AO169" s="13" t="n">
        <v>45</v>
      </c>
    </row>
    <row r="170" customFormat="false" ht="11.25" hidden="false" customHeight="false" outlineLevel="0" collapsed="false">
      <c r="A170" s="13" t="n">
        <v>1</v>
      </c>
      <c r="B170" s="13" t="n">
        <v>223</v>
      </c>
      <c r="C170" s="13" t="n">
        <v>6</v>
      </c>
      <c r="D170" s="13" t="s">
        <v>803</v>
      </c>
      <c r="E170" s="13" t="s">
        <v>804</v>
      </c>
      <c r="F170" s="13" t="n">
        <v>15</v>
      </c>
      <c r="G170" s="13" t="s">
        <v>805</v>
      </c>
      <c r="H170" s="13" t="s">
        <v>806</v>
      </c>
      <c r="I170" s="13" t="n">
        <v>3</v>
      </c>
      <c r="J170" s="13" t="n">
        <v>3</v>
      </c>
      <c r="K170" s="13" t="n">
        <v>1</v>
      </c>
      <c r="L170" s="13" t="n">
        <v>2</v>
      </c>
      <c r="M170" s="13" t="n">
        <v>1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116</v>
      </c>
      <c r="W170" s="13" t="n">
        <v>0</v>
      </c>
      <c r="AG170" s="13" t="n">
        <v>13</v>
      </c>
      <c r="AH170" s="13" t="n">
        <v>298</v>
      </c>
      <c r="AO170" s="13" t="n">
        <v>77</v>
      </c>
    </row>
    <row r="171" customFormat="false" ht="11.25" hidden="false" customHeight="false" outlineLevel="0" collapsed="false">
      <c r="A171" s="13" t="n">
        <v>1</v>
      </c>
      <c r="B171" s="13" t="n">
        <v>224</v>
      </c>
      <c r="C171" s="13" t="n">
        <v>6</v>
      </c>
      <c r="D171" s="13" t="s">
        <v>807</v>
      </c>
      <c r="E171" s="13" t="s">
        <v>808</v>
      </c>
      <c r="F171" s="13" t="n">
        <v>25</v>
      </c>
      <c r="G171" s="13" t="s">
        <v>809</v>
      </c>
      <c r="H171" s="13" t="s">
        <v>802</v>
      </c>
      <c r="I171" s="13" t="n">
        <v>3</v>
      </c>
      <c r="J171" s="13" t="n">
        <v>3</v>
      </c>
      <c r="K171" s="13" t="n">
        <v>1</v>
      </c>
      <c r="L171" s="13" t="n">
        <v>2</v>
      </c>
      <c r="M171" s="13" t="n">
        <v>1</v>
      </c>
      <c r="N171" s="13" t="n">
        <v>0</v>
      </c>
      <c r="O171" s="13" t="n">
        <v>0</v>
      </c>
      <c r="P171" s="13" t="n">
        <v>1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140</v>
      </c>
      <c r="W171" s="13" t="n">
        <v>0</v>
      </c>
      <c r="AG171" s="13" t="n">
        <v>13</v>
      </c>
      <c r="AH171" s="13" t="n">
        <v>303</v>
      </c>
      <c r="AO171" s="13" t="n">
        <v>90</v>
      </c>
    </row>
    <row r="172" customFormat="false" ht="11.25" hidden="false" customHeight="false" outlineLevel="0" collapsed="false">
      <c r="A172" s="13" t="n">
        <v>1</v>
      </c>
      <c r="B172" s="13" t="n">
        <v>222</v>
      </c>
      <c r="C172" s="13" t="n">
        <v>6</v>
      </c>
      <c r="D172" s="13" t="s">
        <v>810</v>
      </c>
      <c r="E172" s="13" t="s">
        <v>811</v>
      </c>
      <c r="F172" s="13" t="n">
        <v>13</v>
      </c>
      <c r="G172" s="13" t="s">
        <v>812</v>
      </c>
      <c r="H172" s="13" t="s">
        <v>813</v>
      </c>
      <c r="I172" s="13" t="n">
        <v>3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W172" s="13" t="n">
        <v>0</v>
      </c>
      <c r="AG172" s="13" t="n">
        <v>13</v>
      </c>
      <c r="AH172" s="13" t="n">
        <v>308</v>
      </c>
      <c r="AO172" s="13" t="n">
        <v>90</v>
      </c>
    </row>
    <row r="173" customFormat="false" ht="11.25" hidden="false" customHeight="false" outlineLevel="0" collapsed="false">
      <c r="A173" s="13" t="n">
        <v>1</v>
      </c>
      <c r="B173" s="13" t="n">
        <v>228</v>
      </c>
      <c r="C173" s="13" t="n">
        <v>6</v>
      </c>
      <c r="D173" s="13" t="s">
        <v>814</v>
      </c>
      <c r="E173" s="13" t="s">
        <v>815</v>
      </c>
      <c r="F173" s="13" t="n">
        <v>16</v>
      </c>
      <c r="G173" s="13" t="s">
        <v>816</v>
      </c>
      <c r="H173" s="13" t="s">
        <v>817</v>
      </c>
      <c r="I173" s="13" t="n">
        <v>4</v>
      </c>
      <c r="J173" s="13" t="n">
        <v>3</v>
      </c>
      <c r="K173" s="13" t="n">
        <v>1</v>
      </c>
      <c r="L173" s="13" t="n">
        <v>2</v>
      </c>
      <c r="M173" s="13" t="n">
        <v>1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122</v>
      </c>
      <c r="W173" s="13" t="n">
        <v>0</v>
      </c>
      <c r="AG173" s="13" t="n">
        <v>13</v>
      </c>
      <c r="AH173" s="13" t="n">
        <v>305</v>
      </c>
      <c r="AO173" s="13" t="n">
        <v>54</v>
      </c>
    </row>
    <row r="174" customFormat="false" ht="11.25" hidden="false" customHeight="false" outlineLevel="0" collapsed="false">
      <c r="A174" s="13" t="n">
        <v>1</v>
      </c>
      <c r="B174" s="13" t="n">
        <v>230</v>
      </c>
      <c r="C174" s="13" t="n">
        <v>6</v>
      </c>
      <c r="D174" s="13" t="s">
        <v>818</v>
      </c>
      <c r="E174" s="13" t="s">
        <v>819</v>
      </c>
      <c r="F174" s="13" t="n">
        <v>18</v>
      </c>
      <c r="G174" s="13" t="s">
        <v>820</v>
      </c>
      <c r="H174" s="13" t="s">
        <v>802</v>
      </c>
      <c r="I174" s="13" t="n">
        <v>4</v>
      </c>
      <c r="J174" s="13" t="n">
        <v>1</v>
      </c>
      <c r="K174" s="13" t="n">
        <v>0</v>
      </c>
      <c r="L174" s="13" t="n">
        <v>1</v>
      </c>
      <c r="M174" s="13" t="n">
        <v>0</v>
      </c>
      <c r="N174" s="13" t="n">
        <v>0</v>
      </c>
      <c r="O174" s="13" t="n">
        <v>0</v>
      </c>
      <c r="P174" s="13" t="n">
        <v>1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21</v>
      </c>
      <c r="W174" s="13" t="n">
        <v>0</v>
      </c>
      <c r="AG174" s="13" t="n">
        <v>13</v>
      </c>
      <c r="AI174" s="13" t="n">
        <v>297</v>
      </c>
      <c r="AJ174" s="13" t="n">
        <v>302</v>
      </c>
      <c r="AK174" s="13" t="n">
        <v>53</v>
      </c>
      <c r="AO174" s="13" t="n">
        <v>45</v>
      </c>
    </row>
    <row r="175" customFormat="false" ht="11.25" hidden="false" customHeight="false" outlineLevel="0" collapsed="false">
      <c r="A175" s="13" t="n">
        <v>1</v>
      </c>
      <c r="B175" s="13" t="n">
        <v>226</v>
      </c>
      <c r="C175" s="13" t="n">
        <v>6</v>
      </c>
      <c r="D175" s="13" t="s">
        <v>821</v>
      </c>
      <c r="E175" s="13" t="s">
        <v>822</v>
      </c>
      <c r="F175" s="13" t="n">
        <v>9</v>
      </c>
      <c r="G175" s="13" t="s">
        <v>823</v>
      </c>
      <c r="H175" s="13" t="s">
        <v>824</v>
      </c>
      <c r="I175" s="13" t="n">
        <v>4</v>
      </c>
      <c r="J175" s="13" t="n">
        <v>3</v>
      </c>
      <c r="K175" s="13" t="n">
        <v>3</v>
      </c>
      <c r="L175" s="13" t="n">
        <v>0</v>
      </c>
      <c r="M175" s="13" t="n">
        <v>3</v>
      </c>
      <c r="N175" s="13" t="n">
        <v>1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242</v>
      </c>
      <c r="W175" s="13" t="n">
        <v>10000</v>
      </c>
      <c r="AG175" s="13" t="n">
        <v>13</v>
      </c>
      <c r="AI175" s="13" t="n">
        <v>306</v>
      </c>
      <c r="AJ175" s="13" t="n">
        <v>305</v>
      </c>
      <c r="AK175" s="13" t="n">
        <v>62</v>
      </c>
      <c r="AO175" s="13" t="n">
        <v>36</v>
      </c>
    </row>
    <row r="176" customFormat="false" ht="11.25" hidden="false" customHeight="false" outlineLevel="0" collapsed="false">
      <c r="A176" s="13" t="n">
        <v>1</v>
      </c>
      <c r="B176" s="13" t="n">
        <v>232</v>
      </c>
      <c r="C176" s="13" t="n">
        <v>6</v>
      </c>
      <c r="D176" s="13" t="s">
        <v>825</v>
      </c>
      <c r="E176" s="13" t="s">
        <v>826</v>
      </c>
      <c r="F176" s="13" t="n">
        <v>24</v>
      </c>
      <c r="G176" s="13" t="s">
        <v>805</v>
      </c>
      <c r="H176" s="13" t="s">
        <v>827</v>
      </c>
      <c r="I176" s="13" t="n">
        <v>4</v>
      </c>
      <c r="J176" s="13" t="n">
        <v>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W176" s="13" t="n">
        <v>0</v>
      </c>
      <c r="AG176" s="13" t="n">
        <v>13</v>
      </c>
      <c r="AI176" s="13" t="n">
        <v>304</v>
      </c>
      <c r="AJ176" s="13" t="n">
        <v>300</v>
      </c>
      <c r="AK176" s="13" t="n">
        <v>62</v>
      </c>
      <c r="AO176" s="13" t="n">
        <v>36</v>
      </c>
    </row>
    <row r="177" customFormat="false" ht="11.25" hidden="false" customHeight="false" outlineLevel="0" collapsed="false">
      <c r="A177" s="13" t="n">
        <v>1</v>
      </c>
      <c r="B177" s="13" t="n">
        <v>227</v>
      </c>
      <c r="C177" s="13" t="n">
        <v>6</v>
      </c>
      <c r="D177" s="13" t="s">
        <v>828</v>
      </c>
      <c r="E177" s="13" t="s">
        <v>829</v>
      </c>
      <c r="F177" s="13" t="n">
        <v>14</v>
      </c>
      <c r="G177" s="13" t="s">
        <v>830</v>
      </c>
      <c r="H177" s="13" t="s">
        <v>831</v>
      </c>
      <c r="I177" s="13" t="n">
        <v>4</v>
      </c>
      <c r="J177" s="13" t="n">
        <v>3</v>
      </c>
      <c r="K177" s="13" t="n">
        <v>1</v>
      </c>
      <c r="L177" s="13" t="n">
        <v>2</v>
      </c>
      <c r="M177" s="13" t="n">
        <v>1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139</v>
      </c>
      <c r="W177" s="13" t="n">
        <v>0</v>
      </c>
      <c r="AG177" s="13" t="n">
        <v>13</v>
      </c>
      <c r="AI177" s="13" t="n">
        <v>296</v>
      </c>
      <c r="AJ177" s="13" t="n">
        <v>298</v>
      </c>
      <c r="AK177" s="13" t="n">
        <v>85</v>
      </c>
      <c r="AO177" s="13" t="n">
        <v>13</v>
      </c>
    </row>
    <row r="178" customFormat="false" ht="11.25" hidden="false" customHeight="false" outlineLevel="0" collapsed="false">
      <c r="A178" s="13" t="n">
        <v>1</v>
      </c>
      <c r="B178" s="13" t="n">
        <v>229</v>
      </c>
      <c r="C178" s="13" t="n">
        <v>6</v>
      </c>
      <c r="D178" s="13" t="s">
        <v>832</v>
      </c>
      <c r="E178" s="13" t="s">
        <v>833</v>
      </c>
      <c r="F178" s="13" t="n">
        <v>17</v>
      </c>
      <c r="G178" s="13" t="s">
        <v>834</v>
      </c>
      <c r="H178" s="13" t="s">
        <v>835</v>
      </c>
      <c r="I178" s="13" t="n">
        <v>4</v>
      </c>
      <c r="J178" s="13" t="n">
        <v>2</v>
      </c>
      <c r="K178" s="13" t="n">
        <v>1</v>
      </c>
      <c r="L178" s="13" t="n">
        <v>1</v>
      </c>
      <c r="M178" s="13" t="n">
        <v>1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87</v>
      </c>
      <c r="W178" s="13" t="n">
        <v>0</v>
      </c>
      <c r="AG178" s="13" t="n">
        <v>13</v>
      </c>
      <c r="AI178" s="13" t="n">
        <v>293</v>
      </c>
      <c r="AJ178" s="13" t="n">
        <v>288</v>
      </c>
      <c r="AK178" s="13" t="n">
        <v>93</v>
      </c>
      <c r="AO178" s="13" t="n">
        <v>5</v>
      </c>
    </row>
    <row r="179" customFormat="false" ht="11.25" hidden="false" customHeight="false" outlineLevel="0" collapsed="false">
      <c r="A179" s="13" t="n">
        <v>1</v>
      </c>
      <c r="B179" s="13" t="n">
        <v>231</v>
      </c>
      <c r="C179" s="13" t="n">
        <v>6</v>
      </c>
      <c r="D179" s="13" t="s">
        <v>836</v>
      </c>
      <c r="E179" s="13" t="s">
        <v>837</v>
      </c>
      <c r="F179" s="13" t="n">
        <v>20</v>
      </c>
      <c r="G179" s="13" t="s">
        <v>838</v>
      </c>
      <c r="H179" s="13" t="s">
        <v>839</v>
      </c>
      <c r="I179" s="13" t="n">
        <v>4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W179" s="13" t="n">
        <v>0</v>
      </c>
      <c r="AO179" s="13" t="n">
        <v>0</v>
      </c>
    </row>
    <row r="180" customFormat="false" ht="11.25" hidden="false" customHeight="false" outlineLevel="0" collapsed="false">
      <c r="C180" s="13" t="n">
        <v>6</v>
      </c>
    </row>
    <row r="181" customFormat="false" ht="11.25" hidden="false" customHeight="false" outlineLevel="0" collapsed="false">
      <c r="C181" s="13" t="n">
        <v>6</v>
      </c>
    </row>
    <row r="182" customFormat="false" ht="11.25" hidden="false" customHeight="false" outlineLevel="0" collapsed="false">
      <c r="C182" s="13" t="n">
        <v>6</v>
      </c>
    </row>
    <row r="183" customFormat="false" ht="11.25" hidden="false" customHeight="false" outlineLevel="0" collapsed="false">
      <c r="C183" s="13" t="n">
        <v>6</v>
      </c>
      <c r="AG183" s="13" t="n">
        <v>14</v>
      </c>
      <c r="AH183" s="13" t="n">
        <v>233</v>
      </c>
      <c r="AO183" s="13" t="n">
        <v>90</v>
      </c>
    </row>
    <row r="184" customFormat="false" ht="11.25" hidden="false" customHeight="false" outlineLevel="0" collapsed="false">
      <c r="A184" s="13" t="n">
        <v>1</v>
      </c>
      <c r="B184" s="13" t="n">
        <v>181</v>
      </c>
      <c r="C184" s="13" t="n">
        <v>7</v>
      </c>
      <c r="D184" s="13" t="s">
        <v>840</v>
      </c>
      <c r="E184" s="13" t="s">
        <v>841</v>
      </c>
      <c r="F184" s="13" t="n">
        <v>1</v>
      </c>
      <c r="G184" s="13" t="s">
        <v>842</v>
      </c>
      <c r="H184" s="13" t="s">
        <v>843</v>
      </c>
      <c r="I184" s="13" t="n">
        <v>1</v>
      </c>
      <c r="J184" s="13" t="n">
        <v>4</v>
      </c>
      <c r="K184" s="13" t="n">
        <v>4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1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360</v>
      </c>
      <c r="W184" s="13" t="n">
        <v>0</v>
      </c>
      <c r="AG184" s="13" t="n">
        <v>14</v>
      </c>
      <c r="AH184" s="13" t="n">
        <v>240</v>
      </c>
      <c r="AO184" s="13" t="n">
        <v>90</v>
      </c>
    </row>
    <row r="185" customFormat="false" ht="11.25" hidden="false" customHeight="false" outlineLevel="0" collapsed="false">
      <c r="A185" s="13" t="n">
        <v>1</v>
      </c>
      <c r="B185" s="13" t="n">
        <v>183</v>
      </c>
      <c r="C185" s="13" t="n">
        <v>7</v>
      </c>
      <c r="D185" s="13" t="s">
        <v>844</v>
      </c>
      <c r="E185" s="13" t="s">
        <v>845</v>
      </c>
      <c r="F185" s="13" t="n">
        <v>26</v>
      </c>
      <c r="G185" s="13" t="s">
        <v>846</v>
      </c>
      <c r="H185" s="13" t="s">
        <v>847</v>
      </c>
      <c r="I185" s="13" t="n">
        <v>1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W185" s="13" t="n">
        <v>0</v>
      </c>
      <c r="AG185" s="13" t="n">
        <v>14</v>
      </c>
      <c r="AH185" s="13" t="n">
        <v>238</v>
      </c>
      <c r="AO185" s="13" t="n">
        <v>90</v>
      </c>
    </row>
    <row r="186" customFormat="false" ht="11.25" hidden="false" customHeight="false" outlineLevel="0" collapsed="false">
      <c r="A186" s="13" t="n">
        <v>1</v>
      </c>
      <c r="B186" s="13" t="n">
        <v>182</v>
      </c>
      <c r="C186" s="13" t="n">
        <v>7</v>
      </c>
      <c r="D186" s="13" t="s">
        <v>848</v>
      </c>
      <c r="E186" s="13" t="s">
        <v>849</v>
      </c>
      <c r="F186" s="13" t="n">
        <v>12</v>
      </c>
      <c r="G186" s="13" t="s">
        <v>850</v>
      </c>
      <c r="H186" s="13" t="s">
        <v>851</v>
      </c>
      <c r="I186" s="13" t="n">
        <v>1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W186" s="13" t="n">
        <v>0</v>
      </c>
      <c r="AG186" s="13" t="n">
        <v>14</v>
      </c>
      <c r="AH186" s="13" t="n">
        <v>239</v>
      </c>
      <c r="AO186" s="13" t="n">
        <v>86</v>
      </c>
    </row>
    <row r="187" customFormat="false" ht="11.25" hidden="false" customHeight="false" outlineLevel="0" collapsed="false">
      <c r="A187" s="13" t="n">
        <v>1</v>
      </c>
      <c r="B187" s="13" t="n">
        <v>192</v>
      </c>
      <c r="C187" s="13" t="n">
        <v>7</v>
      </c>
      <c r="D187" s="13" t="s">
        <v>852</v>
      </c>
      <c r="E187" s="13" t="s">
        <v>853</v>
      </c>
      <c r="F187" s="13" t="n">
        <v>23</v>
      </c>
      <c r="G187" s="13" t="s">
        <v>854</v>
      </c>
      <c r="H187" s="13" t="s">
        <v>855</v>
      </c>
      <c r="I187" s="13" t="n">
        <v>2</v>
      </c>
      <c r="J187" s="13" t="n">
        <v>4</v>
      </c>
      <c r="K187" s="13" t="n">
        <v>4</v>
      </c>
      <c r="L187" s="13" t="n">
        <v>0</v>
      </c>
      <c r="M187" s="13" t="n">
        <v>0</v>
      </c>
      <c r="N187" s="13" t="n">
        <v>1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360</v>
      </c>
      <c r="W187" s="13" t="n">
        <v>10000</v>
      </c>
      <c r="AG187" s="13" t="n">
        <v>14</v>
      </c>
      <c r="AH187" s="13" t="n">
        <v>243</v>
      </c>
      <c r="AO187" s="13" t="n">
        <v>90</v>
      </c>
    </row>
    <row r="188" customFormat="false" ht="11.25" hidden="false" customHeight="false" outlineLevel="0" collapsed="false">
      <c r="A188" s="13" t="n">
        <v>1</v>
      </c>
      <c r="B188" s="13" t="n">
        <v>190</v>
      </c>
      <c r="C188" s="13" t="n">
        <v>7</v>
      </c>
      <c r="D188" s="13" t="s">
        <v>856</v>
      </c>
      <c r="E188" s="13" t="s">
        <v>857</v>
      </c>
      <c r="F188" s="13" t="n">
        <v>15</v>
      </c>
      <c r="G188" s="13" t="s">
        <v>858</v>
      </c>
      <c r="H188" s="13" t="s">
        <v>859</v>
      </c>
      <c r="I188" s="13" t="n">
        <v>2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W188" s="13" t="n">
        <v>0</v>
      </c>
      <c r="AG188" s="13" t="n">
        <v>14</v>
      </c>
      <c r="AH188" s="13" t="n">
        <v>249</v>
      </c>
      <c r="AO188" s="13" t="n">
        <v>90</v>
      </c>
    </row>
    <row r="189" customFormat="false" ht="11.25" hidden="false" customHeight="false" outlineLevel="0" collapsed="false">
      <c r="A189" s="13" t="n">
        <v>1</v>
      </c>
      <c r="B189" s="13" t="n">
        <v>186</v>
      </c>
      <c r="C189" s="13" t="n">
        <v>7</v>
      </c>
      <c r="D189" s="13" t="s">
        <v>860</v>
      </c>
      <c r="E189" s="13" t="s">
        <v>861</v>
      </c>
      <c r="F189" s="13" t="n">
        <v>4</v>
      </c>
      <c r="G189" s="13" t="s">
        <v>862</v>
      </c>
      <c r="H189" s="13" t="s">
        <v>855</v>
      </c>
      <c r="I189" s="13" t="n">
        <v>2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W189" s="13" t="n">
        <v>0</v>
      </c>
      <c r="AG189" s="13" t="n">
        <v>14</v>
      </c>
      <c r="AH189" s="13" t="n">
        <v>246</v>
      </c>
      <c r="AL189" s="13" t="n">
        <v>16</v>
      </c>
      <c r="AO189" s="13" t="n">
        <v>61</v>
      </c>
    </row>
    <row r="190" customFormat="false" ht="11.25" hidden="false" customHeight="false" outlineLevel="0" collapsed="false">
      <c r="A190" s="13" t="n">
        <v>1</v>
      </c>
      <c r="B190" s="13" t="n">
        <v>187</v>
      </c>
      <c r="C190" s="13" t="n">
        <v>7</v>
      </c>
      <c r="D190" s="13" t="s">
        <v>863</v>
      </c>
      <c r="E190" s="13" t="s">
        <v>864</v>
      </c>
      <c r="F190" s="13" t="n">
        <v>5</v>
      </c>
      <c r="G190" s="13" t="s">
        <v>865</v>
      </c>
      <c r="H190" s="13" t="s">
        <v>866</v>
      </c>
      <c r="I190" s="13" t="n">
        <v>2</v>
      </c>
      <c r="J190" s="13" t="n">
        <v>3</v>
      </c>
      <c r="K190" s="13" t="n">
        <v>3</v>
      </c>
      <c r="L190" s="13" t="n">
        <v>0</v>
      </c>
      <c r="M190" s="13" t="n">
        <v>0</v>
      </c>
      <c r="N190" s="13" t="n">
        <v>0</v>
      </c>
      <c r="O190" s="13" t="n">
        <v>1</v>
      </c>
      <c r="P190" s="13" t="n">
        <v>2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270</v>
      </c>
      <c r="W190" s="13" t="n">
        <v>0</v>
      </c>
      <c r="AG190" s="13" t="n">
        <v>14</v>
      </c>
      <c r="AH190" s="13" t="n">
        <v>251</v>
      </c>
      <c r="AO190" s="13" t="n">
        <v>61</v>
      </c>
    </row>
    <row r="191" customFormat="false" ht="11.25" hidden="false" customHeight="false" outlineLevel="0" collapsed="false">
      <c r="A191" s="13" t="n">
        <v>1</v>
      </c>
      <c r="B191" s="13" t="n">
        <v>193</v>
      </c>
      <c r="C191" s="13" t="n">
        <v>7</v>
      </c>
      <c r="D191" s="13" t="s">
        <v>867</v>
      </c>
      <c r="E191" s="13" t="s">
        <v>868</v>
      </c>
      <c r="F191" s="13" t="n">
        <v>24</v>
      </c>
      <c r="G191" s="13" t="s">
        <v>869</v>
      </c>
      <c r="H191" s="13" t="s">
        <v>870</v>
      </c>
      <c r="I191" s="13" t="n">
        <v>2</v>
      </c>
      <c r="J191" s="13" t="n">
        <v>3</v>
      </c>
      <c r="K191" s="13" t="n">
        <v>0</v>
      </c>
      <c r="L191" s="13" t="n">
        <v>3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75</v>
      </c>
      <c r="W191" s="13" t="n">
        <v>0</v>
      </c>
      <c r="AG191" s="13" t="n">
        <v>14</v>
      </c>
      <c r="AH191" s="13" t="n">
        <v>245</v>
      </c>
      <c r="AO191" s="13" t="n">
        <v>90</v>
      </c>
    </row>
    <row r="192" customFormat="false" ht="11.25" hidden="false" customHeight="false" outlineLevel="0" collapsed="false">
      <c r="A192" s="13" t="n">
        <v>1</v>
      </c>
      <c r="B192" s="13" t="n">
        <v>189</v>
      </c>
      <c r="C192" s="13" t="n">
        <v>7</v>
      </c>
      <c r="D192" s="13" t="s">
        <v>871</v>
      </c>
      <c r="E192" s="13" t="s">
        <v>872</v>
      </c>
      <c r="F192" s="13" t="n">
        <v>13</v>
      </c>
      <c r="G192" s="13" t="s">
        <v>873</v>
      </c>
      <c r="H192" s="13" t="s">
        <v>874</v>
      </c>
      <c r="I192" s="13" t="n">
        <v>2</v>
      </c>
      <c r="J192" s="13" t="n">
        <v>3</v>
      </c>
      <c r="K192" s="13" t="n">
        <v>2</v>
      </c>
      <c r="L192" s="13" t="n">
        <v>1</v>
      </c>
      <c r="M192" s="13" t="n">
        <v>2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162</v>
      </c>
      <c r="W192" s="13" t="n">
        <v>0</v>
      </c>
      <c r="AG192" s="13" t="n">
        <v>14</v>
      </c>
      <c r="AH192" s="13" t="n">
        <v>254</v>
      </c>
      <c r="AO192" s="13" t="n">
        <v>80</v>
      </c>
    </row>
    <row r="193" customFormat="false" ht="11.25" hidden="false" customHeight="false" outlineLevel="0" collapsed="false">
      <c r="A193" s="13" t="n">
        <v>1</v>
      </c>
      <c r="B193" s="13" t="n">
        <v>184</v>
      </c>
      <c r="C193" s="13" t="n">
        <v>7</v>
      </c>
      <c r="D193" s="13" t="s">
        <v>875</v>
      </c>
      <c r="E193" s="13" t="s">
        <v>876</v>
      </c>
      <c r="F193" s="13" t="n">
        <v>2</v>
      </c>
      <c r="G193" s="13" t="s">
        <v>877</v>
      </c>
      <c r="H193" s="13" t="s">
        <v>878</v>
      </c>
      <c r="I193" s="13" t="n">
        <v>2</v>
      </c>
      <c r="J193" s="13" t="n">
        <v>4</v>
      </c>
      <c r="K193" s="13" t="n">
        <v>4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360</v>
      </c>
      <c r="W193" s="13" t="n">
        <v>0</v>
      </c>
      <c r="AG193" s="13" t="n">
        <v>14</v>
      </c>
      <c r="AH193" s="13" t="n">
        <v>253</v>
      </c>
      <c r="AO193" s="13" t="n">
        <v>80</v>
      </c>
    </row>
    <row r="194" customFormat="false" ht="11.25" hidden="false" customHeight="false" outlineLevel="0" collapsed="false">
      <c r="A194" s="13" t="n">
        <v>1</v>
      </c>
      <c r="B194" s="13" t="n">
        <v>185</v>
      </c>
      <c r="C194" s="13" t="n">
        <v>7</v>
      </c>
      <c r="D194" s="13" t="s">
        <v>879</v>
      </c>
      <c r="E194" s="13" t="s">
        <v>880</v>
      </c>
      <c r="F194" s="13" t="n">
        <v>3</v>
      </c>
      <c r="G194" s="13" t="s">
        <v>881</v>
      </c>
      <c r="H194" s="13" t="s">
        <v>882</v>
      </c>
      <c r="I194" s="13" t="n">
        <v>2</v>
      </c>
      <c r="J194" s="13" t="n">
        <v>3</v>
      </c>
      <c r="K194" s="13" t="n">
        <v>3</v>
      </c>
      <c r="L194" s="13" t="n">
        <v>0</v>
      </c>
      <c r="M194" s="13" t="n">
        <v>2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228</v>
      </c>
      <c r="W194" s="13" t="n">
        <v>0</v>
      </c>
      <c r="AG194" s="13" t="n">
        <v>14</v>
      </c>
      <c r="AI194" s="13" t="n">
        <v>244</v>
      </c>
      <c r="AJ194" s="13" t="n">
        <v>246</v>
      </c>
      <c r="AK194" s="13" t="n">
        <v>69</v>
      </c>
      <c r="AO194" s="13" t="n">
        <v>29</v>
      </c>
    </row>
    <row r="195" customFormat="false" ht="11.25" hidden="false" customHeight="false" outlineLevel="0" collapsed="false">
      <c r="A195" s="13" t="n">
        <v>1</v>
      </c>
      <c r="B195" s="13" t="n">
        <v>188</v>
      </c>
      <c r="C195" s="13" t="n">
        <v>7</v>
      </c>
      <c r="D195" s="13" t="s">
        <v>883</v>
      </c>
      <c r="E195" s="13" t="s">
        <v>884</v>
      </c>
      <c r="F195" s="13" t="n">
        <v>6</v>
      </c>
      <c r="G195" s="13" t="s">
        <v>885</v>
      </c>
      <c r="H195" s="13" t="s">
        <v>882</v>
      </c>
      <c r="I195" s="13" t="n">
        <v>2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W195" s="13" t="n">
        <v>0</v>
      </c>
      <c r="AG195" s="13" t="n">
        <v>14</v>
      </c>
      <c r="AI195" s="13" t="n">
        <v>256</v>
      </c>
      <c r="AJ195" s="13" t="n">
        <v>251</v>
      </c>
      <c r="AK195" s="13" t="n">
        <v>69</v>
      </c>
      <c r="AO195" s="13" t="n">
        <v>29</v>
      </c>
    </row>
    <row r="196" customFormat="false" ht="11.25" hidden="false" customHeight="false" outlineLevel="0" collapsed="false">
      <c r="A196" s="13" t="n">
        <v>1</v>
      </c>
      <c r="B196" s="13" t="n">
        <v>191</v>
      </c>
      <c r="C196" s="13" t="n">
        <v>7</v>
      </c>
      <c r="D196" s="13" t="s">
        <v>886</v>
      </c>
      <c r="E196" s="13" t="s">
        <v>887</v>
      </c>
      <c r="F196" s="13" t="n">
        <v>17</v>
      </c>
      <c r="G196" s="13" t="s">
        <v>888</v>
      </c>
      <c r="H196" s="13" t="s">
        <v>889</v>
      </c>
      <c r="I196" s="13" t="n">
        <v>2</v>
      </c>
      <c r="J196" s="13" t="n">
        <v>1</v>
      </c>
      <c r="K196" s="13" t="n">
        <v>1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1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90</v>
      </c>
      <c r="W196" s="13" t="n">
        <v>0</v>
      </c>
      <c r="AG196" s="13" t="n">
        <v>14</v>
      </c>
      <c r="AI196" s="13" t="n">
        <v>255</v>
      </c>
      <c r="AJ196" s="13" t="n">
        <v>254</v>
      </c>
      <c r="AK196" s="13" t="n">
        <v>88</v>
      </c>
      <c r="AO196" s="13" t="n">
        <v>10</v>
      </c>
    </row>
    <row r="197" customFormat="false" ht="11.25" hidden="false" customHeight="false" outlineLevel="0" collapsed="false">
      <c r="A197" s="13" t="n">
        <v>1</v>
      </c>
      <c r="B197" s="13" t="n">
        <v>198</v>
      </c>
      <c r="C197" s="13" t="n">
        <v>7</v>
      </c>
      <c r="D197" s="13" t="s">
        <v>890</v>
      </c>
      <c r="E197" s="13" t="s">
        <v>891</v>
      </c>
      <c r="F197" s="13" t="n">
        <v>18</v>
      </c>
      <c r="G197" s="13" t="s">
        <v>892</v>
      </c>
      <c r="H197" s="13" t="s">
        <v>893</v>
      </c>
      <c r="I197" s="13" t="n">
        <v>3</v>
      </c>
      <c r="J197" s="13" t="n">
        <v>4</v>
      </c>
      <c r="K197" s="13" t="n">
        <v>4</v>
      </c>
      <c r="L197" s="13" t="n">
        <v>0</v>
      </c>
      <c r="M197" s="13" t="n">
        <v>2</v>
      </c>
      <c r="N197" s="13" t="n">
        <v>1</v>
      </c>
      <c r="O197" s="13" t="n">
        <v>0</v>
      </c>
      <c r="P197" s="13" t="n">
        <v>1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332</v>
      </c>
      <c r="W197" s="13" t="n">
        <v>10000</v>
      </c>
      <c r="AG197" s="13" t="n">
        <v>14</v>
      </c>
      <c r="AI197" s="13" t="n">
        <v>252</v>
      </c>
      <c r="AJ197" s="13" t="n">
        <v>253</v>
      </c>
      <c r="AK197" s="13" t="n">
        <v>88</v>
      </c>
      <c r="AO197" s="13" t="n">
        <v>10</v>
      </c>
    </row>
    <row r="198" customFormat="false" ht="11.25" hidden="false" customHeight="false" outlineLevel="0" collapsed="false">
      <c r="A198" s="13" t="n">
        <v>1</v>
      </c>
      <c r="B198" s="13" t="n">
        <v>197</v>
      </c>
      <c r="C198" s="13" t="n">
        <v>7</v>
      </c>
      <c r="D198" s="13" t="s">
        <v>894</v>
      </c>
      <c r="E198" s="13" t="s">
        <v>895</v>
      </c>
      <c r="F198" s="13" t="n">
        <v>16</v>
      </c>
      <c r="G198" s="13" t="s">
        <v>896</v>
      </c>
      <c r="H198" s="13" t="s">
        <v>897</v>
      </c>
      <c r="I198" s="13" t="n">
        <v>3</v>
      </c>
      <c r="J198" s="13" t="n">
        <v>3</v>
      </c>
      <c r="K198" s="13" t="n">
        <v>1</v>
      </c>
      <c r="L198" s="13" t="n">
        <v>2</v>
      </c>
      <c r="M198" s="13" t="n">
        <v>1</v>
      </c>
      <c r="N198" s="13" t="n">
        <v>0</v>
      </c>
      <c r="O198" s="13" t="n">
        <v>0</v>
      </c>
      <c r="P198" s="13" t="n">
        <v>1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133</v>
      </c>
      <c r="W198" s="13" t="n">
        <v>0</v>
      </c>
      <c r="AG198" s="13" t="n">
        <v>14</v>
      </c>
      <c r="AI198" s="13" t="n">
        <v>241</v>
      </c>
      <c r="AJ198" s="13" t="n">
        <v>239</v>
      </c>
      <c r="AK198" s="13" t="n">
        <v>94</v>
      </c>
      <c r="AO198" s="13" t="n">
        <v>4</v>
      </c>
    </row>
    <row r="199" customFormat="false" ht="11.25" hidden="false" customHeight="false" outlineLevel="0" collapsed="false">
      <c r="A199" s="13" t="n">
        <v>1</v>
      </c>
      <c r="B199" s="13" t="n">
        <v>199</v>
      </c>
      <c r="C199" s="13" t="n">
        <v>7</v>
      </c>
      <c r="D199" s="13" t="s">
        <v>898</v>
      </c>
      <c r="E199" s="13" t="s">
        <v>899</v>
      </c>
      <c r="F199" s="13" t="n">
        <v>21</v>
      </c>
      <c r="G199" s="13" t="s">
        <v>900</v>
      </c>
      <c r="H199" s="13" t="s">
        <v>893</v>
      </c>
      <c r="I199" s="13" t="n">
        <v>3</v>
      </c>
      <c r="J199" s="13" t="n">
        <v>2</v>
      </c>
      <c r="K199" s="13" t="n">
        <v>1</v>
      </c>
      <c r="L199" s="13" t="n">
        <v>1</v>
      </c>
      <c r="M199" s="13" t="n">
        <v>1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95</v>
      </c>
      <c r="W199" s="13" t="n">
        <v>0</v>
      </c>
      <c r="AO199" s="13" t="n">
        <v>0</v>
      </c>
    </row>
    <row r="200" customFormat="false" ht="11.25" hidden="false" customHeight="false" outlineLevel="0" collapsed="false">
      <c r="A200" s="13" t="n">
        <v>1</v>
      </c>
      <c r="B200" s="13" t="n">
        <v>194</v>
      </c>
      <c r="C200" s="13" t="n">
        <v>7</v>
      </c>
      <c r="D200" s="13" t="s">
        <v>901</v>
      </c>
      <c r="E200" s="13" t="s">
        <v>902</v>
      </c>
      <c r="F200" s="13" t="n">
        <v>7</v>
      </c>
      <c r="G200" s="13" t="s">
        <v>903</v>
      </c>
      <c r="H200" s="13" t="s">
        <v>904</v>
      </c>
      <c r="I200" s="13" t="n">
        <v>3</v>
      </c>
      <c r="J200" s="13" t="n">
        <v>4</v>
      </c>
      <c r="K200" s="13" t="n">
        <v>2</v>
      </c>
      <c r="L200" s="13" t="n">
        <v>2</v>
      </c>
      <c r="M200" s="13" t="n">
        <v>1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185</v>
      </c>
      <c r="W200" s="13" t="n">
        <v>0</v>
      </c>
    </row>
    <row r="201" customFormat="false" ht="11.25" hidden="false" customHeight="false" outlineLevel="0" collapsed="false">
      <c r="A201" s="13" t="n">
        <v>1</v>
      </c>
      <c r="B201" s="13" t="n">
        <v>195</v>
      </c>
      <c r="C201" s="13" t="n">
        <v>7</v>
      </c>
      <c r="D201" s="13" t="s">
        <v>905</v>
      </c>
      <c r="E201" s="13" t="s">
        <v>906</v>
      </c>
      <c r="F201" s="13" t="n">
        <v>8</v>
      </c>
      <c r="G201" s="13" t="s">
        <v>905</v>
      </c>
      <c r="I201" s="13" t="n">
        <v>3</v>
      </c>
      <c r="J201" s="13" t="n">
        <v>3</v>
      </c>
      <c r="K201" s="13" t="n">
        <v>3</v>
      </c>
      <c r="L201" s="13" t="n">
        <v>0</v>
      </c>
      <c r="M201" s="13" t="n">
        <v>2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215</v>
      </c>
      <c r="W201" s="13" t="n">
        <v>0</v>
      </c>
    </row>
    <row r="202" customFormat="false" ht="11.25" hidden="false" customHeight="false" outlineLevel="0" collapsed="false">
      <c r="A202" s="13" t="n">
        <v>1</v>
      </c>
      <c r="B202" s="13" t="n">
        <v>196</v>
      </c>
      <c r="C202" s="13" t="n">
        <v>7</v>
      </c>
      <c r="D202" s="13" t="s">
        <v>907</v>
      </c>
      <c r="E202" s="13" t="s">
        <v>908</v>
      </c>
      <c r="F202" s="13" t="n">
        <v>10</v>
      </c>
      <c r="G202" s="13" t="s">
        <v>909</v>
      </c>
      <c r="H202" s="13" t="s">
        <v>910</v>
      </c>
      <c r="I202" s="13" t="n">
        <v>3</v>
      </c>
      <c r="J202" s="13" t="n">
        <v>4</v>
      </c>
      <c r="K202" s="13" t="n">
        <v>3</v>
      </c>
      <c r="L202" s="13" t="n">
        <v>1</v>
      </c>
      <c r="M202" s="13" t="n">
        <v>3</v>
      </c>
      <c r="N202" s="13" t="n">
        <v>0</v>
      </c>
      <c r="O202" s="13" t="n">
        <v>0</v>
      </c>
      <c r="P202" s="13" t="n">
        <v>1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218</v>
      </c>
      <c r="W202" s="13" t="n">
        <v>0</v>
      </c>
    </row>
    <row r="203" customFormat="false" ht="11.25" hidden="false" customHeight="false" outlineLevel="0" collapsed="false">
      <c r="A203" s="13" t="n">
        <v>0</v>
      </c>
      <c r="B203" s="13" t="n">
        <v>202</v>
      </c>
      <c r="C203" s="13" t="n">
        <v>7</v>
      </c>
      <c r="D203" s="13" t="s">
        <v>911</v>
      </c>
      <c r="E203" s="13" t="s">
        <v>912</v>
      </c>
      <c r="F203" s="13" t="n">
        <v>14</v>
      </c>
      <c r="G203" s="13" t="s">
        <v>913</v>
      </c>
      <c r="H203" s="13" t="s">
        <v>882</v>
      </c>
      <c r="I203" s="13" t="n">
        <v>4</v>
      </c>
      <c r="J203" s="13" t="n">
        <v>4</v>
      </c>
      <c r="K203" s="13" t="n">
        <v>3</v>
      </c>
      <c r="L203" s="13" t="n">
        <v>1</v>
      </c>
      <c r="M203" s="13" t="n">
        <v>2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263</v>
      </c>
      <c r="W203" s="13" t="n">
        <v>0</v>
      </c>
      <c r="AG203" s="13" t="n">
        <v>9</v>
      </c>
      <c r="AH203" s="13" t="n">
        <v>467</v>
      </c>
      <c r="AO203" s="13" t="n">
        <v>90</v>
      </c>
      <c r="AT203" s="13" t="n">
        <v>10</v>
      </c>
      <c r="AU203" s="13" t="n">
        <v>66</v>
      </c>
      <c r="AV203" s="13" t="n">
        <v>18</v>
      </c>
      <c r="AW203" s="13" t="n">
        <v>1</v>
      </c>
      <c r="BA203" s="13" t="n">
        <v>0</v>
      </c>
      <c r="BB203" s="13" t="n">
        <v>1</v>
      </c>
      <c r="BC203" s="13" t="n">
        <v>1</v>
      </c>
      <c r="BD203" s="13" t="n">
        <v>10</v>
      </c>
      <c r="BF203" s="13" t="s">
        <v>226</v>
      </c>
      <c r="BG203" s="13" t="s">
        <v>914</v>
      </c>
    </row>
    <row r="204" customFormat="false" ht="11.25" hidden="false" customHeight="false" outlineLevel="0" collapsed="false">
      <c r="A204" s="13" t="n">
        <v>1</v>
      </c>
      <c r="B204" s="13" t="n">
        <v>205</v>
      </c>
      <c r="C204" s="13" t="n">
        <v>7</v>
      </c>
      <c r="D204" s="13" t="s">
        <v>915</v>
      </c>
      <c r="E204" s="13" t="s">
        <v>916</v>
      </c>
      <c r="F204" s="13" t="n">
        <v>22</v>
      </c>
      <c r="G204" s="13" t="s">
        <v>917</v>
      </c>
      <c r="H204" s="13" t="s">
        <v>918</v>
      </c>
      <c r="I204" s="13" t="n">
        <v>4</v>
      </c>
      <c r="J204" s="13" t="n">
        <v>1</v>
      </c>
      <c r="K204" s="13" t="n">
        <v>1</v>
      </c>
      <c r="L204" s="13" t="n">
        <v>0</v>
      </c>
      <c r="M204" s="13" t="n">
        <v>1</v>
      </c>
      <c r="N204" s="13" t="n">
        <v>0</v>
      </c>
      <c r="O204" s="13" t="n">
        <v>0</v>
      </c>
      <c r="P204" s="13" t="n">
        <v>1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45</v>
      </c>
      <c r="W204" s="13" t="n">
        <v>0</v>
      </c>
      <c r="AG204" s="13" t="n">
        <v>9</v>
      </c>
      <c r="AH204" s="13" t="n">
        <v>470</v>
      </c>
      <c r="AO204" s="13" t="n">
        <v>90</v>
      </c>
      <c r="AT204" s="13" t="n">
        <v>9</v>
      </c>
      <c r="AU204" s="13" t="n">
        <v>475</v>
      </c>
      <c r="AV204" s="13" t="n">
        <v>84</v>
      </c>
      <c r="AW204" s="13" t="n">
        <v>2</v>
      </c>
      <c r="BA204" s="13" t="n">
        <v>1</v>
      </c>
      <c r="BB204" s="13" t="n">
        <v>1</v>
      </c>
      <c r="BC204" s="13" t="n">
        <v>2</v>
      </c>
      <c r="BD204" s="13" t="n">
        <v>9</v>
      </c>
    </row>
    <row r="205" customFormat="false" ht="11.25" hidden="false" customHeight="false" outlineLevel="0" collapsed="false">
      <c r="A205" s="13" t="n">
        <v>1</v>
      </c>
      <c r="B205" s="13" t="n">
        <v>206</v>
      </c>
      <c r="C205" s="13" t="n">
        <v>7</v>
      </c>
      <c r="D205" s="13" t="s">
        <v>919</v>
      </c>
      <c r="E205" s="13" t="s">
        <v>920</v>
      </c>
      <c r="F205" s="13" t="n">
        <v>25</v>
      </c>
      <c r="G205" s="13" t="s">
        <v>921</v>
      </c>
      <c r="H205" s="13" t="s">
        <v>922</v>
      </c>
      <c r="I205" s="13" t="n">
        <v>4</v>
      </c>
      <c r="J205" s="13" t="n">
        <v>1</v>
      </c>
      <c r="K205" s="13" t="n">
        <v>0</v>
      </c>
      <c r="L205" s="13" t="n">
        <v>1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2</v>
      </c>
      <c r="W205" s="13" t="n">
        <v>0</v>
      </c>
      <c r="AG205" s="13" t="n">
        <v>9</v>
      </c>
      <c r="AH205" s="13" t="n">
        <v>477</v>
      </c>
      <c r="AO205" s="13" t="n">
        <v>90</v>
      </c>
    </row>
    <row r="206" customFormat="false" ht="11.25" hidden="false" customHeight="false" outlineLevel="0" collapsed="false">
      <c r="A206" s="13" t="n">
        <v>1</v>
      </c>
      <c r="B206" s="13" t="n">
        <v>201</v>
      </c>
      <c r="C206" s="13" t="n">
        <v>7</v>
      </c>
      <c r="D206" s="13" t="s">
        <v>923</v>
      </c>
      <c r="E206" s="13" t="s">
        <v>924</v>
      </c>
      <c r="F206" s="13" t="n">
        <v>11</v>
      </c>
      <c r="G206" s="13" t="s">
        <v>925</v>
      </c>
      <c r="H206" s="13" t="s">
        <v>926</v>
      </c>
      <c r="I206" s="13" t="n">
        <v>4</v>
      </c>
      <c r="J206" s="13" t="n">
        <v>2</v>
      </c>
      <c r="K206" s="13" t="n">
        <v>1</v>
      </c>
      <c r="L206" s="13" t="n">
        <v>1</v>
      </c>
      <c r="M206" s="13" t="n">
        <v>1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83</v>
      </c>
      <c r="W206" s="13" t="n">
        <v>0</v>
      </c>
      <c r="AG206" s="13" t="n">
        <v>9</v>
      </c>
      <c r="AH206" s="13" t="n">
        <v>474</v>
      </c>
      <c r="AO206" s="13" t="n">
        <v>90</v>
      </c>
    </row>
    <row r="207" customFormat="false" ht="11.25" hidden="false" customHeight="false" outlineLevel="0" collapsed="false">
      <c r="A207" s="13" t="n">
        <v>1</v>
      </c>
      <c r="B207" s="13" t="n">
        <v>203</v>
      </c>
      <c r="C207" s="13" t="n">
        <v>7</v>
      </c>
      <c r="D207" s="13" t="s">
        <v>927</v>
      </c>
      <c r="E207" s="13" t="s">
        <v>928</v>
      </c>
      <c r="F207" s="13" t="n">
        <v>19</v>
      </c>
      <c r="G207" s="13" t="s">
        <v>929</v>
      </c>
      <c r="H207" s="13" t="s">
        <v>794</v>
      </c>
      <c r="I207" s="13" t="n">
        <v>4</v>
      </c>
      <c r="J207" s="13" t="n">
        <v>4</v>
      </c>
      <c r="K207" s="13" t="n">
        <v>1</v>
      </c>
      <c r="L207" s="13" t="n">
        <v>3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152</v>
      </c>
      <c r="W207" s="13" t="n">
        <v>0</v>
      </c>
      <c r="AG207" s="13" t="n">
        <v>9</v>
      </c>
      <c r="AH207" s="13" t="n">
        <v>475</v>
      </c>
      <c r="AO207" s="13" t="n">
        <v>90</v>
      </c>
    </row>
    <row r="208" customFormat="false" ht="11.25" hidden="false" customHeight="false" outlineLevel="0" collapsed="false">
      <c r="A208" s="13" t="n">
        <v>1</v>
      </c>
      <c r="B208" s="13" t="n">
        <v>200</v>
      </c>
      <c r="C208" s="13" t="n">
        <v>7</v>
      </c>
      <c r="D208" s="13" t="s">
        <v>930</v>
      </c>
      <c r="E208" s="13" t="s">
        <v>931</v>
      </c>
      <c r="F208" s="13" t="n">
        <v>9</v>
      </c>
      <c r="G208" s="13" t="s">
        <v>932</v>
      </c>
      <c r="H208" s="13" t="s">
        <v>889</v>
      </c>
      <c r="I208" s="13" t="n">
        <v>4</v>
      </c>
      <c r="J208" s="13" t="n">
        <v>4</v>
      </c>
      <c r="K208" s="13" t="n">
        <v>3</v>
      </c>
      <c r="L208" s="13" t="n">
        <v>1</v>
      </c>
      <c r="M208" s="13" t="n">
        <v>2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251</v>
      </c>
      <c r="W208" s="13" t="n">
        <v>0</v>
      </c>
      <c r="AG208" s="13" t="n">
        <v>9</v>
      </c>
      <c r="AH208" s="13" t="n">
        <v>476</v>
      </c>
      <c r="AL208" s="13" t="n">
        <v>61</v>
      </c>
      <c r="AO208" s="13" t="n">
        <v>66</v>
      </c>
    </row>
    <row r="209" customFormat="false" ht="11.25" hidden="false" customHeight="false" outlineLevel="0" collapsed="false">
      <c r="A209" s="13" t="n">
        <v>1</v>
      </c>
      <c r="B209" s="13" t="n">
        <v>204</v>
      </c>
      <c r="C209" s="13" t="n">
        <v>7</v>
      </c>
      <c r="D209" s="13" t="s">
        <v>933</v>
      </c>
      <c r="E209" s="13" t="s">
        <v>934</v>
      </c>
      <c r="F209" s="13" t="n">
        <v>20</v>
      </c>
      <c r="G209" s="13" t="s">
        <v>935</v>
      </c>
      <c r="H209" s="13" t="s">
        <v>936</v>
      </c>
      <c r="I209" s="13" t="n">
        <v>4</v>
      </c>
      <c r="J209" s="13" t="n">
        <v>3</v>
      </c>
      <c r="K209" s="13" t="n">
        <v>0</v>
      </c>
      <c r="L209" s="13" t="n">
        <v>3</v>
      </c>
      <c r="M209" s="13" t="n">
        <v>0</v>
      </c>
      <c r="N209" s="13" t="n">
        <v>1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1</v>
      </c>
      <c r="T209" s="13" t="n">
        <v>0</v>
      </c>
      <c r="U209" s="13" t="n">
        <v>82</v>
      </c>
      <c r="W209" s="13" t="n">
        <v>10000</v>
      </c>
      <c r="AG209" s="13" t="n">
        <v>9</v>
      </c>
      <c r="AH209" s="13" t="n">
        <v>481</v>
      </c>
      <c r="AO209" s="13" t="n">
        <v>74</v>
      </c>
    </row>
    <row r="210" customFormat="false" ht="11.25" hidden="false" customHeight="false" outlineLevel="0" collapsed="false">
      <c r="C210" s="13" t="n">
        <v>7</v>
      </c>
      <c r="AG210" s="13" t="n">
        <v>9</v>
      </c>
      <c r="AH210" s="13" t="n">
        <v>484</v>
      </c>
      <c r="AO210" s="13" t="n">
        <v>90</v>
      </c>
    </row>
    <row r="211" customFormat="false" ht="11.25" hidden="false" customHeight="false" outlineLevel="0" collapsed="false">
      <c r="C211" s="13" t="n">
        <v>7</v>
      </c>
      <c r="AG211" s="13" t="n">
        <v>9</v>
      </c>
      <c r="AH211" s="13" t="n">
        <v>490</v>
      </c>
      <c r="AO211" s="13" t="n">
        <v>74</v>
      </c>
    </row>
    <row r="212" customFormat="false" ht="11.25" hidden="false" customHeight="false" outlineLevel="0" collapsed="false">
      <c r="C212" s="13" t="n">
        <v>7</v>
      </c>
      <c r="AG212" s="13" t="n">
        <v>9</v>
      </c>
      <c r="AH212" s="13" t="n">
        <v>489</v>
      </c>
      <c r="AO212" s="13" t="n">
        <v>89</v>
      </c>
    </row>
    <row r="213" customFormat="false" ht="11.25" hidden="false" customHeight="false" outlineLevel="0" collapsed="false">
      <c r="C213" s="13" t="n">
        <v>7</v>
      </c>
      <c r="AG213" s="13" t="n">
        <v>9</v>
      </c>
      <c r="AH213" s="13" t="n">
        <v>488</v>
      </c>
      <c r="AO213" s="13" t="n">
        <v>89</v>
      </c>
    </row>
    <row r="214" customFormat="false" ht="11.25" hidden="false" customHeight="false" outlineLevel="0" collapsed="false">
      <c r="A214" s="13" t="n">
        <v>1</v>
      </c>
      <c r="B214" s="13" t="n">
        <v>1</v>
      </c>
      <c r="C214" s="13" t="n">
        <v>8</v>
      </c>
      <c r="D214" s="13" t="s">
        <v>937</v>
      </c>
      <c r="E214" s="13" t="s">
        <v>938</v>
      </c>
      <c r="F214" s="13" t="n">
        <v>1</v>
      </c>
      <c r="G214" s="13" t="s">
        <v>939</v>
      </c>
      <c r="H214" s="13" t="s">
        <v>940</v>
      </c>
      <c r="I214" s="13" t="n">
        <v>1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W214" s="13" t="n">
        <v>0</v>
      </c>
      <c r="AG214" s="13" t="n">
        <v>9</v>
      </c>
      <c r="AI214" s="13" t="n">
        <v>479</v>
      </c>
      <c r="AJ214" s="13" t="n">
        <v>476</v>
      </c>
      <c r="AK214" s="13" t="n">
        <v>74</v>
      </c>
      <c r="AO214" s="13" t="n">
        <v>24</v>
      </c>
    </row>
    <row r="215" customFormat="false" ht="11.25" hidden="false" customHeight="false" outlineLevel="0" collapsed="false">
      <c r="A215" s="13" t="n">
        <v>1</v>
      </c>
      <c r="B215" s="13" t="n">
        <v>2</v>
      </c>
      <c r="C215" s="13" t="n">
        <v>8</v>
      </c>
      <c r="D215" s="13" t="s">
        <v>941</v>
      </c>
      <c r="E215" s="13" t="s">
        <v>942</v>
      </c>
      <c r="F215" s="13" t="n">
        <v>12</v>
      </c>
      <c r="G215" s="13" t="s">
        <v>943</v>
      </c>
      <c r="H215" s="13" t="s">
        <v>944</v>
      </c>
      <c r="I215" s="13" t="n">
        <v>1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W215" s="13" t="n">
        <v>0</v>
      </c>
      <c r="AG215" s="13" t="n">
        <v>9</v>
      </c>
      <c r="AI215" s="13" t="n">
        <v>473</v>
      </c>
      <c r="AJ215" s="13" t="n">
        <v>481</v>
      </c>
      <c r="AK215" s="13" t="n">
        <v>82</v>
      </c>
      <c r="AO215" s="13" t="n">
        <v>16</v>
      </c>
    </row>
    <row r="216" customFormat="false" ht="11.25" hidden="false" customHeight="false" outlineLevel="0" collapsed="false">
      <c r="A216" s="13" t="n">
        <v>1</v>
      </c>
      <c r="B216" s="13" t="n">
        <v>3</v>
      </c>
      <c r="C216" s="13" t="n">
        <v>8</v>
      </c>
      <c r="D216" s="13" t="s">
        <v>945</v>
      </c>
      <c r="E216" s="13" t="s">
        <v>946</v>
      </c>
      <c r="F216" s="13" t="n">
        <v>23</v>
      </c>
      <c r="G216" s="13" t="s">
        <v>947</v>
      </c>
      <c r="H216" s="13" t="s">
        <v>349</v>
      </c>
      <c r="I216" s="13" t="n">
        <v>1</v>
      </c>
      <c r="J216" s="13" t="n">
        <v>3</v>
      </c>
      <c r="K216" s="13" t="n">
        <v>3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270</v>
      </c>
      <c r="W216" s="13" t="n">
        <v>0</v>
      </c>
      <c r="AG216" s="13" t="n">
        <v>9</v>
      </c>
      <c r="AI216" s="13" t="n">
        <v>492</v>
      </c>
      <c r="AJ216" s="13" t="n">
        <v>490</v>
      </c>
      <c r="AK216" s="13" t="n">
        <v>82</v>
      </c>
      <c r="AL216" s="13" t="n">
        <v>91</v>
      </c>
      <c r="AO216" s="13" t="n">
        <v>16</v>
      </c>
    </row>
    <row r="217" customFormat="false" ht="11.25" hidden="false" customHeight="false" outlineLevel="0" collapsed="false">
      <c r="A217" s="13" t="n">
        <v>1</v>
      </c>
      <c r="B217" s="13" t="n">
        <v>7</v>
      </c>
      <c r="C217" s="13" t="n">
        <v>8</v>
      </c>
      <c r="D217" s="13" t="s">
        <v>948</v>
      </c>
      <c r="E217" s="13" t="s">
        <v>949</v>
      </c>
      <c r="F217" s="13" t="n">
        <v>5</v>
      </c>
      <c r="G217" s="13" t="s">
        <v>950</v>
      </c>
      <c r="H217" s="13" t="s">
        <v>951</v>
      </c>
      <c r="I217" s="13" t="n">
        <v>2</v>
      </c>
      <c r="J217" s="13" t="n">
        <v>3</v>
      </c>
      <c r="K217" s="13" t="n">
        <v>3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270</v>
      </c>
      <c r="W217" s="13" t="n">
        <v>0</v>
      </c>
      <c r="AG217" s="13" t="n">
        <v>9</v>
      </c>
      <c r="AI217" s="13" t="n">
        <v>478</v>
      </c>
      <c r="AJ217" s="13" t="n">
        <v>488</v>
      </c>
      <c r="AK217" s="13" t="n">
        <v>101</v>
      </c>
      <c r="AO217" s="13" t="n">
        <v>2</v>
      </c>
    </row>
    <row r="218" customFormat="false" ht="11.25" hidden="false" customHeight="false" outlineLevel="0" collapsed="false">
      <c r="A218" s="13" t="n">
        <v>1</v>
      </c>
      <c r="B218" s="13" t="n">
        <v>12</v>
      </c>
      <c r="C218" s="13" t="n">
        <v>8</v>
      </c>
      <c r="D218" s="13" t="s">
        <v>952</v>
      </c>
      <c r="E218" s="13" t="s">
        <v>953</v>
      </c>
      <c r="F218" s="13" t="n">
        <v>25</v>
      </c>
      <c r="G218" s="13" t="s">
        <v>954</v>
      </c>
      <c r="H218" s="13" t="s">
        <v>955</v>
      </c>
      <c r="I218" s="13" t="n">
        <v>2</v>
      </c>
      <c r="J218" s="13" t="n">
        <v>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W218" s="13" t="n">
        <v>0</v>
      </c>
      <c r="AG218" s="13" t="n">
        <v>9</v>
      </c>
      <c r="AI218" s="13" t="n">
        <v>482</v>
      </c>
      <c r="AJ218" s="13" t="n">
        <v>489</v>
      </c>
      <c r="AK218" s="13" t="n">
        <v>101</v>
      </c>
      <c r="AO218" s="13" t="n">
        <v>2</v>
      </c>
    </row>
    <row r="219" customFormat="false" ht="11.25" hidden="false" customHeight="false" outlineLevel="0" collapsed="false">
      <c r="A219" s="13" t="n">
        <v>1</v>
      </c>
      <c r="B219" s="13" t="n">
        <v>4</v>
      </c>
      <c r="C219" s="13" t="n">
        <v>8</v>
      </c>
      <c r="D219" s="13" t="s">
        <v>956</v>
      </c>
      <c r="E219" s="13" t="s">
        <v>957</v>
      </c>
      <c r="F219" s="13" t="n">
        <v>2</v>
      </c>
      <c r="G219" s="13" t="s">
        <v>958</v>
      </c>
      <c r="H219" s="13" t="s">
        <v>959</v>
      </c>
      <c r="I219" s="13" t="n">
        <v>2</v>
      </c>
      <c r="J219" s="13" t="n">
        <v>1</v>
      </c>
      <c r="K219" s="13" t="n">
        <v>1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90</v>
      </c>
      <c r="W219" s="13" t="n">
        <v>0</v>
      </c>
      <c r="AO219" s="13" t="n">
        <v>0</v>
      </c>
    </row>
    <row r="220" customFormat="false" ht="11.25" hidden="false" customHeight="false" outlineLevel="0" collapsed="false">
      <c r="A220" s="13" t="n">
        <v>1</v>
      </c>
      <c r="B220" s="13" t="n">
        <v>8</v>
      </c>
      <c r="C220" s="13" t="n">
        <v>8</v>
      </c>
      <c r="D220" s="13" t="s">
        <v>960</v>
      </c>
      <c r="E220" s="13" t="s">
        <v>961</v>
      </c>
      <c r="F220" s="13" t="n">
        <v>6</v>
      </c>
      <c r="G220" s="13" t="s">
        <v>962</v>
      </c>
      <c r="H220" s="13" t="s">
        <v>963</v>
      </c>
      <c r="I220" s="13" t="n">
        <v>2</v>
      </c>
      <c r="J220" s="13" t="n">
        <v>3</v>
      </c>
      <c r="K220" s="13" t="n">
        <v>3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270</v>
      </c>
      <c r="W220" s="13" t="n">
        <v>0</v>
      </c>
    </row>
    <row r="221" customFormat="false" ht="11.25" hidden="false" customHeight="false" outlineLevel="0" collapsed="false">
      <c r="A221" s="13" t="n">
        <v>1</v>
      </c>
      <c r="B221" s="13" t="n">
        <v>6</v>
      </c>
      <c r="C221" s="13" t="n">
        <v>8</v>
      </c>
      <c r="D221" s="13" t="s">
        <v>964</v>
      </c>
      <c r="E221" s="13" t="s">
        <v>965</v>
      </c>
      <c r="F221" s="13" t="n">
        <v>4</v>
      </c>
      <c r="G221" s="13" t="s">
        <v>966</v>
      </c>
      <c r="H221" s="13" t="s">
        <v>967</v>
      </c>
      <c r="I221" s="13" t="n">
        <v>2</v>
      </c>
      <c r="J221" s="13" t="n">
        <v>2</v>
      </c>
      <c r="K221" s="13" t="n">
        <v>2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1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180</v>
      </c>
      <c r="W221" s="13" t="n">
        <v>0</v>
      </c>
    </row>
    <row r="222" customFormat="false" ht="11.25" hidden="false" customHeight="false" outlineLevel="0" collapsed="false">
      <c r="A222" s="13" t="n">
        <v>1</v>
      </c>
      <c r="B222" s="13" t="n">
        <v>10</v>
      </c>
      <c r="C222" s="13" t="n">
        <v>8</v>
      </c>
      <c r="D222" s="13" t="s">
        <v>968</v>
      </c>
      <c r="E222" s="13" t="s">
        <v>969</v>
      </c>
      <c r="F222" s="13" t="n">
        <v>18</v>
      </c>
      <c r="G222" s="13" t="s">
        <v>970</v>
      </c>
      <c r="H222" s="13" t="s">
        <v>971</v>
      </c>
      <c r="I222" s="13" t="n">
        <v>2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W222" s="13" t="n">
        <v>0</v>
      </c>
    </row>
    <row r="223" customFormat="false" ht="11.25" hidden="false" customHeight="false" outlineLevel="0" collapsed="false">
      <c r="A223" s="13" t="n">
        <v>1</v>
      </c>
      <c r="B223" s="13" t="n">
        <v>11</v>
      </c>
      <c r="C223" s="13" t="n">
        <v>8</v>
      </c>
      <c r="D223" s="13" t="s">
        <v>972</v>
      </c>
      <c r="E223" s="13" t="s">
        <v>973</v>
      </c>
      <c r="F223" s="13" t="n">
        <v>24</v>
      </c>
      <c r="G223" s="13" t="s">
        <v>974</v>
      </c>
      <c r="H223" s="13" t="s">
        <v>975</v>
      </c>
      <c r="I223" s="13" t="n">
        <v>2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W223" s="13" t="n">
        <v>0</v>
      </c>
      <c r="AG223" s="13" t="n">
        <v>10</v>
      </c>
      <c r="AH223" s="13" t="n">
        <v>52</v>
      </c>
      <c r="AO223" s="13" t="n">
        <v>90</v>
      </c>
    </row>
    <row r="224" customFormat="false" ht="11.25" hidden="false" customHeight="false" outlineLevel="0" collapsed="false">
      <c r="A224" s="13" t="n">
        <v>1</v>
      </c>
      <c r="B224" s="13" t="n">
        <v>9</v>
      </c>
      <c r="C224" s="13" t="n">
        <v>8</v>
      </c>
      <c r="D224" s="13" t="s">
        <v>976</v>
      </c>
      <c r="E224" s="13" t="s">
        <v>977</v>
      </c>
      <c r="F224" s="13" t="n">
        <v>13</v>
      </c>
      <c r="G224" s="13" t="s">
        <v>978</v>
      </c>
      <c r="H224" s="13" t="s">
        <v>979</v>
      </c>
      <c r="I224" s="13" t="n">
        <v>2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W224" s="13" t="n">
        <v>0</v>
      </c>
      <c r="AG224" s="13" t="n">
        <v>10</v>
      </c>
      <c r="AH224" s="13" t="n">
        <v>55</v>
      </c>
      <c r="AO224" s="13" t="n">
        <v>90</v>
      </c>
    </row>
    <row r="225" customFormat="false" ht="11.25" hidden="false" customHeight="false" outlineLevel="0" collapsed="false">
      <c r="A225" s="13" t="n">
        <v>1</v>
      </c>
      <c r="B225" s="13" t="n">
        <v>5</v>
      </c>
      <c r="C225" s="13" t="n">
        <v>8</v>
      </c>
      <c r="D225" s="13" t="s">
        <v>980</v>
      </c>
      <c r="E225" s="13" t="s">
        <v>981</v>
      </c>
      <c r="F225" s="13" t="n">
        <v>3</v>
      </c>
      <c r="G225" s="13" t="s">
        <v>982</v>
      </c>
      <c r="H225" s="13" t="s">
        <v>806</v>
      </c>
      <c r="I225" s="13" t="n">
        <v>2</v>
      </c>
      <c r="J225" s="13" t="n">
        <v>3</v>
      </c>
      <c r="K225" s="13" t="n">
        <v>3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270</v>
      </c>
      <c r="W225" s="13" t="n">
        <v>0</v>
      </c>
      <c r="AG225" s="13" t="n">
        <v>10</v>
      </c>
      <c r="AH225" s="13" t="n">
        <v>59</v>
      </c>
      <c r="AO225" s="13" t="n">
        <v>90</v>
      </c>
    </row>
    <row r="226" customFormat="false" ht="11.25" hidden="false" customHeight="false" outlineLevel="0" collapsed="false">
      <c r="A226" s="13" t="n">
        <v>1</v>
      </c>
      <c r="B226" s="13" t="n">
        <v>19</v>
      </c>
      <c r="C226" s="13" t="n">
        <v>8</v>
      </c>
      <c r="D226" s="13" t="s">
        <v>983</v>
      </c>
      <c r="E226" s="13" t="s">
        <v>984</v>
      </c>
      <c r="F226" s="13" t="n">
        <v>22</v>
      </c>
      <c r="G226" s="13" t="s">
        <v>985</v>
      </c>
      <c r="H226" s="13" t="s">
        <v>986</v>
      </c>
      <c r="I226" s="13" t="n">
        <v>3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W226" s="13" t="n">
        <v>0</v>
      </c>
      <c r="AG226" s="13" t="n">
        <v>10</v>
      </c>
      <c r="AH226" s="13" t="n">
        <v>56</v>
      </c>
      <c r="AO226" s="13" t="n">
        <v>90</v>
      </c>
    </row>
    <row r="227" customFormat="false" ht="11.25" hidden="false" customHeight="false" outlineLevel="0" collapsed="false">
      <c r="A227" s="13" t="n">
        <v>1</v>
      </c>
      <c r="B227" s="13" t="n">
        <v>18</v>
      </c>
      <c r="C227" s="13" t="n">
        <v>8</v>
      </c>
      <c r="D227" s="13" t="s">
        <v>987</v>
      </c>
      <c r="E227" s="13" t="s">
        <v>988</v>
      </c>
      <c r="F227" s="13" t="n">
        <v>21</v>
      </c>
      <c r="G227" s="13" t="s">
        <v>989</v>
      </c>
      <c r="H227" s="13" t="s">
        <v>990</v>
      </c>
      <c r="I227" s="13" t="n">
        <v>3</v>
      </c>
      <c r="J227" s="13" t="n">
        <v>3</v>
      </c>
      <c r="K227" s="13" t="n">
        <v>3</v>
      </c>
      <c r="L227" s="13" t="n">
        <v>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270</v>
      </c>
      <c r="W227" s="13" t="n">
        <v>0</v>
      </c>
      <c r="AG227" s="13" t="n">
        <v>10</v>
      </c>
      <c r="AH227" s="13" t="n">
        <v>62</v>
      </c>
      <c r="AO227" s="13" t="n">
        <v>90</v>
      </c>
    </row>
    <row r="228" customFormat="false" ht="11.25" hidden="false" customHeight="false" outlineLevel="0" collapsed="false">
      <c r="A228" s="13" t="n">
        <v>1</v>
      </c>
      <c r="B228" s="13" t="n">
        <v>14</v>
      </c>
      <c r="C228" s="13" t="n">
        <v>8</v>
      </c>
      <c r="D228" s="13" t="s">
        <v>991</v>
      </c>
      <c r="E228" s="13" t="s">
        <v>992</v>
      </c>
      <c r="F228" s="13" t="n">
        <v>10</v>
      </c>
      <c r="G228" s="13" t="s">
        <v>993</v>
      </c>
      <c r="H228" s="13" t="s">
        <v>994</v>
      </c>
      <c r="I228" s="13" t="n">
        <v>3</v>
      </c>
      <c r="J228" s="13" t="n">
        <v>3</v>
      </c>
      <c r="K228" s="13" t="n">
        <v>3</v>
      </c>
      <c r="L228" s="13" t="n">
        <v>0</v>
      </c>
      <c r="M228" s="13" t="n">
        <v>1</v>
      </c>
      <c r="N228" s="13" t="n">
        <v>1</v>
      </c>
      <c r="O228" s="13" t="n">
        <v>0</v>
      </c>
      <c r="P228" s="13" t="n">
        <v>1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266</v>
      </c>
      <c r="W228" s="13" t="n">
        <v>10000</v>
      </c>
      <c r="AG228" s="13" t="n">
        <v>10</v>
      </c>
      <c r="AH228" s="13" t="n">
        <v>68</v>
      </c>
      <c r="AL228" s="13" t="n">
        <v>56</v>
      </c>
      <c r="AO228" s="13" t="n">
        <v>88</v>
      </c>
    </row>
    <row r="229" customFormat="false" ht="11.25" hidden="false" customHeight="false" outlineLevel="0" collapsed="false">
      <c r="A229" s="13" t="n">
        <v>1</v>
      </c>
      <c r="B229" s="13" t="n">
        <v>13</v>
      </c>
      <c r="C229" s="13" t="n">
        <v>8</v>
      </c>
      <c r="D229" s="13" t="s">
        <v>995</v>
      </c>
      <c r="E229" s="13" t="s">
        <v>996</v>
      </c>
      <c r="F229" s="13" t="n">
        <v>8</v>
      </c>
      <c r="G229" s="13" t="s">
        <v>997</v>
      </c>
      <c r="H229" s="13" t="s">
        <v>998</v>
      </c>
      <c r="I229" s="13" t="n">
        <v>3</v>
      </c>
      <c r="J229" s="13" t="n">
        <v>1</v>
      </c>
      <c r="K229" s="13" t="n">
        <v>0</v>
      </c>
      <c r="L229" s="13" t="n">
        <v>1</v>
      </c>
      <c r="M229" s="13" t="n">
        <v>0</v>
      </c>
      <c r="N229" s="13" t="n">
        <v>1</v>
      </c>
      <c r="O229" s="13" t="n">
        <v>1</v>
      </c>
      <c r="P229" s="13" t="n">
        <v>1</v>
      </c>
      <c r="Q229" s="13" t="n">
        <v>0</v>
      </c>
      <c r="R229" s="13" t="n">
        <v>0</v>
      </c>
      <c r="S229" s="13" t="n">
        <v>1</v>
      </c>
      <c r="T229" s="13" t="n">
        <v>0</v>
      </c>
      <c r="U229" s="13" t="n">
        <v>18</v>
      </c>
      <c r="W229" s="13" t="n">
        <v>10000</v>
      </c>
      <c r="AG229" s="13" t="n">
        <v>10</v>
      </c>
      <c r="AH229" s="13" t="n">
        <v>69</v>
      </c>
      <c r="AO229" s="13" t="n">
        <v>82</v>
      </c>
    </row>
    <row r="230" customFormat="false" ht="11.25" hidden="false" customHeight="false" outlineLevel="0" collapsed="false">
      <c r="A230" s="13" t="n">
        <v>1</v>
      </c>
      <c r="B230" s="13" t="n">
        <v>15</v>
      </c>
      <c r="C230" s="13" t="n">
        <v>8</v>
      </c>
      <c r="D230" s="13" t="s">
        <v>999</v>
      </c>
      <c r="E230" s="13" t="s">
        <v>1000</v>
      </c>
      <c r="F230" s="13" t="n">
        <v>14</v>
      </c>
      <c r="G230" s="13" t="s">
        <v>1001</v>
      </c>
      <c r="H230" s="13" t="s">
        <v>1002</v>
      </c>
      <c r="I230" s="13" t="n">
        <v>3</v>
      </c>
      <c r="J230" s="13" t="n">
        <v>3</v>
      </c>
      <c r="K230" s="13" t="n">
        <v>2</v>
      </c>
      <c r="L230" s="13" t="n">
        <v>1</v>
      </c>
      <c r="M230" s="13" t="n">
        <v>2</v>
      </c>
      <c r="N230" s="13" t="n">
        <v>1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164</v>
      </c>
      <c r="W230" s="13" t="n">
        <v>10000</v>
      </c>
      <c r="AG230" s="13" t="n">
        <v>10</v>
      </c>
      <c r="AH230" s="13" t="n">
        <v>61</v>
      </c>
      <c r="AO230" s="13" t="n">
        <v>77</v>
      </c>
    </row>
    <row r="231" customFormat="false" ht="11.25" hidden="false" customHeight="false" outlineLevel="0" collapsed="false">
      <c r="A231" s="13" t="n">
        <v>1</v>
      </c>
      <c r="B231" s="13" t="n">
        <v>17</v>
      </c>
      <c r="C231" s="13" t="n">
        <v>8</v>
      </c>
      <c r="D231" s="13" t="s">
        <v>1003</v>
      </c>
      <c r="E231" s="13" t="s">
        <v>1004</v>
      </c>
      <c r="F231" s="13" t="n">
        <v>20</v>
      </c>
      <c r="G231" s="13" t="s">
        <v>1005</v>
      </c>
      <c r="H231" s="13" t="s">
        <v>1006</v>
      </c>
      <c r="I231" s="13" t="n">
        <v>3</v>
      </c>
      <c r="J231" s="13" t="n">
        <v>3</v>
      </c>
      <c r="K231" s="13" t="n">
        <v>3</v>
      </c>
      <c r="L231" s="13" t="n">
        <v>0</v>
      </c>
      <c r="M231" s="13" t="n">
        <v>1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264</v>
      </c>
      <c r="W231" s="13" t="n">
        <v>0</v>
      </c>
      <c r="AG231" s="13" t="n">
        <v>10</v>
      </c>
      <c r="AH231" s="13" t="n">
        <v>66</v>
      </c>
      <c r="AO231" s="13" t="n">
        <v>90</v>
      </c>
    </row>
    <row r="232" customFormat="false" ht="11.25" hidden="false" customHeight="false" outlineLevel="0" collapsed="false">
      <c r="A232" s="13" t="n">
        <v>1</v>
      </c>
      <c r="B232" s="13" t="n">
        <v>16</v>
      </c>
      <c r="C232" s="13" t="n">
        <v>8</v>
      </c>
      <c r="D232" s="13" t="s">
        <v>1007</v>
      </c>
      <c r="E232" s="13" t="s">
        <v>1008</v>
      </c>
      <c r="F232" s="13" t="n">
        <v>15</v>
      </c>
      <c r="G232" s="13" t="s">
        <v>1009</v>
      </c>
      <c r="H232" s="13" t="s">
        <v>1010</v>
      </c>
      <c r="I232" s="13" t="n">
        <v>3</v>
      </c>
      <c r="J232" s="13" t="n">
        <v>2</v>
      </c>
      <c r="K232" s="13" t="n">
        <v>1</v>
      </c>
      <c r="L232" s="13" t="n">
        <v>1</v>
      </c>
      <c r="M232" s="13" t="n">
        <v>1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94</v>
      </c>
      <c r="W232" s="13" t="n">
        <v>0</v>
      </c>
      <c r="AG232" s="13" t="n">
        <v>10</v>
      </c>
      <c r="AH232" s="13" t="n">
        <v>76</v>
      </c>
      <c r="AO232" s="13" t="n">
        <v>82</v>
      </c>
    </row>
    <row r="233" customFormat="false" ht="11.25" hidden="false" customHeight="false" outlineLevel="0" collapsed="false">
      <c r="A233" s="13" t="n">
        <v>1</v>
      </c>
      <c r="B233" s="13" t="n">
        <v>21</v>
      </c>
      <c r="C233" s="13" t="n">
        <v>8</v>
      </c>
      <c r="D233" s="13" t="s">
        <v>1011</v>
      </c>
      <c r="E233" s="13" t="s">
        <v>1012</v>
      </c>
      <c r="F233" s="13" t="n">
        <v>9</v>
      </c>
      <c r="G233" s="13" t="s">
        <v>1013</v>
      </c>
      <c r="H233" s="13" t="s">
        <v>1014</v>
      </c>
      <c r="I233" s="13" t="n">
        <v>4</v>
      </c>
      <c r="J233" s="13" t="n">
        <v>3</v>
      </c>
      <c r="K233" s="13" t="n">
        <v>3</v>
      </c>
      <c r="L233" s="13" t="n">
        <v>0</v>
      </c>
      <c r="M233" s="13" t="n">
        <v>3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210</v>
      </c>
      <c r="W233" s="13" t="n">
        <v>0</v>
      </c>
      <c r="AG233" s="13" t="n">
        <v>10</v>
      </c>
      <c r="AH233" s="13" t="n">
        <v>72</v>
      </c>
      <c r="AO233" s="13" t="n">
        <v>82</v>
      </c>
    </row>
    <row r="234" customFormat="false" ht="11.25" hidden="false" customHeight="false" outlineLevel="0" collapsed="false">
      <c r="A234" s="13" t="n">
        <v>1</v>
      </c>
      <c r="B234" s="13" t="n">
        <v>23</v>
      </c>
      <c r="C234" s="13" t="n">
        <v>8</v>
      </c>
      <c r="D234" s="13" t="s">
        <v>1015</v>
      </c>
      <c r="E234" s="13" t="s">
        <v>1016</v>
      </c>
      <c r="F234" s="13" t="n">
        <v>16</v>
      </c>
      <c r="G234" s="13" t="s">
        <v>939</v>
      </c>
      <c r="H234" s="13" t="s">
        <v>1017</v>
      </c>
      <c r="I234" s="13" t="n">
        <v>4</v>
      </c>
      <c r="J234" s="13" t="n">
        <v>1</v>
      </c>
      <c r="K234" s="13" t="n">
        <v>0</v>
      </c>
      <c r="L234" s="13" t="n">
        <v>1</v>
      </c>
      <c r="M234" s="13" t="n">
        <v>0</v>
      </c>
      <c r="N234" s="13" t="n">
        <v>0</v>
      </c>
      <c r="O234" s="13" t="n">
        <v>0</v>
      </c>
      <c r="P234" s="13" t="n">
        <v>1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21</v>
      </c>
      <c r="W234" s="13" t="n">
        <v>0</v>
      </c>
      <c r="AG234" s="13" t="n">
        <v>10</v>
      </c>
      <c r="AI234" s="13" t="n">
        <v>58</v>
      </c>
      <c r="AJ234" s="13" t="n">
        <v>61</v>
      </c>
      <c r="AK234" s="13" t="n">
        <v>85</v>
      </c>
      <c r="AO234" s="13" t="n">
        <v>13</v>
      </c>
    </row>
    <row r="235" customFormat="false" ht="11.25" hidden="false" customHeight="false" outlineLevel="0" collapsed="false">
      <c r="A235" s="13" t="n">
        <v>1</v>
      </c>
      <c r="B235" s="13" t="n">
        <v>22</v>
      </c>
      <c r="C235" s="13" t="n">
        <v>8</v>
      </c>
      <c r="D235" s="13" t="s">
        <v>1018</v>
      </c>
      <c r="E235" s="13" t="s">
        <v>1019</v>
      </c>
      <c r="F235" s="13" t="n">
        <v>11</v>
      </c>
      <c r="G235" s="13" t="s">
        <v>1020</v>
      </c>
      <c r="H235" s="13" t="s">
        <v>1021</v>
      </c>
      <c r="I235" s="13" t="n">
        <v>4</v>
      </c>
      <c r="J235" s="13" t="n">
        <v>2</v>
      </c>
      <c r="K235" s="13" t="n">
        <v>1</v>
      </c>
      <c r="L235" s="13" t="n">
        <v>1</v>
      </c>
      <c r="M235" s="13" t="n">
        <v>0</v>
      </c>
      <c r="N235" s="13" t="n">
        <v>0</v>
      </c>
      <c r="O235" s="13" t="n">
        <v>0</v>
      </c>
      <c r="P235" s="13" t="n">
        <v>1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122</v>
      </c>
      <c r="W235" s="13" t="n">
        <v>0</v>
      </c>
      <c r="AG235" s="13" t="n">
        <v>10</v>
      </c>
      <c r="AI235" s="13" t="n">
        <v>74</v>
      </c>
      <c r="AJ235" s="13" t="n">
        <v>76</v>
      </c>
      <c r="AK235" s="13" t="n">
        <v>90</v>
      </c>
      <c r="AO235" s="13" t="n">
        <v>8</v>
      </c>
    </row>
    <row r="236" customFormat="false" ht="11.25" hidden="false" customHeight="false" outlineLevel="0" collapsed="false">
      <c r="A236" s="13" t="n">
        <v>1</v>
      </c>
      <c r="B236" s="13" t="n">
        <v>25</v>
      </c>
      <c r="C236" s="13" t="n">
        <v>8</v>
      </c>
      <c r="D236" s="13" t="s">
        <v>1022</v>
      </c>
      <c r="E236" s="13" t="s">
        <v>1023</v>
      </c>
      <c r="F236" s="13" t="n">
        <v>19</v>
      </c>
      <c r="G236" s="13" t="s">
        <v>1024</v>
      </c>
      <c r="H236" s="13" t="s">
        <v>1025</v>
      </c>
      <c r="I236" s="13" t="n">
        <v>4</v>
      </c>
      <c r="J236" s="13" t="n">
        <v>1</v>
      </c>
      <c r="K236" s="13" t="n">
        <v>0</v>
      </c>
      <c r="L236" s="13" t="n">
        <v>1</v>
      </c>
      <c r="M236" s="13" t="n">
        <v>0</v>
      </c>
      <c r="N236" s="13" t="n">
        <v>0</v>
      </c>
      <c r="O236" s="13" t="n">
        <v>0</v>
      </c>
      <c r="P236" s="13" t="n">
        <v>1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6</v>
      </c>
      <c r="W236" s="13" t="n">
        <v>0</v>
      </c>
      <c r="AG236" s="13" t="n">
        <v>10</v>
      </c>
      <c r="AI236" s="13" t="n">
        <v>77</v>
      </c>
      <c r="AJ236" s="13" t="n">
        <v>72</v>
      </c>
      <c r="AK236" s="13" t="n">
        <v>90</v>
      </c>
      <c r="AO236" s="13" t="n">
        <v>8</v>
      </c>
    </row>
    <row r="237" customFormat="false" ht="11.25" hidden="false" customHeight="false" outlineLevel="0" collapsed="false">
      <c r="A237" s="13" t="n">
        <v>1</v>
      </c>
      <c r="B237" s="13" t="n">
        <v>26</v>
      </c>
      <c r="C237" s="13" t="n">
        <v>8</v>
      </c>
      <c r="D237" s="13" t="s">
        <v>1026</v>
      </c>
      <c r="E237" s="13" t="s">
        <v>1027</v>
      </c>
      <c r="F237" s="13" t="n">
        <v>26</v>
      </c>
      <c r="G237" s="13" t="s">
        <v>1028</v>
      </c>
      <c r="H237" s="13" t="s">
        <v>1029</v>
      </c>
      <c r="I237" s="13" t="n">
        <v>4</v>
      </c>
      <c r="J237" s="13" t="n">
        <v>2</v>
      </c>
      <c r="K237" s="13" t="n">
        <v>0</v>
      </c>
      <c r="L237" s="13" t="n">
        <v>2</v>
      </c>
      <c r="M237" s="13" t="n">
        <v>0</v>
      </c>
      <c r="N237" s="13" t="n">
        <v>0</v>
      </c>
      <c r="O237" s="13" t="n">
        <v>0</v>
      </c>
      <c r="P237" s="13" t="n">
        <v>1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29</v>
      </c>
      <c r="W237" s="13" t="n">
        <v>0</v>
      </c>
      <c r="AG237" s="13" t="n">
        <v>10</v>
      </c>
      <c r="AI237" s="13" t="n">
        <v>67</v>
      </c>
      <c r="AJ237" s="13" t="n">
        <v>69</v>
      </c>
      <c r="AK237" s="13" t="n">
        <v>90</v>
      </c>
      <c r="AO237" s="13" t="n">
        <v>8</v>
      </c>
    </row>
    <row r="238" customFormat="false" ht="11.25" hidden="false" customHeight="false" outlineLevel="0" collapsed="false">
      <c r="A238" s="13" t="n">
        <v>1</v>
      </c>
      <c r="B238" s="13" t="n">
        <v>20</v>
      </c>
      <c r="C238" s="13" t="n">
        <v>8</v>
      </c>
      <c r="D238" s="13" t="s">
        <v>1030</v>
      </c>
      <c r="E238" s="13" t="s">
        <v>1031</v>
      </c>
      <c r="F238" s="13" t="n">
        <v>7</v>
      </c>
      <c r="G238" s="13" t="s">
        <v>1032</v>
      </c>
      <c r="H238" s="13" t="s">
        <v>1033</v>
      </c>
      <c r="I238" s="13" t="n">
        <v>4</v>
      </c>
      <c r="J238" s="13" t="n">
        <v>2</v>
      </c>
      <c r="K238" s="13" t="n">
        <v>2</v>
      </c>
      <c r="L238" s="13" t="n">
        <v>0</v>
      </c>
      <c r="M238" s="13" t="n">
        <v>2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142</v>
      </c>
      <c r="W238" s="13" t="n">
        <v>0</v>
      </c>
      <c r="AG238" s="13" t="n">
        <v>10</v>
      </c>
      <c r="AI238" s="13" t="n">
        <v>65</v>
      </c>
      <c r="AJ238" s="13" t="n">
        <v>68</v>
      </c>
      <c r="AK238" s="13" t="n">
        <v>96</v>
      </c>
      <c r="AO238" s="13" t="n">
        <v>2</v>
      </c>
    </row>
    <row r="239" customFormat="false" ht="11.25" hidden="false" customHeight="false" outlineLevel="0" collapsed="false">
      <c r="A239" s="13" t="n">
        <v>1</v>
      </c>
      <c r="B239" s="13" t="n">
        <v>24</v>
      </c>
      <c r="C239" s="13" t="n">
        <v>8</v>
      </c>
      <c r="D239" s="13" t="s">
        <v>1034</v>
      </c>
      <c r="E239" s="13" t="s">
        <v>1035</v>
      </c>
      <c r="F239" s="13" t="n">
        <v>17</v>
      </c>
      <c r="G239" s="13" t="s">
        <v>1036</v>
      </c>
      <c r="H239" s="13" t="s">
        <v>1037</v>
      </c>
      <c r="I239" s="13" t="n">
        <v>4</v>
      </c>
      <c r="J239" s="13" t="n">
        <v>2</v>
      </c>
      <c r="K239" s="13" t="n">
        <v>0</v>
      </c>
      <c r="L239" s="13" t="n">
        <v>2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14</v>
      </c>
      <c r="W239" s="13" t="n">
        <v>0</v>
      </c>
      <c r="AO239" s="13" t="n">
        <v>0</v>
      </c>
    </row>
    <row r="240" customFormat="false" ht="11.25" hidden="false" customHeight="false" outlineLevel="0" collapsed="false">
      <c r="C240" s="13" t="n">
        <v>8</v>
      </c>
    </row>
    <row r="241" customFormat="false" ht="11.25" hidden="false" customHeight="false" outlineLevel="0" collapsed="false">
      <c r="C241" s="13" t="n">
        <v>8</v>
      </c>
    </row>
    <row r="242" customFormat="false" ht="11.25" hidden="false" customHeight="false" outlineLevel="0" collapsed="false">
      <c r="C242" s="13" t="n">
        <v>8</v>
      </c>
    </row>
    <row r="243" customFormat="false" ht="11.25" hidden="false" customHeight="false" outlineLevel="0" collapsed="false">
      <c r="C243" s="13" t="n">
        <v>8</v>
      </c>
      <c r="AG243" s="13" t="n">
        <v>11</v>
      </c>
      <c r="AH243" s="13" t="n">
        <v>415</v>
      </c>
      <c r="AO243" s="13" t="n">
        <v>90</v>
      </c>
      <c r="AT243" s="13" t="n">
        <v>12</v>
      </c>
      <c r="AU243" s="13" t="n">
        <v>117</v>
      </c>
      <c r="AV243" s="13" t="n">
        <v>14</v>
      </c>
      <c r="AW243" s="13" t="n">
        <v>1</v>
      </c>
      <c r="BA243" s="13" t="n">
        <v>0</v>
      </c>
      <c r="BB243" s="13" t="n">
        <v>1</v>
      </c>
      <c r="BC243" s="13" t="n">
        <v>1</v>
      </c>
      <c r="BD243" s="13" t="n">
        <v>12</v>
      </c>
      <c r="BF243" s="13" t="s">
        <v>226</v>
      </c>
      <c r="BG243" s="13" t="s">
        <v>1038</v>
      </c>
    </row>
    <row r="244" customFormat="false" ht="11.25" hidden="false" customHeight="false" outlineLevel="0" collapsed="false">
      <c r="A244" s="13" t="n">
        <v>1</v>
      </c>
      <c r="B244" s="13" t="n">
        <v>468</v>
      </c>
      <c r="C244" s="13" t="n">
        <v>9</v>
      </c>
      <c r="D244" s="13" t="s">
        <v>1039</v>
      </c>
      <c r="E244" s="13" t="s">
        <v>1040</v>
      </c>
      <c r="F244" s="13" t="n">
        <v>12</v>
      </c>
      <c r="G244" s="13" t="s">
        <v>1041</v>
      </c>
      <c r="H244" s="13" t="s">
        <v>1042</v>
      </c>
      <c r="I244" s="13" t="n">
        <v>1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W244" s="13" t="n">
        <v>0</v>
      </c>
      <c r="AG244" s="13" t="n">
        <v>11</v>
      </c>
      <c r="AH244" s="13" t="n">
        <v>421</v>
      </c>
      <c r="AO244" s="13" t="n">
        <v>90</v>
      </c>
    </row>
    <row r="245" customFormat="false" ht="11.25" hidden="false" customHeight="false" outlineLevel="0" collapsed="false">
      <c r="A245" s="13" t="n">
        <v>1</v>
      </c>
      <c r="B245" s="13" t="n">
        <v>467</v>
      </c>
      <c r="C245" s="13" t="n">
        <v>9</v>
      </c>
      <c r="D245" s="13" t="s">
        <v>1043</v>
      </c>
      <c r="E245" s="13" t="s">
        <v>1044</v>
      </c>
      <c r="F245" s="13" t="n">
        <v>1</v>
      </c>
      <c r="G245" s="13" t="s">
        <v>1045</v>
      </c>
      <c r="H245" s="13" t="s">
        <v>1046</v>
      </c>
      <c r="I245" s="13" t="n">
        <v>1</v>
      </c>
      <c r="J245" s="13" t="n">
        <v>4</v>
      </c>
      <c r="K245" s="13" t="n">
        <v>4</v>
      </c>
      <c r="L245" s="13" t="n">
        <v>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390</v>
      </c>
      <c r="W245" s="13" t="n">
        <v>0</v>
      </c>
      <c r="AG245" s="13" t="n">
        <v>11</v>
      </c>
      <c r="AH245" s="13" t="n">
        <v>420</v>
      </c>
      <c r="AO245" s="13" t="n">
        <v>90</v>
      </c>
    </row>
    <row r="246" customFormat="false" ht="11.25" hidden="false" customHeight="false" outlineLevel="0" collapsed="false">
      <c r="A246" s="13" t="n">
        <v>1</v>
      </c>
      <c r="B246" s="13" t="n">
        <v>469</v>
      </c>
      <c r="C246" s="13" t="n">
        <v>9</v>
      </c>
      <c r="D246" s="13" t="s">
        <v>1047</v>
      </c>
      <c r="E246" s="13" t="s">
        <v>1048</v>
      </c>
      <c r="F246" s="13" t="n">
        <v>16</v>
      </c>
      <c r="G246" s="13" t="s">
        <v>1049</v>
      </c>
      <c r="H246" s="13" t="s">
        <v>1050</v>
      </c>
      <c r="I246" s="13" t="n">
        <v>1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W246" s="13" t="n">
        <v>0</v>
      </c>
      <c r="AG246" s="13" t="n">
        <v>11</v>
      </c>
      <c r="AH246" s="13" t="n">
        <v>418</v>
      </c>
      <c r="AO246" s="13" t="n">
        <v>90</v>
      </c>
    </row>
    <row r="247" customFormat="false" ht="11.25" hidden="false" customHeight="false" outlineLevel="0" collapsed="false">
      <c r="A247" s="13" t="n">
        <v>1</v>
      </c>
      <c r="B247" s="13" t="n">
        <v>471</v>
      </c>
      <c r="C247" s="13" t="n">
        <v>9</v>
      </c>
      <c r="D247" s="13" t="s">
        <v>1051</v>
      </c>
      <c r="E247" s="13" t="s">
        <v>1052</v>
      </c>
      <c r="F247" s="13" t="n">
        <v>3</v>
      </c>
      <c r="G247" s="13" t="s">
        <v>1053</v>
      </c>
      <c r="H247" s="13" t="s">
        <v>1054</v>
      </c>
      <c r="I247" s="13" t="n">
        <v>2</v>
      </c>
      <c r="J247" s="13" t="n">
        <v>2</v>
      </c>
      <c r="K247" s="13" t="n">
        <v>1</v>
      </c>
      <c r="L247" s="13" t="n">
        <v>1</v>
      </c>
      <c r="M247" s="13" t="n">
        <v>0</v>
      </c>
      <c r="N247" s="13" t="n">
        <v>0</v>
      </c>
      <c r="O247" s="13" t="n">
        <v>0</v>
      </c>
      <c r="P247" s="13" t="n">
        <v>1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122</v>
      </c>
      <c r="W247" s="13" t="n">
        <v>0</v>
      </c>
      <c r="AG247" s="13" t="n">
        <v>11</v>
      </c>
      <c r="AH247" s="13" t="n">
        <v>439</v>
      </c>
      <c r="AO247" s="13" t="n">
        <v>73</v>
      </c>
    </row>
    <row r="248" customFormat="false" ht="11.25" hidden="false" customHeight="false" outlineLevel="0" collapsed="false">
      <c r="A248" s="13" t="n">
        <v>1</v>
      </c>
      <c r="B248" s="13" t="n">
        <v>474</v>
      </c>
      <c r="C248" s="13" t="n">
        <v>9</v>
      </c>
      <c r="D248" s="13" t="s">
        <v>1055</v>
      </c>
      <c r="E248" s="13" t="s">
        <v>1056</v>
      </c>
      <c r="F248" s="13" t="n">
        <v>6</v>
      </c>
      <c r="G248" s="13" t="s">
        <v>1057</v>
      </c>
      <c r="H248" s="13" t="s">
        <v>1058</v>
      </c>
      <c r="I248" s="13" t="n">
        <v>2</v>
      </c>
      <c r="J248" s="13" t="n">
        <v>4</v>
      </c>
      <c r="K248" s="13" t="n">
        <v>4</v>
      </c>
      <c r="L248" s="13" t="n">
        <v>0</v>
      </c>
      <c r="M248" s="13" t="n">
        <v>0</v>
      </c>
      <c r="N248" s="13" t="n">
        <v>0</v>
      </c>
      <c r="O248" s="13" t="n">
        <v>0</v>
      </c>
      <c r="P248" s="13" t="n">
        <v>2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390</v>
      </c>
      <c r="W248" s="13" t="n">
        <v>0</v>
      </c>
      <c r="AG248" s="13" t="n">
        <v>11</v>
      </c>
      <c r="AH248" s="13" t="n">
        <v>438</v>
      </c>
      <c r="AO248" s="13" t="n">
        <v>42</v>
      </c>
    </row>
    <row r="249" customFormat="false" ht="11.25" hidden="false" customHeight="false" outlineLevel="0" collapsed="false">
      <c r="A249" s="13" t="n">
        <v>1</v>
      </c>
      <c r="B249" s="13" t="n">
        <v>472</v>
      </c>
      <c r="C249" s="13" t="n">
        <v>9</v>
      </c>
      <c r="D249" s="13" t="s">
        <v>1059</v>
      </c>
      <c r="E249" s="13" t="s">
        <v>1060</v>
      </c>
      <c r="F249" s="13" t="n">
        <v>4</v>
      </c>
      <c r="G249" s="13" t="s">
        <v>1061</v>
      </c>
      <c r="H249" s="13" t="s">
        <v>1062</v>
      </c>
      <c r="I249" s="13" t="n">
        <v>2</v>
      </c>
      <c r="J249" s="13" t="n">
        <v>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W249" s="13" t="n">
        <v>0</v>
      </c>
      <c r="AG249" s="13" t="n">
        <v>11</v>
      </c>
      <c r="AH249" s="13" t="n">
        <v>432</v>
      </c>
      <c r="AO249" s="13" t="n">
        <v>60</v>
      </c>
    </row>
    <row r="250" customFormat="false" ht="11.25" hidden="false" customHeight="false" outlineLevel="0" collapsed="false">
      <c r="A250" s="13" t="n">
        <v>1</v>
      </c>
      <c r="B250" s="13" t="n">
        <v>478</v>
      </c>
      <c r="C250" s="13" t="n">
        <v>9</v>
      </c>
      <c r="D250" s="13" t="s">
        <v>1063</v>
      </c>
      <c r="E250" s="13" t="s">
        <v>1064</v>
      </c>
      <c r="F250" s="13" t="n">
        <v>23</v>
      </c>
      <c r="G250" s="13" t="s">
        <v>1065</v>
      </c>
      <c r="H250" s="13" t="s">
        <v>272</v>
      </c>
      <c r="I250" s="13" t="n">
        <v>2</v>
      </c>
      <c r="J250" s="13" t="n">
        <v>2</v>
      </c>
      <c r="K250" s="13" t="n">
        <v>0</v>
      </c>
      <c r="L250" s="13" t="n">
        <v>2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4</v>
      </c>
      <c r="W250" s="13" t="n">
        <v>0</v>
      </c>
      <c r="AG250" s="13" t="n">
        <v>11</v>
      </c>
      <c r="AH250" s="13" t="n">
        <v>426</v>
      </c>
      <c r="AL250" s="13" t="n">
        <v>40</v>
      </c>
      <c r="AO250" s="13" t="n">
        <v>45</v>
      </c>
    </row>
    <row r="251" customFormat="false" ht="11.25" hidden="false" customHeight="false" outlineLevel="0" collapsed="false">
      <c r="A251" s="13" t="n">
        <v>1</v>
      </c>
      <c r="B251" s="13" t="n">
        <v>477</v>
      </c>
      <c r="C251" s="13" t="n">
        <v>9</v>
      </c>
      <c r="D251" s="13" t="s">
        <v>1066</v>
      </c>
      <c r="E251" s="13" t="s">
        <v>1067</v>
      </c>
      <c r="F251" s="13" t="n">
        <v>21</v>
      </c>
      <c r="G251" s="13" t="s">
        <v>1068</v>
      </c>
      <c r="H251" s="13" t="s">
        <v>1069</v>
      </c>
      <c r="I251" s="13" t="n">
        <v>2</v>
      </c>
      <c r="J251" s="13" t="n">
        <v>4</v>
      </c>
      <c r="K251" s="13" t="n">
        <v>4</v>
      </c>
      <c r="L251" s="13" t="n">
        <v>0</v>
      </c>
      <c r="M251" s="13" t="n">
        <v>0</v>
      </c>
      <c r="N251" s="13" t="n">
        <v>0</v>
      </c>
      <c r="O251" s="13" t="n">
        <v>0</v>
      </c>
      <c r="P251" s="13" t="n">
        <v>1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390</v>
      </c>
      <c r="W251" s="13" t="n">
        <v>0</v>
      </c>
      <c r="AG251" s="13" t="n">
        <v>11</v>
      </c>
      <c r="AH251" s="13" t="n">
        <v>434</v>
      </c>
      <c r="AO251" s="13" t="n">
        <v>90</v>
      </c>
    </row>
    <row r="252" customFormat="false" ht="11.25" hidden="false" customHeight="false" outlineLevel="0" collapsed="false">
      <c r="A252" s="13" t="n">
        <v>1</v>
      </c>
      <c r="B252" s="13" t="n">
        <v>473</v>
      </c>
      <c r="C252" s="13" t="n">
        <v>9</v>
      </c>
      <c r="D252" s="13" t="s">
        <v>1070</v>
      </c>
      <c r="E252" s="13" t="s">
        <v>1071</v>
      </c>
      <c r="F252" s="13" t="n">
        <v>5</v>
      </c>
      <c r="G252" s="13" t="s">
        <v>1072</v>
      </c>
      <c r="H252" s="13" t="s">
        <v>1073</v>
      </c>
      <c r="I252" s="13" t="n">
        <v>2</v>
      </c>
      <c r="J252" s="13" t="n">
        <v>4</v>
      </c>
      <c r="K252" s="13" t="n">
        <v>0</v>
      </c>
      <c r="L252" s="13" t="n">
        <v>4</v>
      </c>
      <c r="M252" s="13" t="n">
        <v>0</v>
      </c>
      <c r="N252" s="13" t="n">
        <v>0</v>
      </c>
      <c r="O252" s="13" t="n">
        <v>0</v>
      </c>
      <c r="P252" s="13" t="n">
        <v>1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96</v>
      </c>
      <c r="W252" s="13" t="n">
        <v>0</v>
      </c>
      <c r="AG252" s="13" t="n">
        <v>11</v>
      </c>
      <c r="AH252" s="13" t="n">
        <v>430</v>
      </c>
      <c r="AO252" s="13" t="n">
        <v>90</v>
      </c>
    </row>
    <row r="253" customFormat="false" ht="11.25" hidden="false" customHeight="false" outlineLevel="0" collapsed="false">
      <c r="A253" s="13" t="n">
        <v>1</v>
      </c>
      <c r="B253" s="13" t="n">
        <v>475</v>
      </c>
      <c r="C253" s="13" t="n">
        <v>9</v>
      </c>
      <c r="D253" s="13" t="s">
        <v>1074</v>
      </c>
      <c r="E253" s="13" t="s">
        <v>1075</v>
      </c>
      <c r="F253" s="13" t="n">
        <v>13</v>
      </c>
      <c r="G253" s="13" t="s">
        <v>1076</v>
      </c>
      <c r="H253" s="13" t="s">
        <v>1077</v>
      </c>
      <c r="I253" s="13" t="n">
        <v>2</v>
      </c>
      <c r="J253" s="13" t="n">
        <v>3</v>
      </c>
      <c r="K253" s="13" t="n">
        <v>3</v>
      </c>
      <c r="L253" s="13" t="n">
        <v>0</v>
      </c>
      <c r="M253" s="13" t="n">
        <v>1</v>
      </c>
      <c r="N253" s="13" t="n">
        <v>1</v>
      </c>
      <c r="O253" s="13" t="n">
        <v>0</v>
      </c>
      <c r="P253" s="13" t="n">
        <v>2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269</v>
      </c>
      <c r="W253" s="13" t="n">
        <v>10000</v>
      </c>
      <c r="AG253" s="13" t="n">
        <v>11</v>
      </c>
      <c r="AH253" s="13" t="n">
        <v>436</v>
      </c>
      <c r="AO253" s="13" t="n">
        <v>60</v>
      </c>
    </row>
    <row r="254" customFormat="false" ht="11.25" hidden="false" customHeight="false" outlineLevel="0" collapsed="false">
      <c r="A254" s="13" t="n">
        <v>1</v>
      </c>
      <c r="B254" s="13" t="n">
        <v>470</v>
      </c>
      <c r="C254" s="13" t="n">
        <v>9</v>
      </c>
      <c r="D254" s="13" t="s">
        <v>1078</v>
      </c>
      <c r="E254" s="13" t="s">
        <v>1079</v>
      </c>
      <c r="F254" s="13" t="n">
        <v>2</v>
      </c>
      <c r="G254" s="13" t="s">
        <v>1080</v>
      </c>
      <c r="H254" s="13" t="s">
        <v>1081</v>
      </c>
      <c r="I254" s="13" t="n">
        <v>2</v>
      </c>
      <c r="J254" s="13" t="n">
        <v>4</v>
      </c>
      <c r="K254" s="13" t="n">
        <v>4</v>
      </c>
      <c r="L254" s="13" t="n">
        <v>0</v>
      </c>
      <c r="M254" s="13" t="n">
        <v>0</v>
      </c>
      <c r="N254" s="13" t="n">
        <v>1</v>
      </c>
      <c r="O254" s="13" t="n">
        <v>0</v>
      </c>
      <c r="P254" s="13" t="n">
        <v>1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390</v>
      </c>
      <c r="W254" s="13" t="n">
        <v>10000</v>
      </c>
      <c r="AG254" s="13" t="n">
        <v>11</v>
      </c>
      <c r="AI254" s="13" t="n">
        <v>424</v>
      </c>
      <c r="AJ254" s="13" t="n">
        <v>438</v>
      </c>
      <c r="AK254" s="13" t="n">
        <v>44</v>
      </c>
      <c r="AO254" s="13" t="n">
        <v>48</v>
      </c>
    </row>
    <row r="255" customFormat="false" ht="11.25" hidden="false" customHeight="false" outlineLevel="0" collapsed="false">
      <c r="A255" s="13" t="n">
        <v>1</v>
      </c>
      <c r="B255" s="13" t="n">
        <v>476</v>
      </c>
      <c r="C255" s="13" t="n">
        <v>9</v>
      </c>
      <c r="D255" s="13" t="s">
        <v>1082</v>
      </c>
      <c r="E255" s="13" t="s">
        <v>1083</v>
      </c>
      <c r="F255" s="13" t="n">
        <v>20</v>
      </c>
      <c r="G255" s="13" t="s">
        <v>1084</v>
      </c>
      <c r="H255" s="13" t="s">
        <v>1085</v>
      </c>
      <c r="I255" s="13" t="n">
        <v>2</v>
      </c>
      <c r="J255" s="13" t="n">
        <v>4</v>
      </c>
      <c r="K255" s="13" t="n">
        <v>4</v>
      </c>
      <c r="L255" s="13" t="n">
        <v>0</v>
      </c>
      <c r="M255" s="13" t="n">
        <v>3</v>
      </c>
      <c r="N255" s="13" t="n">
        <v>0</v>
      </c>
      <c r="O255" s="13" t="n">
        <v>0</v>
      </c>
      <c r="P255" s="13" t="n">
        <v>1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317</v>
      </c>
      <c r="W255" s="13" t="n">
        <v>0</v>
      </c>
      <c r="AG255" s="13" t="n">
        <v>11</v>
      </c>
      <c r="AI255" s="13" t="n">
        <v>428</v>
      </c>
      <c r="AJ255" s="13" t="n">
        <v>426</v>
      </c>
      <c r="AK255" s="13" t="n">
        <v>53</v>
      </c>
      <c r="AO255" s="13" t="n">
        <v>45</v>
      </c>
    </row>
    <row r="256" customFormat="false" ht="11.25" hidden="false" customHeight="false" outlineLevel="0" collapsed="false">
      <c r="A256" s="13" t="n">
        <v>1</v>
      </c>
      <c r="B256" s="13" t="n">
        <v>481</v>
      </c>
      <c r="C256" s="13" t="n">
        <v>9</v>
      </c>
      <c r="D256" s="13" t="s">
        <v>1086</v>
      </c>
      <c r="E256" s="13" t="s">
        <v>1087</v>
      </c>
      <c r="F256" s="13" t="n">
        <v>10</v>
      </c>
      <c r="G256" s="13" t="s">
        <v>1088</v>
      </c>
      <c r="H256" s="13" t="s">
        <v>1089</v>
      </c>
      <c r="I256" s="13" t="n">
        <v>3</v>
      </c>
      <c r="J256" s="13" t="n">
        <v>4</v>
      </c>
      <c r="K256" s="13" t="n">
        <v>4</v>
      </c>
      <c r="L256" s="13" t="n">
        <v>0</v>
      </c>
      <c r="M256" s="13" t="n">
        <v>3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358</v>
      </c>
      <c r="W256" s="13" t="n">
        <v>0</v>
      </c>
      <c r="AG256" s="13" t="n">
        <v>11</v>
      </c>
      <c r="AI256" s="13" t="n">
        <v>437</v>
      </c>
      <c r="AJ256" s="13" t="n">
        <v>436</v>
      </c>
      <c r="AK256" s="13" t="n">
        <v>68</v>
      </c>
      <c r="AL256" s="13" t="n">
        <v>82</v>
      </c>
      <c r="AO256" s="13" t="n">
        <v>30</v>
      </c>
    </row>
    <row r="257" customFormat="false" ht="11.25" hidden="false" customHeight="false" outlineLevel="0" collapsed="false">
      <c r="A257" s="13" t="n">
        <v>1</v>
      </c>
      <c r="B257" s="13" t="n">
        <v>484</v>
      </c>
      <c r="C257" s="13" t="n">
        <v>9</v>
      </c>
      <c r="D257" s="13" t="s">
        <v>1090</v>
      </c>
      <c r="E257" s="13" t="s">
        <v>1091</v>
      </c>
      <c r="F257" s="13" t="n">
        <v>22</v>
      </c>
      <c r="G257" s="13" t="s">
        <v>1092</v>
      </c>
      <c r="H257" s="13" t="s">
        <v>1093</v>
      </c>
      <c r="I257" s="13" t="n">
        <v>3</v>
      </c>
      <c r="J257" s="13" t="n">
        <v>4</v>
      </c>
      <c r="K257" s="13" t="n">
        <v>4</v>
      </c>
      <c r="L257" s="13" t="n">
        <v>0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390</v>
      </c>
      <c r="W257" s="13" t="n">
        <v>0</v>
      </c>
      <c r="AG257" s="13" t="n">
        <v>11</v>
      </c>
      <c r="AI257" s="13" t="n">
        <v>435</v>
      </c>
      <c r="AJ257" s="13" t="n">
        <v>432</v>
      </c>
      <c r="AK257" s="13" t="n">
        <v>68</v>
      </c>
      <c r="AO257" s="13" t="n">
        <v>30</v>
      </c>
    </row>
    <row r="258" customFormat="false" ht="11.25" hidden="false" customHeight="false" outlineLevel="0" collapsed="false">
      <c r="A258" s="13" t="n">
        <v>1</v>
      </c>
      <c r="B258" s="13" t="n">
        <v>483</v>
      </c>
      <c r="C258" s="13" t="n">
        <v>9</v>
      </c>
      <c r="D258" s="13" t="s">
        <v>1094</v>
      </c>
      <c r="E258" s="13" t="s">
        <v>1095</v>
      </c>
      <c r="F258" s="13" t="n">
        <v>15</v>
      </c>
      <c r="G258" s="13" t="s">
        <v>1096</v>
      </c>
      <c r="H258" s="13" t="s">
        <v>1097</v>
      </c>
      <c r="I258" s="13" t="n">
        <v>3</v>
      </c>
      <c r="J258" s="13" t="n">
        <v>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W258" s="13" t="n">
        <v>0</v>
      </c>
      <c r="AG258" s="13" t="n">
        <v>11</v>
      </c>
      <c r="AI258" s="13" t="n">
        <v>433</v>
      </c>
      <c r="AJ258" s="13" t="n">
        <v>439</v>
      </c>
      <c r="AK258" s="13" t="n">
        <v>81</v>
      </c>
      <c r="AO258" s="13" t="n">
        <v>17</v>
      </c>
    </row>
    <row r="259" customFormat="false" ht="11.25" hidden="false" customHeight="false" outlineLevel="0" collapsed="false">
      <c r="A259" s="13" t="n">
        <v>1</v>
      </c>
      <c r="B259" s="13" t="n">
        <v>487</v>
      </c>
      <c r="C259" s="13" t="n">
        <v>9</v>
      </c>
      <c r="D259" s="13" t="s">
        <v>1098</v>
      </c>
      <c r="E259" s="13" t="s">
        <v>1099</v>
      </c>
      <c r="F259" s="13" t="n">
        <v>26</v>
      </c>
      <c r="G259" s="13" t="s">
        <v>1100</v>
      </c>
      <c r="H259" s="13" t="s">
        <v>765</v>
      </c>
      <c r="I259" s="13" t="n">
        <v>3</v>
      </c>
      <c r="J259" s="13" t="n">
        <v>2</v>
      </c>
      <c r="K259" s="13" t="n">
        <v>0</v>
      </c>
      <c r="L259" s="13" t="n">
        <v>2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31</v>
      </c>
      <c r="W259" s="13" t="n">
        <v>0</v>
      </c>
      <c r="AO259" s="13" t="n">
        <v>0</v>
      </c>
    </row>
    <row r="260" customFormat="false" ht="11.25" hidden="false" customHeight="false" outlineLevel="0" collapsed="false">
      <c r="A260" s="13" t="n">
        <v>1</v>
      </c>
      <c r="B260" s="13" t="n">
        <v>482</v>
      </c>
      <c r="C260" s="13" t="n">
        <v>9</v>
      </c>
      <c r="D260" s="13" t="s">
        <v>1101</v>
      </c>
      <c r="E260" s="13" t="s">
        <v>1102</v>
      </c>
      <c r="F260" s="13" t="n">
        <v>14</v>
      </c>
      <c r="G260" s="13" t="s">
        <v>1103</v>
      </c>
      <c r="H260" s="13" t="s">
        <v>1104</v>
      </c>
      <c r="I260" s="13" t="n">
        <v>3</v>
      </c>
      <c r="J260" s="13" t="n">
        <v>1</v>
      </c>
      <c r="K260" s="13" t="n">
        <v>0</v>
      </c>
      <c r="L260" s="13" t="n">
        <v>1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2</v>
      </c>
      <c r="W260" s="13" t="n">
        <v>0</v>
      </c>
    </row>
    <row r="261" customFormat="false" ht="11.25" hidden="false" customHeight="false" outlineLevel="0" collapsed="false">
      <c r="A261" s="13" t="n">
        <v>1</v>
      </c>
      <c r="B261" s="13" t="n">
        <v>480</v>
      </c>
      <c r="C261" s="13" t="n">
        <v>9</v>
      </c>
      <c r="D261" s="13" t="s">
        <v>1105</v>
      </c>
      <c r="E261" s="13" t="s">
        <v>1106</v>
      </c>
      <c r="F261" s="13" t="n">
        <v>8</v>
      </c>
      <c r="G261" s="13" t="s">
        <v>1107</v>
      </c>
      <c r="H261" s="13" t="s">
        <v>1108</v>
      </c>
      <c r="I261" s="13" t="n">
        <v>3</v>
      </c>
      <c r="J261" s="13" t="n">
        <v>0</v>
      </c>
      <c r="K261" s="13" t="n">
        <v>0</v>
      </c>
      <c r="L261" s="13" t="n">
        <v>0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W261" s="13" t="n">
        <v>0</v>
      </c>
    </row>
    <row r="262" customFormat="false" ht="11.25" hidden="false" customHeight="false" outlineLevel="0" collapsed="false">
      <c r="A262" s="13" t="n">
        <v>1</v>
      </c>
      <c r="B262" s="13" t="n">
        <v>479</v>
      </c>
      <c r="C262" s="13" t="n">
        <v>9</v>
      </c>
      <c r="D262" s="13" t="s">
        <v>1109</v>
      </c>
      <c r="E262" s="13" t="s">
        <v>1110</v>
      </c>
      <c r="F262" s="13" t="n">
        <v>7</v>
      </c>
      <c r="G262" s="13" t="s">
        <v>1111</v>
      </c>
      <c r="H262" s="13" t="s">
        <v>252</v>
      </c>
      <c r="I262" s="13" t="n">
        <v>3</v>
      </c>
      <c r="J262" s="13" t="n">
        <v>3</v>
      </c>
      <c r="K262" s="13" t="n">
        <v>0</v>
      </c>
      <c r="L262" s="13" t="n">
        <v>3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73</v>
      </c>
      <c r="W262" s="13" t="n">
        <v>0</v>
      </c>
    </row>
    <row r="263" customFormat="false" ht="11.25" hidden="false" customHeight="false" outlineLevel="0" collapsed="false">
      <c r="A263" s="13" t="n">
        <v>1</v>
      </c>
      <c r="B263" s="13" t="n">
        <v>486</v>
      </c>
      <c r="C263" s="13" t="n">
        <v>9</v>
      </c>
      <c r="D263" s="13" t="s">
        <v>1112</v>
      </c>
      <c r="E263" s="13" t="s">
        <v>1113</v>
      </c>
      <c r="F263" s="13" t="n">
        <v>25</v>
      </c>
      <c r="G263" s="13" t="s">
        <v>1114</v>
      </c>
      <c r="H263" s="13" t="s">
        <v>1115</v>
      </c>
      <c r="I263" s="13" t="n">
        <v>3</v>
      </c>
      <c r="J263" s="13" t="n">
        <v>0</v>
      </c>
      <c r="K263" s="13" t="n">
        <v>0</v>
      </c>
      <c r="L263" s="13" t="n">
        <v>0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W263" s="13" t="n">
        <v>0</v>
      </c>
      <c r="AG263" s="13" t="n">
        <v>12</v>
      </c>
      <c r="AH263" s="13" t="n">
        <v>104</v>
      </c>
      <c r="AO263" s="13" t="n">
        <v>90</v>
      </c>
    </row>
    <row r="264" customFormat="false" ht="11.25" hidden="false" customHeight="false" outlineLevel="0" collapsed="false">
      <c r="A264" s="13" t="n">
        <v>1</v>
      </c>
      <c r="B264" s="13" t="n">
        <v>485</v>
      </c>
      <c r="C264" s="13" t="n">
        <v>9</v>
      </c>
      <c r="D264" s="13" t="s">
        <v>1116</v>
      </c>
      <c r="E264" s="13" t="s">
        <v>1117</v>
      </c>
      <c r="F264" s="13" t="n">
        <v>24</v>
      </c>
      <c r="G264" s="13" t="s">
        <v>1118</v>
      </c>
      <c r="H264" s="13" t="s">
        <v>1119</v>
      </c>
      <c r="I264" s="13" t="n">
        <v>3</v>
      </c>
      <c r="J264" s="13" t="n">
        <v>0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W264" s="13" t="n">
        <v>0</v>
      </c>
      <c r="AG264" s="13" t="n">
        <v>12</v>
      </c>
      <c r="AH264" s="13" t="n">
        <v>107</v>
      </c>
      <c r="AO264" s="13" t="n">
        <v>90</v>
      </c>
    </row>
    <row r="265" customFormat="false" ht="11.25" hidden="false" customHeight="false" outlineLevel="0" collapsed="false">
      <c r="A265" s="13" t="n">
        <v>1</v>
      </c>
      <c r="B265" s="13" t="n">
        <v>492</v>
      </c>
      <c r="C265" s="13" t="n">
        <v>9</v>
      </c>
      <c r="D265" s="13" t="s">
        <v>1120</v>
      </c>
      <c r="E265" s="13" t="s">
        <v>1121</v>
      </c>
      <c r="F265" s="13" t="n">
        <v>19</v>
      </c>
      <c r="G265" s="13" t="s">
        <v>1122</v>
      </c>
      <c r="H265" s="13" t="s">
        <v>1081</v>
      </c>
      <c r="I265" s="13" t="n">
        <v>4</v>
      </c>
      <c r="J265" s="13" t="n">
        <v>2</v>
      </c>
      <c r="K265" s="13" t="n">
        <v>0</v>
      </c>
      <c r="L265" s="13" t="n">
        <v>2</v>
      </c>
      <c r="M265" s="13" t="n">
        <v>0</v>
      </c>
      <c r="N265" s="13" t="n">
        <v>0</v>
      </c>
      <c r="O265" s="13" t="n">
        <v>0</v>
      </c>
      <c r="P265" s="13" t="n">
        <v>1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63</v>
      </c>
      <c r="W265" s="13" t="n">
        <v>0</v>
      </c>
      <c r="AG265" s="13" t="n">
        <v>12</v>
      </c>
      <c r="AH265" s="13" t="n">
        <v>109</v>
      </c>
      <c r="AO265" s="13" t="n">
        <v>90</v>
      </c>
    </row>
    <row r="266" customFormat="false" ht="11.25" hidden="false" customHeight="false" outlineLevel="0" collapsed="false">
      <c r="A266" s="13" t="n">
        <v>1</v>
      </c>
      <c r="B266" s="13" t="n">
        <v>490</v>
      </c>
      <c r="C266" s="13" t="n">
        <v>9</v>
      </c>
      <c r="D266" s="13" t="s">
        <v>1123</v>
      </c>
      <c r="E266" s="13" t="s">
        <v>1124</v>
      </c>
      <c r="F266" s="13" t="n">
        <v>17</v>
      </c>
      <c r="G266" s="13" t="s">
        <v>1125</v>
      </c>
      <c r="H266" s="13" t="s">
        <v>1046</v>
      </c>
      <c r="I266" s="13" t="n">
        <v>4</v>
      </c>
      <c r="J266" s="13" t="n">
        <v>4</v>
      </c>
      <c r="K266" s="13" t="n">
        <v>4</v>
      </c>
      <c r="L266" s="13" t="n">
        <v>0</v>
      </c>
      <c r="M266" s="13" t="n">
        <v>4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294</v>
      </c>
      <c r="W266" s="13" t="n">
        <v>0</v>
      </c>
      <c r="AG266" s="13" t="n">
        <v>12</v>
      </c>
      <c r="AH266" s="13" t="n">
        <v>110</v>
      </c>
      <c r="AO266" s="13" t="n">
        <v>90</v>
      </c>
    </row>
    <row r="267" customFormat="false" ht="11.25" hidden="false" customHeight="false" outlineLevel="0" collapsed="false">
      <c r="A267" s="13" t="n">
        <v>1</v>
      </c>
      <c r="B267" s="13" t="n">
        <v>489</v>
      </c>
      <c r="C267" s="13" t="n">
        <v>9</v>
      </c>
      <c r="D267" s="13" t="s">
        <v>1126</v>
      </c>
      <c r="E267" s="13" t="s">
        <v>1127</v>
      </c>
      <c r="F267" s="13" t="n">
        <v>11</v>
      </c>
      <c r="G267" s="13" t="s">
        <v>1128</v>
      </c>
      <c r="H267" s="13" t="s">
        <v>252</v>
      </c>
      <c r="I267" s="13" t="n">
        <v>4</v>
      </c>
      <c r="J267" s="13" t="n">
        <v>4</v>
      </c>
      <c r="K267" s="13" t="n">
        <v>4</v>
      </c>
      <c r="L267" s="13" t="n">
        <v>0</v>
      </c>
      <c r="M267" s="13" t="n">
        <v>3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359</v>
      </c>
      <c r="W267" s="13" t="n">
        <v>0</v>
      </c>
      <c r="AG267" s="13" t="n">
        <v>12</v>
      </c>
      <c r="AH267" s="13" t="n">
        <v>112</v>
      </c>
      <c r="AO267" s="13" t="n">
        <v>90</v>
      </c>
    </row>
    <row r="268" customFormat="false" ht="11.25" hidden="false" customHeight="false" outlineLevel="0" collapsed="false">
      <c r="A268" s="13" t="n">
        <v>1</v>
      </c>
      <c r="B268" s="13" t="n">
        <v>488</v>
      </c>
      <c r="C268" s="13" t="n">
        <v>9</v>
      </c>
      <c r="D268" s="13" t="s">
        <v>1129</v>
      </c>
      <c r="E268" s="13" t="s">
        <v>1130</v>
      </c>
      <c r="F268" s="13" t="n">
        <v>9</v>
      </c>
      <c r="G268" s="13" t="s">
        <v>1131</v>
      </c>
      <c r="H268" s="13" t="s">
        <v>1132</v>
      </c>
      <c r="I268" s="13" t="n">
        <v>4</v>
      </c>
      <c r="J268" s="13" t="n">
        <v>4</v>
      </c>
      <c r="K268" s="13" t="n">
        <v>4</v>
      </c>
      <c r="L268" s="13" t="n">
        <v>0</v>
      </c>
      <c r="M268" s="13" t="n">
        <v>2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342</v>
      </c>
      <c r="W268" s="13" t="n">
        <v>0</v>
      </c>
      <c r="AG268" s="13" t="n">
        <v>12</v>
      </c>
      <c r="AH268" s="13" t="n">
        <v>111</v>
      </c>
      <c r="AO268" s="13" t="n">
        <v>68</v>
      </c>
    </row>
    <row r="269" customFormat="false" ht="11.25" hidden="false" customHeight="false" outlineLevel="0" collapsed="false">
      <c r="A269" s="13" t="n">
        <v>1</v>
      </c>
      <c r="B269" s="13" t="n">
        <v>491</v>
      </c>
      <c r="C269" s="13" t="n">
        <v>9</v>
      </c>
      <c r="D269" s="13" t="s">
        <v>1133</v>
      </c>
      <c r="E269" s="13" t="s">
        <v>1134</v>
      </c>
      <c r="F269" s="13" t="n">
        <v>18</v>
      </c>
      <c r="G269" s="13" t="s">
        <v>1135</v>
      </c>
      <c r="H269" s="13" t="s">
        <v>1081</v>
      </c>
      <c r="I269" s="13" t="n">
        <v>4</v>
      </c>
      <c r="J269" s="13" t="n">
        <v>1</v>
      </c>
      <c r="K269" s="13" t="n">
        <v>0</v>
      </c>
      <c r="L269" s="13" t="n">
        <v>1</v>
      </c>
      <c r="M269" s="13" t="n">
        <v>0</v>
      </c>
      <c r="N269" s="13" t="n">
        <v>0</v>
      </c>
      <c r="O269" s="13" t="n">
        <v>0</v>
      </c>
      <c r="P269" s="13" t="n">
        <v>1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14</v>
      </c>
      <c r="W269" s="13" t="n">
        <v>0</v>
      </c>
      <c r="AG269" s="13" t="n">
        <v>12</v>
      </c>
      <c r="AH269" s="13" t="n">
        <v>116</v>
      </c>
      <c r="AO269" s="13" t="n">
        <v>90</v>
      </c>
    </row>
    <row r="270" customFormat="false" ht="11.25" hidden="false" customHeight="false" outlineLevel="0" collapsed="false">
      <c r="C270" s="13" t="n">
        <v>9</v>
      </c>
      <c r="AG270" s="13" t="n">
        <v>12</v>
      </c>
      <c r="AH270" s="13" t="n">
        <v>123</v>
      </c>
      <c r="AO270" s="13" t="n">
        <v>75</v>
      </c>
    </row>
    <row r="271" customFormat="false" ht="11.25" hidden="false" customHeight="false" outlineLevel="0" collapsed="false">
      <c r="C271" s="13" t="n">
        <v>9</v>
      </c>
      <c r="AG271" s="13" t="n">
        <v>12</v>
      </c>
      <c r="AH271" s="13" t="n">
        <v>117</v>
      </c>
      <c r="AO271" s="13" t="n">
        <v>85</v>
      </c>
    </row>
    <row r="272" customFormat="false" ht="11.25" hidden="false" customHeight="false" outlineLevel="0" collapsed="false">
      <c r="C272" s="13" t="n">
        <v>9</v>
      </c>
      <c r="AG272" s="13" t="n">
        <v>12</v>
      </c>
      <c r="AH272" s="13" t="n">
        <v>118</v>
      </c>
      <c r="AO272" s="13" t="n">
        <v>90</v>
      </c>
    </row>
    <row r="273" customFormat="false" ht="11.25" hidden="false" customHeight="false" outlineLevel="0" collapsed="false">
      <c r="AG273" s="13" t="n">
        <v>12</v>
      </c>
      <c r="AH273" s="13" t="n">
        <v>124</v>
      </c>
      <c r="AO273" s="13" t="n">
        <v>90</v>
      </c>
    </row>
    <row r="274" customFormat="false" ht="11.25" hidden="false" customHeight="false" outlineLevel="0" collapsed="false">
      <c r="A274" s="13" t="n">
        <v>1</v>
      </c>
      <c r="B274" s="13" t="n">
        <v>53</v>
      </c>
      <c r="C274" s="13" t="n">
        <v>10</v>
      </c>
      <c r="D274" s="13" t="s">
        <v>1136</v>
      </c>
      <c r="E274" s="13" t="s">
        <v>1137</v>
      </c>
      <c r="F274" s="13" t="n">
        <v>16</v>
      </c>
      <c r="G274" s="13" t="s">
        <v>1138</v>
      </c>
      <c r="H274" s="13" t="s">
        <v>1139</v>
      </c>
      <c r="I274" s="13" t="n">
        <v>1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W274" s="13" t="n">
        <v>0</v>
      </c>
      <c r="AG274" s="13" t="n">
        <v>12</v>
      </c>
      <c r="AI274" s="13" t="n">
        <v>119</v>
      </c>
      <c r="AJ274" s="13" t="n">
        <v>111</v>
      </c>
      <c r="AK274" s="13" t="n">
        <v>76</v>
      </c>
      <c r="AO274" s="13" t="n">
        <v>22</v>
      </c>
    </row>
    <row r="275" customFormat="false" ht="11.25" hidden="false" customHeight="false" outlineLevel="0" collapsed="false">
      <c r="A275" s="13" t="n">
        <v>1</v>
      </c>
      <c r="B275" s="13" t="n">
        <v>54</v>
      </c>
      <c r="C275" s="13" t="n">
        <v>10</v>
      </c>
      <c r="D275" s="13" t="s">
        <v>1140</v>
      </c>
      <c r="E275" s="13" t="s">
        <v>1141</v>
      </c>
      <c r="F275" s="13" t="n">
        <v>22</v>
      </c>
      <c r="G275" s="13" t="s">
        <v>1142</v>
      </c>
      <c r="H275" s="13" t="s">
        <v>1143</v>
      </c>
      <c r="I275" s="13" t="n">
        <v>1</v>
      </c>
      <c r="J275" s="13" t="n">
        <v>0</v>
      </c>
      <c r="K275" s="13" t="n">
        <v>0</v>
      </c>
      <c r="L275" s="13" t="n">
        <v>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W275" s="13" t="n">
        <v>0</v>
      </c>
      <c r="AG275" s="13" t="n">
        <v>12</v>
      </c>
      <c r="AI275" s="13" t="n">
        <v>128</v>
      </c>
      <c r="AJ275" s="13" t="n">
        <v>123</v>
      </c>
      <c r="AK275" s="13" t="n">
        <v>83</v>
      </c>
      <c r="AO275" s="13" t="n">
        <v>15</v>
      </c>
    </row>
    <row r="276" customFormat="false" ht="11.25" hidden="false" customHeight="false" outlineLevel="0" collapsed="false">
      <c r="A276" s="13" t="n">
        <v>1</v>
      </c>
      <c r="B276" s="13" t="n">
        <v>52</v>
      </c>
      <c r="C276" s="13" t="n">
        <v>10</v>
      </c>
      <c r="D276" s="13" t="s">
        <v>1144</v>
      </c>
      <c r="E276" s="13" t="s">
        <v>1145</v>
      </c>
      <c r="F276" s="13" t="n">
        <v>1</v>
      </c>
      <c r="G276" s="13" t="s">
        <v>1146</v>
      </c>
      <c r="H276" s="13" t="s">
        <v>1147</v>
      </c>
      <c r="I276" s="13" t="n">
        <v>1</v>
      </c>
      <c r="J276" s="13" t="n">
        <v>4</v>
      </c>
      <c r="K276" s="13" t="n">
        <v>4</v>
      </c>
      <c r="L276" s="13" t="n">
        <v>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360</v>
      </c>
      <c r="W276" s="13" t="n">
        <v>0</v>
      </c>
      <c r="AG276" s="13" t="n">
        <v>12</v>
      </c>
      <c r="AI276" s="13" t="n">
        <v>122</v>
      </c>
      <c r="AJ276" s="13" t="n">
        <v>117</v>
      </c>
      <c r="AK276" s="13" t="n">
        <v>93</v>
      </c>
      <c r="AO276" s="13" t="n">
        <v>5</v>
      </c>
    </row>
    <row r="277" customFormat="false" ht="11.25" hidden="false" customHeight="false" outlineLevel="0" collapsed="false">
      <c r="A277" s="13" t="n">
        <v>1</v>
      </c>
      <c r="B277" s="13" t="n">
        <v>55</v>
      </c>
      <c r="C277" s="13" t="n">
        <v>10</v>
      </c>
      <c r="D277" s="13" t="s">
        <v>1148</v>
      </c>
      <c r="E277" s="13" t="s">
        <v>1149</v>
      </c>
      <c r="F277" s="13" t="n">
        <v>2</v>
      </c>
      <c r="G277" s="13" t="s">
        <v>1150</v>
      </c>
      <c r="H277" s="13" t="s">
        <v>1151</v>
      </c>
      <c r="I277" s="13" t="n">
        <v>2</v>
      </c>
      <c r="J277" s="13" t="n">
        <v>4</v>
      </c>
      <c r="K277" s="13" t="n">
        <v>4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1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360</v>
      </c>
      <c r="W277" s="13" t="n">
        <v>0</v>
      </c>
      <c r="AO277" s="13" t="n">
        <v>0</v>
      </c>
    </row>
    <row r="278" customFormat="false" ht="11.25" hidden="false" customHeight="false" outlineLevel="0" collapsed="false">
      <c r="A278" s="13" t="n">
        <v>1</v>
      </c>
      <c r="B278" s="13" t="n">
        <v>62</v>
      </c>
      <c r="C278" s="13" t="n">
        <v>10</v>
      </c>
      <c r="D278" s="13" t="s">
        <v>1152</v>
      </c>
      <c r="E278" s="13" t="s">
        <v>1153</v>
      </c>
      <c r="F278" s="13" t="n">
        <v>18</v>
      </c>
      <c r="G278" s="13" t="s">
        <v>1154</v>
      </c>
      <c r="H278" s="13" t="s">
        <v>1155</v>
      </c>
      <c r="I278" s="13" t="n">
        <v>2</v>
      </c>
      <c r="J278" s="13" t="n">
        <v>4</v>
      </c>
      <c r="K278" s="13" t="n">
        <v>3</v>
      </c>
      <c r="L278" s="13" t="n">
        <v>1</v>
      </c>
      <c r="M278" s="13" t="n">
        <v>2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280</v>
      </c>
      <c r="W278" s="13" t="n">
        <v>0</v>
      </c>
      <c r="AO278" s="13" t="n">
        <v>0</v>
      </c>
    </row>
    <row r="279" customFormat="false" ht="11.25" hidden="false" customHeight="false" outlineLevel="0" collapsed="false">
      <c r="A279" s="13" t="n">
        <v>0</v>
      </c>
      <c r="B279" s="13" t="n">
        <v>59</v>
      </c>
      <c r="C279" s="13" t="n">
        <v>10</v>
      </c>
      <c r="D279" s="13" t="s">
        <v>1156</v>
      </c>
      <c r="E279" s="13" t="s">
        <v>1157</v>
      </c>
      <c r="F279" s="13" t="n">
        <v>6</v>
      </c>
      <c r="G279" s="13" t="s">
        <v>1158</v>
      </c>
      <c r="H279" s="13" t="s">
        <v>1159</v>
      </c>
      <c r="I279" s="13" t="n">
        <v>2</v>
      </c>
      <c r="J279" s="13" t="n">
        <v>4</v>
      </c>
      <c r="K279" s="13" t="n">
        <v>4</v>
      </c>
      <c r="L279" s="13" t="n">
        <v>0</v>
      </c>
      <c r="M279" s="13" t="n">
        <v>1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350</v>
      </c>
      <c r="W279" s="13" t="n">
        <v>0</v>
      </c>
      <c r="AO279" s="13" t="n">
        <v>0</v>
      </c>
    </row>
    <row r="280" customFormat="false" ht="11.25" hidden="false" customHeight="false" outlineLevel="0" collapsed="false">
      <c r="A280" s="13" t="n">
        <v>1</v>
      </c>
      <c r="B280" s="13" t="n">
        <v>60</v>
      </c>
      <c r="C280" s="13" t="n">
        <v>10</v>
      </c>
      <c r="D280" s="13" t="s">
        <v>1160</v>
      </c>
      <c r="E280" s="13" t="s">
        <v>1161</v>
      </c>
      <c r="F280" s="13" t="n">
        <v>13</v>
      </c>
      <c r="G280" s="13" t="s">
        <v>1162</v>
      </c>
      <c r="H280" s="13" t="s">
        <v>1163</v>
      </c>
      <c r="I280" s="13" t="n">
        <v>2</v>
      </c>
      <c r="J280" s="13" t="n">
        <v>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W280" s="13" t="n">
        <v>0</v>
      </c>
    </row>
    <row r="281" customFormat="false" ht="11.25" hidden="false" customHeight="false" outlineLevel="0" collapsed="false">
      <c r="A281" s="13" t="n">
        <v>1</v>
      </c>
      <c r="B281" s="13" t="n">
        <v>57</v>
      </c>
      <c r="C281" s="13" t="n">
        <v>10</v>
      </c>
      <c r="D281" s="13" t="s">
        <v>1164</v>
      </c>
      <c r="E281" s="13" t="s">
        <v>1165</v>
      </c>
      <c r="F281" s="13" t="n">
        <v>4</v>
      </c>
      <c r="G281" s="13" t="s">
        <v>1166</v>
      </c>
      <c r="H281" s="13" t="s">
        <v>1167</v>
      </c>
      <c r="I281" s="13" t="n">
        <v>2</v>
      </c>
      <c r="J281" s="13" t="n">
        <v>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W281" s="13" t="n">
        <v>0</v>
      </c>
    </row>
    <row r="282" customFormat="false" ht="11.25" hidden="false" customHeight="false" outlineLevel="0" collapsed="false">
      <c r="A282" s="13" t="n">
        <v>1</v>
      </c>
      <c r="B282" s="13" t="n">
        <v>63</v>
      </c>
      <c r="C282" s="13" t="n">
        <v>10</v>
      </c>
      <c r="D282" s="13" t="s">
        <v>1168</v>
      </c>
      <c r="E282" s="13" t="s">
        <v>1169</v>
      </c>
      <c r="F282" s="13" t="n">
        <v>25</v>
      </c>
      <c r="G282" s="13" t="s">
        <v>1170</v>
      </c>
      <c r="H282" s="13" t="s">
        <v>1171</v>
      </c>
      <c r="I282" s="13" t="n">
        <v>2</v>
      </c>
      <c r="J282" s="13" t="n">
        <v>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W282" s="13" t="n">
        <v>0</v>
      </c>
    </row>
    <row r="283" customFormat="false" ht="11.25" hidden="false" customHeight="false" outlineLevel="0" collapsed="false">
      <c r="A283" s="13" t="n">
        <v>1</v>
      </c>
      <c r="B283" s="13" t="n">
        <v>61</v>
      </c>
      <c r="C283" s="13" t="n">
        <v>10</v>
      </c>
      <c r="D283" s="13" t="s">
        <v>1172</v>
      </c>
      <c r="E283" s="13" t="s">
        <v>1173</v>
      </c>
      <c r="F283" s="13" t="n">
        <v>17</v>
      </c>
      <c r="G283" s="13" t="s">
        <v>1174</v>
      </c>
      <c r="H283" s="13" t="s">
        <v>1175</v>
      </c>
      <c r="I283" s="13" t="n">
        <v>2</v>
      </c>
      <c r="J283" s="13" t="n">
        <v>4</v>
      </c>
      <c r="K283" s="13" t="n">
        <v>2</v>
      </c>
      <c r="L283" s="13" t="n">
        <v>2</v>
      </c>
      <c r="M283" s="13" t="n">
        <v>2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157</v>
      </c>
      <c r="W283" s="13" t="n">
        <v>0</v>
      </c>
      <c r="AG283" s="13" t="n">
        <v>19</v>
      </c>
      <c r="AH283" s="13" t="n">
        <v>337</v>
      </c>
      <c r="AO283" s="13" t="n">
        <v>90</v>
      </c>
      <c r="AT283" s="13" t="n">
        <v>19</v>
      </c>
      <c r="AU283" s="13" t="n">
        <v>353</v>
      </c>
      <c r="AV283" s="13" t="n">
        <v>30</v>
      </c>
      <c r="AW283" s="13" t="n">
        <v>1</v>
      </c>
      <c r="BA283" s="13" t="n">
        <v>1</v>
      </c>
      <c r="BB283" s="13" t="n">
        <v>0</v>
      </c>
      <c r="BC283" s="13" t="n">
        <v>1</v>
      </c>
      <c r="BD283" s="13" t="n">
        <v>19</v>
      </c>
    </row>
    <row r="284" customFormat="false" ht="11.25" hidden="false" customHeight="false" outlineLevel="0" collapsed="false">
      <c r="A284" s="13" t="n">
        <v>1</v>
      </c>
      <c r="B284" s="13" t="n">
        <v>58</v>
      </c>
      <c r="C284" s="13" t="n">
        <v>10</v>
      </c>
      <c r="D284" s="13" t="s">
        <v>1176</v>
      </c>
      <c r="E284" s="13" t="s">
        <v>1177</v>
      </c>
      <c r="F284" s="13" t="n">
        <v>5</v>
      </c>
      <c r="G284" s="13" t="s">
        <v>1178</v>
      </c>
      <c r="H284" s="13" t="s">
        <v>1179</v>
      </c>
      <c r="I284" s="13" t="n">
        <v>2</v>
      </c>
      <c r="J284" s="13" t="n">
        <v>4</v>
      </c>
      <c r="K284" s="13" t="n">
        <v>3</v>
      </c>
      <c r="L284" s="13" t="n">
        <v>1</v>
      </c>
      <c r="M284" s="13" t="n">
        <v>0</v>
      </c>
      <c r="N284" s="13" t="n">
        <v>0</v>
      </c>
      <c r="O284" s="13" t="n">
        <v>0</v>
      </c>
      <c r="P284" s="13" t="n">
        <v>2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283</v>
      </c>
      <c r="W284" s="13" t="n">
        <v>0</v>
      </c>
      <c r="AG284" s="13" t="n">
        <v>19</v>
      </c>
      <c r="AH284" s="13" t="n">
        <v>340</v>
      </c>
      <c r="AO284" s="13" t="n">
        <v>90</v>
      </c>
      <c r="AT284" s="13" t="n">
        <v>19</v>
      </c>
      <c r="AU284" s="13" t="n">
        <v>352</v>
      </c>
      <c r="AV284" s="13" t="n">
        <v>60</v>
      </c>
      <c r="AW284" s="13" t="n">
        <v>2</v>
      </c>
      <c r="BA284" s="13" t="n">
        <v>2</v>
      </c>
      <c r="BB284" s="13" t="n">
        <v>0</v>
      </c>
      <c r="BC284" s="13" t="n">
        <v>2</v>
      </c>
      <c r="BD284" s="13" t="n">
        <v>19</v>
      </c>
    </row>
    <row r="285" customFormat="false" ht="11.25" hidden="false" customHeight="false" outlineLevel="0" collapsed="false">
      <c r="A285" s="13" t="n">
        <v>1</v>
      </c>
      <c r="B285" s="13" t="n">
        <v>56</v>
      </c>
      <c r="C285" s="13" t="n">
        <v>10</v>
      </c>
      <c r="D285" s="13" t="s">
        <v>1180</v>
      </c>
      <c r="E285" s="13" t="s">
        <v>1181</v>
      </c>
      <c r="F285" s="13" t="n">
        <v>3</v>
      </c>
      <c r="G285" s="13" t="s">
        <v>1182</v>
      </c>
      <c r="H285" s="13" t="s">
        <v>1183</v>
      </c>
      <c r="I285" s="13" t="n">
        <v>2</v>
      </c>
      <c r="J285" s="13" t="n">
        <v>4</v>
      </c>
      <c r="K285" s="13" t="n">
        <v>4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1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360</v>
      </c>
      <c r="W285" s="13" t="n">
        <v>0</v>
      </c>
      <c r="AG285" s="13" t="n">
        <v>19</v>
      </c>
      <c r="AH285" s="13" t="n">
        <v>341</v>
      </c>
      <c r="AO285" s="13" t="n">
        <v>90</v>
      </c>
      <c r="AT285" s="13" t="n">
        <v>19</v>
      </c>
      <c r="AU285" s="13" t="n">
        <v>360</v>
      </c>
      <c r="AV285" s="13" t="n">
        <v>64</v>
      </c>
      <c r="AW285" s="13" t="n">
        <v>2</v>
      </c>
      <c r="BA285" s="13" t="n">
        <v>3</v>
      </c>
      <c r="BB285" s="13" t="n">
        <v>0</v>
      </c>
      <c r="BC285" s="13" t="n">
        <v>3</v>
      </c>
      <c r="BD285" s="13" t="n">
        <v>19</v>
      </c>
    </row>
    <row r="286" customFormat="false" ht="11.25" hidden="false" customHeight="false" outlineLevel="0" collapsed="false">
      <c r="A286" s="13" t="n">
        <v>1</v>
      </c>
      <c r="B286" s="13" t="n">
        <v>71</v>
      </c>
      <c r="C286" s="13" t="n">
        <v>10</v>
      </c>
      <c r="D286" s="13" t="s">
        <v>1184</v>
      </c>
      <c r="E286" s="13" t="s">
        <v>1185</v>
      </c>
      <c r="F286" s="13" t="n">
        <v>26</v>
      </c>
      <c r="G286" s="13" t="s">
        <v>1186</v>
      </c>
      <c r="H286" s="13" t="s">
        <v>1187</v>
      </c>
      <c r="I286" s="13" t="n">
        <v>3</v>
      </c>
      <c r="J286" s="13" t="n">
        <v>1</v>
      </c>
      <c r="K286" s="13" t="n">
        <v>0</v>
      </c>
      <c r="L286" s="13" t="n">
        <v>1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10</v>
      </c>
      <c r="W286" s="13" t="n">
        <v>0</v>
      </c>
      <c r="AG286" s="13" t="n">
        <v>19</v>
      </c>
      <c r="AH286" s="13" t="n">
        <v>345</v>
      </c>
      <c r="AO286" s="13" t="n">
        <v>90</v>
      </c>
    </row>
    <row r="287" customFormat="false" ht="11.25" hidden="false" customHeight="false" outlineLevel="0" collapsed="false">
      <c r="A287" s="13" t="n">
        <v>0</v>
      </c>
      <c r="B287" s="13" t="n">
        <v>65</v>
      </c>
      <c r="C287" s="13" t="n">
        <v>10</v>
      </c>
      <c r="D287" s="13" t="s">
        <v>1188</v>
      </c>
      <c r="E287" s="13" t="s">
        <v>1189</v>
      </c>
      <c r="F287" s="13" t="n">
        <v>8</v>
      </c>
      <c r="G287" s="13" t="s">
        <v>1190</v>
      </c>
      <c r="H287" s="13" t="s">
        <v>349</v>
      </c>
      <c r="I287" s="13" t="n">
        <v>3</v>
      </c>
      <c r="J287" s="13" t="n">
        <v>3</v>
      </c>
      <c r="K287" s="13" t="n">
        <v>1</v>
      </c>
      <c r="L287" s="13" t="n">
        <v>2</v>
      </c>
      <c r="M287" s="13" t="n">
        <v>1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84</v>
      </c>
      <c r="W287" s="13" t="n">
        <v>0</v>
      </c>
      <c r="AG287" s="13" t="n">
        <v>19</v>
      </c>
      <c r="AH287" s="13" t="n">
        <v>344</v>
      </c>
      <c r="AO287" s="13" t="n">
        <v>90</v>
      </c>
    </row>
    <row r="288" customFormat="false" ht="11.25" hidden="false" customHeight="false" outlineLevel="0" collapsed="false">
      <c r="A288" s="13" t="n">
        <v>1</v>
      </c>
      <c r="B288" s="13" t="n">
        <v>70</v>
      </c>
      <c r="C288" s="13" t="n">
        <v>10</v>
      </c>
      <c r="D288" s="13" t="s">
        <v>1191</v>
      </c>
      <c r="E288" s="13" t="s">
        <v>1192</v>
      </c>
      <c r="F288" s="13" t="n">
        <v>24</v>
      </c>
      <c r="G288" s="13" t="s">
        <v>1193</v>
      </c>
      <c r="H288" s="13" t="s">
        <v>1194</v>
      </c>
      <c r="I288" s="13" t="n">
        <v>3</v>
      </c>
      <c r="J288" s="13" t="n">
        <v>0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W288" s="13" t="n">
        <v>0</v>
      </c>
      <c r="AG288" s="13" t="n">
        <v>19</v>
      </c>
      <c r="AH288" s="13" t="n">
        <v>348</v>
      </c>
      <c r="AO288" s="13" t="n">
        <v>74</v>
      </c>
    </row>
    <row r="289" customFormat="false" ht="11.25" hidden="false" customHeight="false" outlineLevel="0" collapsed="false">
      <c r="A289" s="13" t="n">
        <v>1</v>
      </c>
      <c r="B289" s="13" t="n">
        <v>66</v>
      </c>
      <c r="C289" s="13" t="n">
        <v>10</v>
      </c>
      <c r="D289" s="13" t="s">
        <v>1195</v>
      </c>
      <c r="E289" s="13" t="s">
        <v>1196</v>
      </c>
      <c r="F289" s="13" t="n">
        <v>10</v>
      </c>
      <c r="G289" s="13" t="s">
        <v>1197</v>
      </c>
      <c r="H289" s="13" t="s">
        <v>1198</v>
      </c>
      <c r="I289" s="13" t="n">
        <v>3</v>
      </c>
      <c r="J289" s="13" t="n">
        <v>4</v>
      </c>
      <c r="K289" s="13" t="n">
        <v>4</v>
      </c>
      <c r="L289" s="13" t="n">
        <v>0</v>
      </c>
      <c r="M289" s="13" t="n">
        <v>2</v>
      </c>
      <c r="N289" s="13" t="n">
        <v>1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348</v>
      </c>
      <c r="W289" s="13" t="n">
        <v>10000</v>
      </c>
      <c r="AG289" s="13" t="n">
        <v>19</v>
      </c>
      <c r="AH289" s="13" t="n">
        <v>352</v>
      </c>
      <c r="AL289" s="13" t="n">
        <v>86</v>
      </c>
      <c r="AO289" s="13" t="n">
        <v>90</v>
      </c>
    </row>
    <row r="290" customFormat="false" ht="11.25" hidden="false" customHeight="false" outlineLevel="0" collapsed="false">
      <c r="A290" s="13" t="n">
        <v>1</v>
      </c>
      <c r="B290" s="13" t="n">
        <v>68</v>
      </c>
      <c r="C290" s="13" t="n">
        <v>10</v>
      </c>
      <c r="D290" s="13" t="s">
        <v>1199</v>
      </c>
      <c r="E290" s="13" t="s">
        <v>1200</v>
      </c>
      <c r="F290" s="13" t="n">
        <v>21</v>
      </c>
      <c r="G290" s="13" t="s">
        <v>1201</v>
      </c>
      <c r="H290" s="13" t="s">
        <v>1202</v>
      </c>
      <c r="I290" s="13" t="n">
        <v>3</v>
      </c>
      <c r="J290" s="13" t="n">
        <v>3</v>
      </c>
      <c r="K290" s="13" t="n">
        <v>3</v>
      </c>
      <c r="L290" s="13" t="n">
        <v>0</v>
      </c>
      <c r="M290" s="13" t="n">
        <v>3</v>
      </c>
      <c r="N290" s="13" t="n">
        <v>1</v>
      </c>
      <c r="O290" s="13" t="n">
        <v>0</v>
      </c>
      <c r="P290" s="13" t="n">
        <v>2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245</v>
      </c>
      <c r="W290" s="13" t="n">
        <v>10000</v>
      </c>
      <c r="AG290" s="13" t="n">
        <v>19</v>
      </c>
      <c r="AH290" s="13" t="n">
        <v>353</v>
      </c>
      <c r="AO290" s="13" t="n">
        <v>86</v>
      </c>
    </row>
    <row r="291" customFormat="false" ht="11.25" hidden="false" customHeight="false" outlineLevel="0" collapsed="false">
      <c r="A291" s="13" t="n">
        <v>1</v>
      </c>
      <c r="B291" s="13" t="n">
        <v>69</v>
      </c>
      <c r="C291" s="13" t="n">
        <v>10</v>
      </c>
      <c r="D291" s="13" t="s">
        <v>1203</v>
      </c>
      <c r="E291" s="13" t="s">
        <v>1204</v>
      </c>
      <c r="F291" s="13" t="n">
        <v>23</v>
      </c>
      <c r="G291" s="13" t="s">
        <v>1205</v>
      </c>
      <c r="H291" s="13" t="s">
        <v>1206</v>
      </c>
      <c r="I291" s="13" t="n">
        <v>3</v>
      </c>
      <c r="J291" s="13" t="n">
        <v>4</v>
      </c>
      <c r="K291" s="13" t="n">
        <v>4</v>
      </c>
      <c r="L291" s="13" t="n">
        <v>0</v>
      </c>
      <c r="M291" s="13" t="n">
        <v>1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352</v>
      </c>
      <c r="W291" s="13" t="n">
        <v>0</v>
      </c>
      <c r="AG291" s="13" t="n">
        <v>19</v>
      </c>
      <c r="AH291" s="13" t="n">
        <v>361</v>
      </c>
      <c r="AO291" s="13" t="n">
        <v>61</v>
      </c>
    </row>
    <row r="292" customFormat="false" ht="11.25" hidden="false" customHeight="false" outlineLevel="0" collapsed="false">
      <c r="A292" s="13" t="n">
        <v>1</v>
      </c>
      <c r="B292" s="13" t="n">
        <v>64</v>
      </c>
      <c r="C292" s="13" t="n">
        <v>10</v>
      </c>
      <c r="D292" s="13" t="s">
        <v>1207</v>
      </c>
      <c r="E292" s="13" t="s">
        <v>1208</v>
      </c>
      <c r="F292" s="13" t="n">
        <v>7</v>
      </c>
      <c r="G292" s="13" t="s">
        <v>1209</v>
      </c>
      <c r="H292" s="13" t="s">
        <v>1163</v>
      </c>
      <c r="I292" s="13" t="n">
        <v>3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W292" s="13" t="n">
        <v>0</v>
      </c>
      <c r="AG292" s="13" t="n">
        <v>19</v>
      </c>
      <c r="AH292" s="13" t="n">
        <v>359</v>
      </c>
      <c r="AO292" s="13" t="n">
        <v>61</v>
      </c>
    </row>
    <row r="293" customFormat="false" ht="11.25" hidden="false" customHeight="false" outlineLevel="0" collapsed="false">
      <c r="A293" s="13" t="n">
        <v>1</v>
      </c>
      <c r="B293" s="13" t="n">
        <v>67</v>
      </c>
      <c r="C293" s="13" t="n">
        <v>10</v>
      </c>
      <c r="D293" s="13" t="s">
        <v>1210</v>
      </c>
      <c r="E293" s="13" t="s">
        <v>1211</v>
      </c>
      <c r="F293" s="13" t="n">
        <v>15</v>
      </c>
      <c r="G293" s="13" t="s">
        <v>1212</v>
      </c>
      <c r="H293" s="13" t="s">
        <v>1198</v>
      </c>
      <c r="I293" s="13" t="n">
        <v>3</v>
      </c>
      <c r="J293" s="13" t="n">
        <v>3</v>
      </c>
      <c r="K293" s="13" t="n">
        <v>0</v>
      </c>
      <c r="L293" s="13" t="n">
        <v>3</v>
      </c>
      <c r="M293" s="13" t="n">
        <v>0</v>
      </c>
      <c r="N293" s="13" t="n">
        <v>0</v>
      </c>
      <c r="O293" s="13" t="n">
        <v>0</v>
      </c>
      <c r="P293" s="13" t="n">
        <v>1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39</v>
      </c>
      <c r="W293" s="13" t="n">
        <v>0</v>
      </c>
      <c r="AG293" s="13" t="n">
        <v>19</v>
      </c>
      <c r="AH293" s="13" t="n">
        <v>360</v>
      </c>
      <c r="AO293" s="13" t="n">
        <v>74</v>
      </c>
    </row>
    <row r="294" customFormat="false" ht="11.25" hidden="false" customHeight="false" outlineLevel="0" collapsed="false">
      <c r="A294" s="13" t="n">
        <v>0</v>
      </c>
      <c r="B294" s="13" t="n">
        <v>75</v>
      </c>
      <c r="C294" s="13" t="n">
        <v>10</v>
      </c>
      <c r="D294" s="13" t="s">
        <v>1213</v>
      </c>
      <c r="E294" s="13" t="s">
        <v>1214</v>
      </c>
      <c r="F294" s="13" t="n">
        <v>14</v>
      </c>
      <c r="G294" s="13" t="s">
        <v>1215</v>
      </c>
      <c r="H294" s="13" t="s">
        <v>1216</v>
      </c>
      <c r="I294" s="13" t="n">
        <v>4</v>
      </c>
      <c r="J294" s="13" t="n">
        <v>1</v>
      </c>
      <c r="K294" s="13" t="n">
        <v>0</v>
      </c>
      <c r="L294" s="13" t="n">
        <v>1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34</v>
      </c>
      <c r="W294" s="13" t="n">
        <v>0</v>
      </c>
      <c r="AG294" s="13" t="n">
        <v>19</v>
      </c>
      <c r="AI294" s="13" t="n">
        <v>350</v>
      </c>
      <c r="AJ294" s="13" t="n">
        <v>361</v>
      </c>
      <c r="AK294" s="13" t="n">
        <v>69</v>
      </c>
      <c r="AO294" s="13" t="n">
        <v>29</v>
      </c>
    </row>
    <row r="295" customFormat="false" ht="11.25" hidden="false" customHeight="false" outlineLevel="0" collapsed="false">
      <c r="A295" s="13" t="n">
        <v>0</v>
      </c>
      <c r="B295" s="13" t="n">
        <v>74</v>
      </c>
      <c r="C295" s="13" t="n">
        <v>10</v>
      </c>
      <c r="D295" s="13" t="s">
        <v>1217</v>
      </c>
      <c r="E295" s="13" t="s">
        <v>1218</v>
      </c>
      <c r="F295" s="13" t="n">
        <v>12</v>
      </c>
      <c r="G295" s="13" t="s">
        <v>1219</v>
      </c>
      <c r="H295" s="13" t="s">
        <v>1147</v>
      </c>
      <c r="I295" s="13" t="n">
        <v>4</v>
      </c>
      <c r="J295" s="13" t="n">
        <v>2</v>
      </c>
      <c r="K295" s="13" t="n">
        <v>0</v>
      </c>
      <c r="L295" s="13" t="n">
        <v>2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40</v>
      </c>
      <c r="W295" s="13" t="n">
        <v>0</v>
      </c>
      <c r="AG295" s="13" t="n">
        <v>19</v>
      </c>
      <c r="AI295" s="13" t="n">
        <v>358</v>
      </c>
      <c r="AJ295" s="13" t="n">
        <v>359</v>
      </c>
      <c r="AK295" s="13" t="n">
        <v>69</v>
      </c>
      <c r="AO295" s="13" t="n">
        <v>29</v>
      </c>
    </row>
    <row r="296" customFormat="false" ht="11.25" hidden="false" customHeight="false" outlineLevel="0" collapsed="false">
      <c r="A296" s="13" t="n">
        <v>1</v>
      </c>
      <c r="B296" s="13" t="n">
        <v>72</v>
      </c>
      <c r="C296" s="13" t="n">
        <v>10</v>
      </c>
      <c r="D296" s="13" t="s">
        <v>1220</v>
      </c>
      <c r="E296" s="13" t="s">
        <v>1221</v>
      </c>
      <c r="F296" s="13" t="n">
        <v>9</v>
      </c>
      <c r="G296" s="13" t="s">
        <v>1222</v>
      </c>
      <c r="H296" s="13" t="s">
        <v>1171</v>
      </c>
      <c r="I296" s="13" t="n">
        <v>4</v>
      </c>
      <c r="J296" s="13" t="n">
        <v>4</v>
      </c>
      <c r="K296" s="13" t="n">
        <v>4</v>
      </c>
      <c r="L296" s="13" t="n">
        <v>0</v>
      </c>
      <c r="M296" s="13" t="n">
        <v>4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286</v>
      </c>
      <c r="W296" s="13" t="n">
        <v>0</v>
      </c>
      <c r="AG296" s="13" t="n">
        <v>19</v>
      </c>
      <c r="AI296" s="13" t="n">
        <v>342</v>
      </c>
      <c r="AJ296" s="13" t="n">
        <v>348</v>
      </c>
      <c r="AK296" s="13" t="n">
        <v>82</v>
      </c>
      <c r="AO296" s="13" t="n">
        <v>16</v>
      </c>
    </row>
    <row r="297" customFormat="false" ht="11.25" hidden="false" customHeight="false" outlineLevel="0" collapsed="false">
      <c r="A297" s="13" t="n">
        <v>0</v>
      </c>
      <c r="B297" s="13" t="n">
        <v>77</v>
      </c>
      <c r="C297" s="13" t="n">
        <v>10</v>
      </c>
      <c r="D297" s="13" t="s">
        <v>1223</v>
      </c>
      <c r="E297" s="13" t="s">
        <v>1224</v>
      </c>
      <c r="F297" s="13" t="n">
        <v>20</v>
      </c>
      <c r="G297" s="13" t="s">
        <v>1225</v>
      </c>
      <c r="H297" s="13" t="s">
        <v>1226</v>
      </c>
      <c r="I297" s="13" t="n">
        <v>4</v>
      </c>
      <c r="J297" s="13" t="n">
        <v>4</v>
      </c>
      <c r="K297" s="13" t="n">
        <v>0</v>
      </c>
      <c r="L297" s="13" t="n">
        <v>4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57</v>
      </c>
      <c r="W297" s="13" t="n">
        <v>0</v>
      </c>
      <c r="AG297" s="13" t="n">
        <v>19</v>
      </c>
      <c r="AI297" s="13" t="n">
        <v>357</v>
      </c>
      <c r="AJ297" s="13" t="n">
        <v>360</v>
      </c>
      <c r="AK297" s="13" t="n">
        <v>82</v>
      </c>
      <c r="AO297" s="13" t="n">
        <v>16</v>
      </c>
    </row>
    <row r="298" customFormat="false" ht="11.25" hidden="false" customHeight="false" outlineLevel="0" collapsed="false">
      <c r="A298" s="13" t="n">
        <v>1</v>
      </c>
      <c r="B298" s="13" t="n">
        <v>73</v>
      </c>
      <c r="C298" s="13" t="n">
        <v>10</v>
      </c>
      <c r="D298" s="13" t="s">
        <v>1227</v>
      </c>
      <c r="E298" s="13" t="s">
        <v>1228</v>
      </c>
      <c r="F298" s="13" t="n">
        <v>11</v>
      </c>
      <c r="G298" s="13" t="s">
        <v>1229</v>
      </c>
      <c r="H298" s="13" t="s">
        <v>1159</v>
      </c>
      <c r="I298" s="13" t="n">
        <v>4</v>
      </c>
      <c r="J298" s="13" t="n">
        <v>3</v>
      </c>
      <c r="K298" s="13" t="n">
        <v>1</v>
      </c>
      <c r="L298" s="13" t="n">
        <v>2</v>
      </c>
      <c r="M298" s="13" t="n">
        <v>1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122</v>
      </c>
      <c r="W298" s="13" t="n">
        <v>0</v>
      </c>
      <c r="AG298" s="13" t="n">
        <v>19</v>
      </c>
      <c r="AI298" s="13" t="n">
        <v>347</v>
      </c>
      <c r="AJ298" s="13" t="n">
        <v>353</v>
      </c>
      <c r="AK298" s="13" t="n">
        <v>94</v>
      </c>
      <c r="AO298" s="13" t="n">
        <v>4</v>
      </c>
    </row>
    <row r="299" customFormat="false" ht="11.25" hidden="false" customHeight="false" outlineLevel="0" collapsed="false">
      <c r="A299" s="13" t="n">
        <v>1</v>
      </c>
      <c r="B299" s="13" t="n">
        <v>76</v>
      </c>
      <c r="C299" s="13" t="n">
        <v>10</v>
      </c>
      <c r="D299" s="13" t="s">
        <v>1230</v>
      </c>
      <c r="E299" s="13" t="s">
        <v>1231</v>
      </c>
      <c r="F299" s="13" t="n">
        <v>19</v>
      </c>
      <c r="G299" s="13" t="s">
        <v>1232</v>
      </c>
      <c r="H299" s="13" t="s">
        <v>1233</v>
      </c>
      <c r="I299" s="13" t="n">
        <v>4</v>
      </c>
      <c r="J299" s="13" t="n">
        <v>4</v>
      </c>
      <c r="K299" s="13" t="n">
        <v>3</v>
      </c>
      <c r="L299" s="13" t="n">
        <v>1</v>
      </c>
      <c r="M299" s="13" t="n">
        <v>3</v>
      </c>
      <c r="N299" s="13" t="n">
        <v>0</v>
      </c>
      <c r="O299" s="13" t="n">
        <v>0</v>
      </c>
      <c r="P299" s="13" t="n">
        <v>1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193</v>
      </c>
      <c r="W299" s="13" t="n">
        <v>0</v>
      </c>
      <c r="AO299" s="13" t="n">
        <v>0</v>
      </c>
    </row>
    <row r="300" customFormat="false" ht="11.25" hidden="false" customHeight="false" outlineLevel="0" collapsed="false">
      <c r="C300" s="13" t="n">
        <v>10</v>
      </c>
    </row>
    <row r="301" customFormat="false" ht="11.25" hidden="false" customHeight="false" outlineLevel="0" collapsed="false">
      <c r="C301" s="13" t="n">
        <v>10</v>
      </c>
    </row>
    <row r="302" customFormat="false" ht="11.25" hidden="false" customHeight="false" outlineLevel="0" collapsed="false">
      <c r="C302" s="13" t="n">
        <v>10</v>
      </c>
    </row>
    <row r="303" customFormat="false" ht="11.25" hidden="false" customHeight="false" outlineLevel="0" collapsed="false">
      <c r="C303" s="13" t="n">
        <v>10</v>
      </c>
      <c r="AG303" s="13" t="n">
        <v>20</v>
      </c>
      <c r="AH303" s="13" t="n">
        <v>573</v>
      </c>
      <c r="AO303" s="13" t="n">
        <v>90</v>
      </c>
    </row>
    <row r="304" customFormat="false" ht="11.25" hidden="false" customHeight="false" outlineLevel="0" collapsed="false">
      <c r="A304" s="13" t="n">
        <v>1</v>
      </c>
      <c r="B304" s="13" t="n">
        <v>417</v>
      </c>
      <c r="C304" s="13" t="n">
        <v>11</v>
      </c>
      <c r="D304" s="13" t="s">
        <v>1234</v>
      </c>
      <c r="E304" s="13" t="s">
        <v>1235</v>
      </c>
      <c r="F304" s="13" t="n">
        <v>23</v>
      </c>
      <c r="G304" s="13" t="s">
        <v>1236</v>
      </c>
      <c r="H304" s="13" t="s">
        <v>1069</v>
      </c>
      <c r="I304" s="13" t="n">
        <v>1</v>
      </c>
      <c r="J304" s="13" t="n">
        <v>0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W304" s="13" t="n">
        <v>0</v>
      </c>
      <c r="AG304" s="13" t="n">
        <v>20</v>
      </c>
      <c r="AH304" s="13" t="n">
        <v>574</v>
      </c>
      <c r="AL304" s="13" t="n">
        <v>74</v>
      </c>
      <c r="AO304" s="13" t="n">
        <v>71</v>
      </c>
    </row>
    <row r="305" customFormat="false" ht="11.25" hidden="false" customHeight="false" outlineLevel="0" collapsed="false">
      <c r="A305" s="13" t="n">
        <v>1</v>
      </c>
      <c r="B305" s="13" t="n">
        <v>416</v>
      </c>
      <c r="C305" s="13" t="n">
        <v>11</v>
      </c>
      <c r="D305" s="13" t="s">
        <v>1237</v>
      </c>
      <c r="E305" s="13" t="s">
        <v>1238</v>
      </c>
      <c r="F305" s="13" t="n">
        <v>12</v>
      </c>
      <c r="G305" s="13" t="s">
        <v>1239</v>
      </c>
      <c r="H305" s="13" t="s">
        <v>1240</v>
      </c>
      <c r="I305" s="13" t="n">
        <v>1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W305" s="13" t="n">
        <v>0</v>
      </c>
      <c r="AG305" s="13" t="n">
        <v>20</v>
      </c>
      <c r="AH305" s="13" t="n">
        <v>577</v>
      </c>
      <c r="AO305" s="13" t="n">
        <v>90</v>
      </c>
    </row>
    <row r="306" customFormat="false" ht="11.25" hidden="false" customHeight="false" outlineLevel="0" collapsed="false">
      <c r="A306" s="13" t="n">
        <v>1</v>
      </c>
      <c r="B306" s="13" t="n">
        <v>415</v>
      </c>
      <c r="C306" s="13" t="n">
        <v>11</v>
      </c>
      <c r="D306" s="13" t="s">
        <v>1241</v>
      </c>
      <c r="E306" s="13" t="s">
        <v>1242</v>
      </c>
      <c r="F306" s="13" t="n">
        <v>1</v>
      </c>
      <c r="G306" s="13" t="s">
        <v>1243</v>
      </c>
      <c r="H306" s="13" t="s">
        <v>1244</v>
      </c>
      <c r="I306" s="13" t="n">
        <v>1</v>
      </c>
      <c r="J306" s="13" t="n">
        <v>3</v>
      </c>
      <c r="K306" s="13" t="n">
        <v>3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270</v>
      </c>
      <c r="W306" s="13" t="n">
        <v>0</v>
      </c>
      <c r="AG306" s="13" t="n">
        <v>20</v>
      </c>
      <c r="AH306" s="13" t="n">
        <v>581</v>
      </c>
      <c r="AO306" s="13" t="n">
        <v>90</v>
      </c>
    </row>
    <row r="307" customFormat="false" ht="11.25" hidden="false" customHeight="false" outlineLevel="0" collapsed="false">
      <c r="A307" s="13" t="n">
        <v>1</v>
      </c>
      <c r="B307" s="13" t="n">
        <v>422</v>
      </c>
      <c r="C307" s="13" t="n">
        <v>11</v>
      </c>
      <c r="D307" s="13" t="s">
        <v>1245</v>
      </c>
      <c r="E307" s="13" t="s">
        <v>1246</v>
      </c>
      <c r="F307" s="13" t="n">
        <v>15</v>
      </c>
      <c r="G307" s="13" t="s">
        <v>1247</v>
      </c>
      <c r="H307" s="13" t="s">
        <v>1248</v>
      </c>
      <c r="I307" s="13" t="n">
        <v>2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W307" s="13" t="n">
        <v>0</v>
      </c>
      <c r="AG307" s="13" t="n">
        <v>20</v>
      </c>
      <c r="AH307" s="13" t="n">
        <v>579</v>
      </c>
      <c r="AO307" s="13" t="n">
        <v>90</v>
      </c>
    </row>
    <row r="308" customFormat="false" ht="11.25" hidden="false" customHeight="false" outlineLevel="0" collapsed="false">
      <c r="A308" s="13" t="n">
        <v>1</v>
      </c>
      <c r="B308" s="13" t="n">
        <v>420</v>
      </c>
      <c r="C308" s="13" t="n">
        <v>11</v>
      </c>
      <c r="D308" s="13" t="s">
        <v>1249</v>
      </c>
      <c r="E308" s="13" t="s">
        <v>1250</v>
      </c>
      <c r="F308" s="13" t="n">
        <v>4</v>
      </c>
      <c r="G308" s="13" t="s">
        <v>1251</v>
      </c>
      <c r="H308" s="13" t="s">
        <v>813</v>
      </c>
      <c r="I308" s="13" t="n">
        <v>2</v>
      </c>
      <c r="J308" s="13" t="n">
        <v>3</v>
      </c>
      <c r="K308" s="13" t="n">
        <v>3</v>
      </c>
      <c r="L308" s="13" t="n">
        <v>0</v>
      </c>
      <c r="M308" s="13" t="n">
        <v>0</v>
      </c>
      <c r="N308" s="13" t="n">
        <v>0</v>
      </c>
      <c r="O308" s="13" t="n">
        <v>0</v>
      </c>
      <c r="P308" s="13" t="n">
        <v>1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270</v>
      </c>
      <c r="W308" s="13" t="n">
        <v>0</v>
      </c>
      <c r="AG308" s="13" t="n">
        <v>20</v>
      </c>
      <c r="AH308" s="13" t="n">
        <v>591</v>
      </c>
      <c r="AO308" s="13" t="n">
        <v>61</v>
      </c>
    </row>
    <row r="309" customFormat="false" ht="11.25" hidden="false" customHeight="false" outlineLevel="0" collapsed="false">
      <c r="A309" s="13" t="n">
        <v>1</v>
      </c>
      <c r="B309" s="13" t="n">
        <v>424</v>
      </c>
      <c r="C309" s="13" t="n">
        <v>11</v>
      </c>
      <c r="D309" s="13" t="s">
        <v>1252</v>
      </c>
      <c r="E309" s="13" t="s">
        <v>1253</v>
      </c>
      <c r="F309" s="13" t="n">
        <v>25</v>
      </c>
      <c r="G309" s="13" t="s">
        <v>1254</v>
      </c>
      <c r="H309" s="13" t="s">
        <v>1255</v>
      </c>
      <c r="I309" s="13" t="n">
        <v>2</v>
      </c>
      <c r="J309" s="13" t="n">
        <v>3</v>
      </c>
      <c r="K309" s="13" t="n">
        <v>1</v>
      </c>
      <c r="L309" s="13" t="n">
        <v>2</v>
      </c>
      <c r="M309" s="13" t="n">
        <v>1</v>
      </c>
      <c r="N309" s="13" t="n">
        <v>0</v>
      </c>
      <c r="O309" s="13" t="n">
        <v>0</v>
      </c>
      <c r="P309" s="13" t="n">
        <v>1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111</v>
      </c>
      <c r="W309" s="13" t="n">
        <v>0</v>
      </c>
      <c r="AG309" s="13" t="n">
        <v>20</v>
      </c>
      <c r="AH309" s="13" t="n">
        <v>585</v>
      </c>
      <c r="AO309" s="13" t="n">
        <v>61</v>
      </c>
    </row>
    <row r="310" customFormat="false" ht="11.25" hidden="false" customHeight="false" outlineLevel="0" collapsed="false">
      <c r="A310" s="13" t="n">
        <v>1</v>
      </c>
      <c r="B310" s="13" t="n">
        <v>418</v>
      </c>
      <c r="C310" s="13" t="n">
        <v>11</v>
      </c>
      <c r="D310" s="13" t="s">
        <v>1256</v>
      </c>
      <c r="E310" s="13" t="s">
        <v>1257</v>
      </c>
      <c r="F310" s="13" t="n">
        <v>2</v>
      </c>
      <c r="G310" s="13" t="s">
        <v>1258</v>
      </c>
      <c r="H310" s="13" t="s">
        <v>1259</v>
      </c>
      <c r="I310" s="13" t="n">
        <v>2</v>
      </c>
      <c r="J310" s="13" t="n">
        <v>3</v>
      </c>
      <c r="K310" s="13" t="n">
        <v>3</v>
      </c>
      <c r="L310" s="13" t="n">
        <v>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270</v>
      </c>
      <c r="W310" s="13" t="n">
        <v>0</v>
      </c>
      <c r="AG310" s="13" t="n">
        <v>20</v>
      </c>
      <c r="AH310" s="13" t="n">
        <v>589</v>
      </c>
      <c r="AO310" s="13" t="n">
        <v>61</v>
      </c>
    </row>
    <row r="311" customFormat="false" ht="11.25" hidden="false" customHeight="false" outlineLevel="0" collapsed="false">
      <c r="A311" s="13" t="n">
        <v>1</v>
      </c>
      <c r="B311" s="13" t="n">
        <v>423</v>
      </c>
      <c r="C311" s="13" t="n">
        <v>11</v>
      </c>
      <c r="D311" s="13" t="s">
        <v>1260</v>
      </c>
      <c r="E311" s="13" t="s">
        <v>1261</v>
      </c>
      <c r="F311" s="13" t="n">
        <v>24</v>
      </c>
      <c r="G311" s="13" t="s">
        <v>1262</v>
      </c>
      <c r="H311" s="13" t="s">
        <v>1263</v>
      </c>
      <c r="I311" s="13" t="n">
        <v>2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W311" s="13" t="n">
        <v>0</v>
      </c>
      <c r="AG311" s="13" t="n">
        <v>20</v>
      </c>
      <c r="AH311" s="13" t="n">
        <v>588</v>
      </c>
      <c r="AO311" s="13" t="n">
        <v>82</v>
      </c>
    </row>
    <row r="312" customFormat="false" ht="11.25" hidden="false" customHeight="false" outlineLevel="0" collapsed="false">
      <c r="A312" s="13" t="n">
        <v>1</v>
      </c>
      <c r="B312" s="13" t="n">
        <v>419</v>
      </c>
      <c r="C312" s="13" t="n">
        <v>11</v>
      </c>
      <c r="D312" s="13" t="s">
        <v>1264</v>
      </c>
      <c r="E312" s="13" t="s">
        <v>1265</v>
      </c>
      <c r="F312" s="13" t="n">
        <v>3</v>
      </c>
      <c r="G312" s="13" t="s">
        <v>1266</v>
      </c>
      <c r="H312" s="13" t="s">
        <v>1267</v>
      </c>
      <c r="I312" s="13" t="n">
        <v>2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W312" s="13" t="n">
        <v>0</v>
      </c>
      <c r="AG312" s="13" t="n">
        <v>20</v>
      </c>
      <c r="AH312" s="13" t="n">
        <v>594</v>
      </c>
      <c r="AO312" s="13" t="n">
        <v>90</v>
      </c>
    </row>
    <row r="313" customFormat="false" ht="11.25" hidden="false" customHeight="false" outlineLevel="0" collapsed="false">
      <c r="A313" s="13" t="n">
        <v>1</v>
      </c>
      <c r="B313" s="13" t="n">
        <v>421</v>
      </c>
      <c r="C313" s="13" t="n">
        <v>11</v>
      </c>
      <c r="D313" s="13" t="s">
        <v>1268</v>
      </c>
      <c r="E313" s="13" t="s">
        <v>1269</v>
      </c>
      <c r="F313" s="13" t="n">
        <v>13</v>
      </c>
      <c r="G313" s="13" t="s">
        <v>1270</v>
      </c>
      <c r="H313" s="13" t="s">
        <v>1271</v>
      </c>
      <c r="I313" s="13" t="n">
        <v>2</v>
      </c>
      <c r="J313" s="13" t="n">
        <v>3</v>
      </c>
      <c r="K313" s="13" t="n">
        <v>3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270</v>
      </c>
      <c r="W313" s="13" t="n">
        <v>0</v>
      </c>
      <c r="AG313" s="13" t="n">
        <v>20</v>
      </c>
      <c r="AH313" s="13" t="n">
        <v>595</v>
      </c>
      <c r="AO313" s="13" t="n">
        <v>90</v>
      </c>
    </row>
    <row r="314" customFormat="false" ht="11.25" hidden="false" customHeight="false" outlineLevel="0" collapsed="false">
      <c r="A314" s="13" t="n">
        <v>1</v>
      </c>
      <c r="B314" s="13" t="n">
        <v>433</v>
      </c>
      <c r="C314" s="13" t="n">
        <v>11</v>
      </c>
      <c r="D314" s="13" t="s">
        <v>1272</v>
      </c>
      <c r="E314" s="13" t="s">
        <v>1273</v>
      </c>
      <c r="F314" s="13" t="n">
        <v>26</v>
      </c>
      <c r="G314" s="13" t="s">
        <v>1274</v>
      </c>
      <c r="H314" s="13" t="s">
        <v>1275</v>
      </c>
      <c r="I314" s="13" t="n">
        <v>3</v>
      </c>
      <c r="J314" s="13" t="n">
        <v>2</v>
      </c>
      <c r="K314" s="13" t="n">
        <v>0</v>
      </c>
      <c r="L314" s="13" t="n">
        <v>2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26</v>
      </c>
      <c r="W314" s="13" t="n">
        <v>0</v>
      </c>
      <c r="AG314" s="13" t="n">
        <v>20</v>
      </c>
      <c r="AI314" s="13" t="n">
        <v>590</v>
      </c>
      <c r="AJ314" s="13" t="n">
        <v>585</v>
      </c>
      <c r="AK314" s="13" t="n">
        <v>69</v>
      </c>
      <c r="AO314" s="13" t="n">
        <v>29</v>
      </c>
    </row>
    <row r="315" customFormat="false" ht="11.25" hidden="false" customHeight="false" outlineLevel="0" collapsed="false">
      <c r="A315" s="13" t="n">
        <v>1</v>
      </c>
      <c r="B315" s="13" t="n">
        <v>431</v>
      </c>
      <c r="C315" s="13" t="n">
        <v>11</v>
      </c>
      <c r="D315" s="13" t="s">
        <v>1276</v>
      </c>
      <c r="E315" s="13" t="s">
        <v>1277</v>
      </c>
      <c r="F315" s="13" t="n">
        <v>21</v>
      </c>
      <c r="G315" s="13" t="s">
        <v>1278</v>
      </c>
      <c r="H315" s="13" t="s">
        <v>1279</v>
      </c>
      <c r="I315" s="13" t="n">
        <v>3</v>
      </c>
      <c r="J315" s="13" t="n">
        <v>1</v>
      </c>
      <c r="K315" s="13" t="n">
        <v>0</v>
      </c>
      <c r="L315" s="13" t="n">
        <v>1</v>
      </c>
      <c r="M315" s="13" t="n">
        <v>0</v>
      </c>
      <c r="N315" s="13" t="n">
        <v>0</v>
      </c>
      <c r="O315" s="13" t="n">
        <v>0</v>
      </c>
      <c r="P315" s="13" t="n">
        <v>1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45</v>
      </c>
      <c r="W315" s="13" t="n">
        <v>0</v>
      </c>
      <c r="AG315" s="13" t="n">
        <v>20</v>
      </c>
      <c r="AI315" s="13" t="n">
        <v>586</v>
      </c>
      <c r="AJ315" s="13" t="n">
        <v>589</v>
      </c>
      <c r="AK315" s="13" t="n">
        <v>69</v>
      </c>
      <c r="AO315" s="13" t="n">
        <v>29</v>
      </c>
    </row>
    <row r="316" customFormat="false" ht="11.25" hidden="false" customHeight="false" outlineLevel="0" collapsed="false">
      <c r="A316" s="13" t="n">
        <v>1</v>
      </c>
      <c r="B316" s="13" t="n">
        <v>426</v>
      </c>
      <c r="C316" s="13" t="n">
        <v>11</v>
      </c>
      <c r="D316" s="13" t="s">
        <v>1280</v>
      </c>
      <c r="E316" s="13" t="s">
        <v>1281</v>
      </c>
      <c r="F316" s="13" t="n">
        <v>6</v>
      </c>
      <c r="G316" s="13" t="s">
        <v>1282</v>
      </c>
      <c r="H316" s="13" t="s">
        <v>1267</v>
      </c>
      <c r="I316" s="13" t="n">
        <v>3</v>
      </c>
      <c r="J316" s="13" t="n">
        <v>2</v>
      </c>
      <c r="K316" s="13" t="n">
        <v>2</v>
      </c>
      <c r="L316" s="13" t="n">
        <v>0</v>
      </c>
      <c r="M316" s="13" t="n">
        <v>2</v>
      </c>
      <c r="N316" s="13" t="n">
        <v>0</v>
      </c>
      <c r="O316" s="13" t="n">
        <v>0</v>
      </c>
      <c r="P316" s="13" t="n">
        <v>1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90</v>
      </c>
      <c r="W316" s="13" t="n">
        <v>0</v>
      </c>
      <c r="AG316" s="13" t="n">
        <v>20</v>
      </c>
      <c r="AI316" s="13" t="n">
        <v>593</v>
      </c>
      <c r="AJ316" s="13" t="n">
        <v>591</v>
      </c>
      <c r="AK316" s="13" t="n">
        <v>69</v>
      </c>
      <c r="AO316" s="13" t="n">
        <v>29</v>
      </c>
    </row>
    <row r="317" customFormat="false" ht="11.25" hidden="false" customHeight="false" outlineLevel="0" collapsed="false">
      <c r="A317" s="13" t="n">
        <v>1</v>
      </c>
      <c r="B317" s="13" t="n">
        <v>428</v>
      </c>
      <c r="C317" s="13" t="n">
        <v>11</v>
      </c>
      <c r="D317" s="13" t="s">
        <v>1283</v>
      </c>
      <c r="E317" s="13" t="s">
        <v>1284</v>
      </c>
      <c r="F317" s="13" t="n">
        <v>17</v>
      </c>
      <c r="G317" s="13" t="s">
        <v>1285</v>
      </c>
      <c r="H317" s="13" t="s">
        <v>831</v>
      </c>
      <c r="I317" s="13" t="n">
        <v>3</v>
      </c>
      <c r="J317" s="13" t="n">
        <v>3</v>
      </c>
      <c r="K317" s="13" t="n">
        <v>2</v>
      </c>
      <c r="L317" s="13" t="n">
        <v>1</v>
      </c>
      <c r="M317" s="13" t="n">
        <v>1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201</v>
      </c>
      <c r="W317" s="13" t="n">
        <v>0</v>
      </c>
      <c r="AG317" s="13" t="n">
        <v>20</v>
      </c>
      <c r="AI317" s="13" t="n">
        <v>582</v>
      </c>
      <c r="AJ317" s="13" t="n">
        <v>574</v>
      </c>
      <c r="AK317" s="13" t="n">
        <v>79</v>
      </c>
      <c r="AO317" s="13" t="n">
        <v>19</v>
      </c>
    </row>
    <row r="318" customFormat="false" ht="11.25" hidden="false" customHeight="false" outlineLevel="0" collapsed="false">
      <c r="A318" s="13" t="n">
        <v>1</v>
      </c>
      <c r="B318" s="13" t="n">
        <v>432</v>
      </c>
      <c r="C318" s="13" t="n">
        <v>11</v>
      </c>
      <c r="D318" s="13" t="s">
        <v>1286</v>
      </c>
      <c r="E318" s="13" t="s">
        <v>1287</v>
      </c>
      <c r="F318" s="13" t="n">
        <v>22</v>
      </c>
      <c r="G318" s="13" t="s">
        <v>1288</v>
      </c>
      <c r="H318" s="13" t="s">
        <v>1289</v>
      </c>
      <c r="I318" s="13" t="n">
        <v>3</v>
      </c>
      <c r="J318" s="13" t="n">
        <v>3</v>
      </c>
      <c r="K318" s="13" t="n">
        <v>3</v>
      </c>
      <c r="L318" s="13" t="n">
        <v>0</v>
      </c>
      <c r="M318" s="13" t="n">
        <v>3</v>
      </c>
      <c r="N318" s="13" t="n">
        <v>0</v>
      </c>
      <c r="O318" s="13" t="n">
        <v>0</v>
      </c>
      <c r="P318" s="13" t="n">
        <v>1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208</v>
      </c>
      <c r="W318" s="13" t="n">
        <v>0</v>
      </c>
      <c r="AG318" s="13" t="n">
        <v>20</v>
      </c>
      <c r="AI318" s="13" t="n">
        <v>587</v>
      </c>
      <c r="AJ318" s="13" t="n">
        <v>588</v>
      </c>
      <c r="AK318" s="13" t="n">
        <v>90</v>
      </c>
      <c r="AO318" s="13" t="n">
        <v>8</v>
      </c>
    </row>
    <row r="319" customFormat="false" ht="11.25" hidden="false" customHeight="false" outlineLevel="0" collapsed="false">
      <c r="A319" s="13" t="n">
        <v>1</v>
      </c>
      <c r="B319" s="13" t="n">
        <v>425</v>
      </c>
      <c r="C319" s="13" t="n">
        <v>11</v>
      </c>
      <c r="D319" s="13" t="s">
        <v>1290</v>
      </c>
      <c r="E319" s="13" t="s">
        <v>1291</v>
      </c>
      <c r="F319" s="13" t="n">
        <v>5</v>
      </c>
      <c r="G319" s="13" t="s">
        <v>1292</v>
      </c>
      <c r="H319" s="13" t="s">
        <v>1267</v>
      </c>
      <c r="I319" s="13" t="n">
        <v>3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W319" s="13" t="n">
        <v>0</v>
      </c>
      <c r="AO319" s="13" t="n">
        <v>0</v>
      </c>
    </row>
    <row r="320" customFormat="false" ht="11.25" hidden="false" customHeight="false" outlineLevel="0" collapsed="false">
      <c r="A320" s="13" t="n">
        <v>1</v>
      </c>
      <c r="B320" s="13" t="n">
        <v>427</v>
      </c>
      <c r="C320" s="13" t="n">
        <v>11</v>
      </c>
      <c r="D320" s="13" t="s">
        <v>1293</v>
      </c>
      <c r="E320" s="13" t="s">
        <v>1294</v>
      </c>
      <c r="F320" s="13" t="n">
        <v>16</v>
      </c>
      <c r="G320" s="13" t="s">
        <v>1295</v>
      </c>
      <c r="H320" s="13" t="s">
        <v>1296</v>
      </c>
      <c r="I320" s="13" t="n">
        <v>3</v>
      </c>
      <c r="J320" s="13" t="n">
        <v>1</v>
      </c>
      <c r="K320" s="13" t="n">
        <v>1</v>
      </c>
      <c r="L320" s="13" t="n">
        <v>0</v>
      </c>
      <c r="M320" s="13" t="n">
        <v>1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72</v>
      </c>
      <c r="W320" s="13" t="n">
        <v>0</v>
      </c>
    </row>
    <row r="321" customFormat="false" ht="11.25" hidden="false" customHeight="false" outlineLevel="0" collapsed="false">
      <c r="A321" s="13" t="n">
        <v>1</v>
      </c>
      <c r="B321" s="13" t="n">
        <v>430</v>
      </c>
      <c r="C321" s="13" t="n">
        <v>11</v>
      </c>
      <c r="D321" s="13" t="s">
        <v>1297</v>
      </c>
      <c r="E321" s="13" t="s">
        <v>1298</v>
      </c>
      <c r="F321" s="13" t="n">
        <v>20</v>
      </c>
      <c r="G321" s="13" t="s">
        <v>1236</v>
      </c>
      <c r="H321" s="13" t="s">
        <v>1299</v>
      </c>
      <c r="I321" s="13" t="n">
        <v>3</v>
      </c>
      <c r="J321" s="13" t="n">
        <v>3</v>
      </c>
      <c r="K321" s="13" t="n">
        <v>1</v>
      </c>
      <c r="L321" s="13" t="n">
        <v>2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122</v>
      </c>
      <c r="W321" s="13" t="n">
        <v>0</v>
      </c>
    </row>
    <row r="322" customFormat="false" ht="11.25" hidden="false" customHeight="false" outlineLevel="0" collapsed="false">
      <c r="A322" s="13" t="n">
        <v>1</v>
      </c>
      <c r="B322" s="13" t="n">
        <v>429</v>
      </c>
      <c r="C322" s="13" t="n">
        <v>11</v>
      </c>
      <c r="D322" s="13" t="s">
        <v>1300</v>
      </c>
      <c r="E322" s="13" t="s">
        <v>1301</v>
      </c>
      <c r="F322" s="13" t="n">
        <v>19</v>
      </c>
      <c r="G322" s="13" t="s">
        <v>1302</v>
      </c>
      <c r="H322" s="13" t="s">
        <v>1303</v>
      </c>
      <c r="I322" s="13" t="n">
        <v>3</v>
      </c>
      <c r="J322" s="13" t="n">
        <v>2</v>
      </c>
      <c r="K322" s="13" t="n">
        <v>1</v>
      </c>
      <c r="L322" s="13" t="n">
        <v>1</v>
      </c>
      <c r="M322" s="13" t="n">
        <v>1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54</v>
      </c>
      <c r="W322" s="13" t="n">
        <v>0</v>
      </c>
    </row>
    <row r="323" customFormat="false" ht="11.25" hidden="false" customHeight="false" outlineLevel="0" collapsed="false">
      <c r="A323" s="13" t="n">
        <v>1</v>
      </c>
      <c r="B323" s="13" t="n">
        <v>435</v>
      </c>
      <c r="C323" s="13" t="n">
        <v>11</v>
      </c>
      <c r="D323" s="13" t="s">
        <v>1304</v>
      </c>
      <c r="E323" s="13" t="s">
        <v>1305</v>
      </c>
      <c r="F323" s="13" t="n">
        <v>8</v>
      </c>
      <c r="G323" s="13" t="s">
        <v>1306</v>
      </c>
      <c r="H323" s="13" t="s">
        <v>802</v>
      </c>
      <c r="I323" s="13" t="n">
        <v>4</v>
      </c>
      <c r="J323" s="13" t="n">
        <v>3</v>
      </c>
      <c r="K323" s="13" t="n">
        <v>0</v>
      </c>
      <c r="L323" s="13" t="n">
        <v>3</v>
      </c>
      <c r="M323" s="13" t="n">
        <v>0</v>
      </c>
      <c r="N323" s="13" t="n">
        <v>1</v>
      </c>
      <c r="O323" s="13" t="n">
        <v>0</v>
      </c>
      <c r="P323" s="13" t="n">
        <v>1</v>
      </c>
      <c r="Q323" s="13" t="n">
        <v>0</v>
      </c>
      <c r="R323" s="13" t="n">
        <v>0</v>
      </c>
      <c r="S323" s="13" t="n">
        <v>1</v>
      </c>
      <c r="T323" s="13" t="n">
        <v>0</v>
      </c>
      <c r="U323" s="13" t="n">
        <v>102</v>
      </c>
      <c r="W323" s="13" t="n">
        <v>10000</v>
      </c>
      <c r="AG323" s="13" t="n">
        <v>17</v>
      </c>
      <c r="AH323" s="13" t="n">
        <v>27</v>
      </c>
      <c r="AO323" s="13" t="n">
        <v>90</v>
      </c>
      <c r="AT323" s="13" t="n">
        <v>18</v>
      </c>
      <c r="AU323" s="13" t="n">
        <v>466</v>
      </c>
      <c r="AV323" s="13" t="n">
        <v>8</v>
      </c>
      <c r="AW323" s="13" t="n">
        <v>1</v>
      </c>
      <c r="BA323" s="13" t="n">
        <v>0</v>
      </c>
      <c r="BB323" s="13" t="n">
        <v>1</v>
      </c>
      <c r="BC323" s="13" t="n">
        <v>1</v>
      </c>
      <c r="BD323" s="13" t="n">
        <v>18</v>
      </c>
      <c r="BF323" s="13" t="s">
        <v>226</v>
      </c>
      <c r="BG323" s="13" t="s">
        <v>1307</v>
      </c>
    </row>
    <row r="324" customFormat="false" ht="11.25" hidden="false" customHeight="false" outlineLevel="0" collapsed="false">
      <c r="A324" s="13" t="n">
        <v>1</v>
      </c>
      <c r="B324" s="13" t="n">
        <v>438</v>
      </c>
      <c r="C324" s="13" t="n">
        <v>11</v>
      </c>
      <c r="D324" s="13" t="s">
        <v>1308</v>
      </c>
      <c r="E324" s="13" t="s">
        <v>1309</v>
      </c>
      <c r="F324" s="13" t="n">
        <v>11</v>
      </c>
      <c r="G324" s="13" t="s">
        <v>1310</v>
      </c>
      <c r="H324" s="13" t="s">
        <v>1255</v>
      </c>
      <c r="I324" s="13" t="n">
        <v>4</v>
      </c>
      <c r="J324" s="13" t="n">
        <v>1</v>
      </c>
      <c r="K324" s="13" t="n">
        <v>1</v>
      </c>
      <c r="L324" s="13" t="n">
        <v>0</v>
      </c>
      <c r="M324" s="13" t="n">
        <v>1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42</v>
      </c>
      <c r="W324" s="13" t="n">
        <v>0</v>
      </c>
      <c r="AG324" s="13" t="n">
        <v>17</v>
      </c>
      <c r="AH324" s="13" t="n">
        <v>35</v>
      </c>
      <c r="AO324" s="13" t="n">
        <v>90</v>
      </c>
      <c r="BF324" s="13" t="s">
        <v>226</v>
      </c>
      <c r="BG324" s="13" t="s">
        <v>1311</v>
      </c>
    </row>
    <row r="325" customFormat="false" ht="11.25" hidden="false" customHeight="false" outlineLevel="0" collapsed="false">
      <c r="A325" s="13" t="n">
        <v>1</v>
      </c>
      <c r="B325" s="13" t="n">
        <v>436</v>
      </c>
      <c r="C325" s="13" t="n">
        <v>11</v>
      </c>
      <c r="D325" s="13" t="s">
        <v>1312</v>
      </c>
      <c r="E325" s="13" t="s">
        <v>1313</v>
      </c>
      <c r="F325" s="13" t="n">
        <v>9</v>
      </c>
      <c r="G325" s="13" t="s">
        <v>1314</v>
      </c>
      <c r="H325" s="13" t="s">
        <v>1315</v>
      </c>
      <c r="I325" s="13" t="n">
        <v>4</v>
      </c>
      <c r="J325" s="13" t="n">
        <v>3</v>
      </c>
      <c r="K325" s="13" t="n">
        <v>3</v>
      </c>
      <c r="L325" s="13" t="n">
        <v>0</v>
      </c>
      <c r="M325" s="13" t="n">
        <v>1</v>
      </c>
      <c r="N325" s="13" t="n">
        <v>0</v>
      </c>
      <c r="O325" s="13" t="n">
        <v>0</v>
      </c>
      <c r="P325" s="13" t="n">
        <v>1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240</v>
      </c>
      <c r="W325" s="13" t="n">
        <v>0</v>
      </c>
      <c r="AG325" s="13" t="n">
        <v>17</v>
      </c>
      <c r="AH325" s="13" t="n">
        <v>32</v>
      </c>
      <c r="AO325" s="13" t="n">
        <v>90</v>
      </c>
    </row>
    <row r="326" customFormat="false" ht="11.25" hidden="false" customHeight="false" outlineLevel="0" collapsed="false">
      <c r="A326" s="13" t="n">
        <v>1</v>
      </c>
      <c r="B326" s="13" t="n">
        <v>440</v>
      </c>
      <c r="C326" s="13" t="n">
        <v>11</v>
      </c>
      <c r="D326" s="13" t="s">
        <v>1316</v>
      </c>
      <c r="E326" s="13" t="s">
        <v>1317</v>
      </c>
      <c r="F326" s="13" t="n">
        <v>18</v>
      </c>
      <c r="G326" s="13" t="s">
        <v>1318</v>
      </c>
      <c r="H326" s="13" t="s">
        <v>1085</v>
      </c>
      <c r="I326" s="13" t="n">
        <v>4</v>
      </c>
      <c r="J326" s="13" t="n">
        <v>0</v>
      </c>
      <c r="K326" s="13" t="n">
        <v>0</v>
      </c>
      <c r="L326" s="13" t="n">
        <v>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W326" s="13" t="n">
        <v>0</v>
      </c>
      <c r="AG326" s="13" t="n">
        <v>17</v>
      </c>
      <c r="AH326" s="13" t="n">
        <v>30</v>
      </c>
      <c r="AO326" s="13" t="n">
        <v>90</v>
      </c>
    </row>
    <row r="327" customFormat="false" ht="11.25" hidden="false" customHeight="false" outlineLevel="0" collapsed="false">
      <c r="A327" s="13" t="n">
        <v>1</v>
      </c>
      <c r="B327" s="13" t="n">
        <v>437</v>
      </c>
      <c r="C327" s="13" t="n">
        <v>11</v>
      </c>
      <c r="D327" s="13" t="s">
        <v>1319</v>
      </c>
      <c r="E327" s="13" t="s">
        <v>1320</v>
      </c>
      <c r="F327" s="13" t="n">
        <v>10</v>
      </c>
      <c r="G327" s="13" t="s">
        <v>1321</v>
      </c>
      <c r="H327" s="13" t="s">
        <v>1322</v>
      </c>
      <c r="I327" s="13" t="n">
        <v>4</v>
      </c>
      <c r="J327" s="13" t="n">
        <v>3</v>
      </c>
      <c r="K327" s="13" t="n">
        <v>1</v>
      </c>
      <c r="L327" s="13" t="n">
        <v>2</v>
      </c>
      <c r="M327" s="13" t="n">
        <v>1</v>
      </c>
      <c r="N327" s="13" t="n">
        <v>0</v>
      </c>
      <c r="O327" s="13" t="n">
        <v>0</v>
      </c>
      <c r="P327" s="13" t="n">
        <v>1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156</v>
      </c>
      <c r="W327" s="13" t="n">
        <v>0</v>
      </c>
      <c r="AG327" s="13" t="n">
        <v>17</v>
      </c>
      <c r="AH327" s="13" t="n">
        <v>46</v>
      </c>
      <c r="AO327" s="13" t="n">
        <v>83</v>
      </c>
    </row>
    <row r="328" customFormat="false" ht="11.25" hidden="false" customHeight="false" outlineLevel="0" collapsed="false">
      <c r="A328" s="13" t="n">
        <v>1</v>
      </c>
      <c r="B328" s="13" t="n">
        <v>434</v>
      </c>
      <c r="C328" s="13" t="n">
        <v>11</v>
      </c>
      <c r="D328" s="13" t="s">
        <v>1323</v>
      </c>
      <c r="E328" s="13" t="s">
        <v>1324</v>
      </c>
      <c r="F328" s="13" t="n">
        <v>7</v>
      </c>
      <c r="G328" s="13" t="s">
        <v>1325</v>
      </c>
      <c r="H328" s="13" t="s">
        <v>1322</v>
      </c>
      <c r="I328" s="13" t="n">
        <v>4</v>
      </c>
      <c r="J328" s="13" t="n">
        <v>3</v>
      </c>
      <c r="K328" s="13" t="n">
        <v>2</v>
      </c>
      <c r="L328" s="13" t="n">
        <v>1</v>
      </c>
      <c r="M328" s="13" t="n">
        <v>1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177</v>
      </c>
      <c r="W328" s="13" t="n">
        <v>0</v>
      </c>
      <c r="AG328" s="13" t="n">
        <v>17</v>
      </c>
      <c r="AH328" s="13" t="n">
        <v>41</v>
      </c>
      <c r="AL328" s="13" t="n">
        <v>30</v>
      </c>
      <c r="AO328" s="13" t="n">
        <v>57</v>
      </c>
    </row>
    <row r="329" customFormat="false" ht="11.25" hidden="false" customHeight="false" outlineLevel="0" collapsed="false">
      <c r="A329" s="13" t="n">
        <v>1</v>
      </c>
      <c r="B329" s="13" t="n">
        <v>439</v>
      </c>
      <c r="C329" s="13" t="n">
        <v>11</v>
      </c>
      <c r="D329" s="13" t="s">
        <v>1326</v>
      </c>
      <c r="E329" s="13" t="s">
        <v>1327</v>
      </c>
      <c r="F329" s="13" t="n">
        <v>14</v>
      </c>
      <c r="G329" s="13" t="s">
        <v>1328</v>
      </c>
      <c r="H329" s="13" t="s">
        <v>1329</v>
      </c>
      <c r="I329" s="13" t="n">
        <v>4</v>
      </c>
      <c r="J329" s="13" t="n">
        <v>3</v>
      </c>
      <c r="K329" s="13" t="n">
        <v>3</v>
      </c>
      <c r="L329" s="13" t="n">
        <v>0</v>
      </c>
      <c r="M329" s="13" t="n">
        <v>2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244</v>
      </c>
      <c r="W329" s="13" t="n">
        <v>0</v>
      </c>
      <c r="AG329" s="13" t="n">
        <v>17</v>
      </c>
      <c r="AH329" s="13" t="n">
        <v>43</v>
      </c>
      <c r="AO329" s="13" t="n">
        <v>90</v>
      </c>
    </row>
    <row r="330" customFormat="false" ht="11.25" hidden="false" customHeight="false" outlineLevel="0" collapsed="false">
      <c r="C330" s="13" t="n">
        <v>11</v>
      </c>
      <c r="AG330" s="13" t="n">
        <v>17</v>
      </c>
      <c r="AH330" s="13" t="n">
        <v>51</v>
      </c>
      <c r="AO330" s="13" t="n">
        <v>83</v>
      </c>
    </row>
    <row r="331" customFormat="false" ht="11.25" hidden="false" customHeight="false" outlineLevel="0" collapsed="false">
      <c r="C331" s="13" t="n">
        <v>11</v>
      </c>
      <c r="AG331" s="13" t="n">
        <v>17</v>
      </c>
      <c r="AH331" s="13" t="n">
        <v>37</v>
      </c>
      <c r="AO331" s="13" t="n">
        <v>90</v>
      </c>
    </row>
    <row r="332" customFormat="false" ht="11.25" hidden="false" customHeight="false" outlineLevel="0" collapsed="false">
      <c r="C332" s="13" t="n">
        <v>11</v>
      </c>
      <c r="AG332" s="13" t="n">
        <v>17</v>
      </c>
      <c r="AH332" s="13" t="n">
        <v>39</v>
      </c>
      <c r="AO332" s="13" t="n">
        <v>73</v>
      </c>
    </row>
    <row r="333" customFormat="false" ht="11.25" hidden="false" customHeight="false" outlineLevel="0" collapsed="false">
      <c r="C333" s="13" t="n">
        <v>11</v>
      </c>
      <c r="AG333" s="13" t="n">
        <v>17</v>
      </c>
      <c r="AH333" s="13" t="n">
        <v>45</v>
      </c>
      <c r="AO333" s="13" t="n">
        <v>90</v>
      </c>
    </row>
    <row r="334" customFormat="false" ht="11.25" hidden="false" customHeight="false" outlineLevel="0" collapsed="false">
      <c r="A334" s="13" t="n">
        <v>1</v>
      </c>
      <c r="B334" s="13" t="n">
        <v>106</v>
      </c>
      <c r="C334" s="13" t="n">
        <v>12</v>
      </c>
      <c r="D334" s="13" t="s">
        <v>1330</v>
      </c>
      <c r="E334" s="13" t="s">
        <v>1331</v>
      </c>
      <c r="F334" s="13" t="n">
        <v>23</v>
      </c>
      <c r="G334" s="13" t="s">
        <v>1332</v>
      </c>
      <c r="H334" s="13" t="s">
        <v>1333</v>
      </c>
      <c r="I334" s="13" t="n">
        <v>1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W334" s="13" t="n">
        <v>0</v>
      </c>
      <c r="AG334" s="13" t="n">
        <v>17</v>
      </c>
      <c r="AI334" s="13" t="n">
        <v>49</v>
      </c>
      <c r="AJ334" s="13" t="n">
        <v>41</v>
      </c>
      <c r="AK334" s="13" t="n">
        <v>65</v>
      </c>
      <c r="AO334" s="13" t="n">
        <v>33</v>
      </c>
    </row>
    <row r="335" customFormat="false" ht="11.25" hidden="false" customHeight="false" outlineLevel="0" collapsed="false">
      <c r="A335" s="13" t="n">
        <v>1</v>
      </c>
      <c r="B335" s="13" t="n">
        <v>104</v>
      </c>
      <c r="C335" s="13" t="n">
        <v>12</v>
      </c>
      <c r="D335" s="13" t="s">
        <v>1334</v>
      </c>
      <c r="E335" s="13" t="s">
        <v>1335</v>
      </c>
      <c r="F335" s="13" t="n">
        <v>1</v>
      </c>
      <c r="G335" s="13" t="s">
        <v>1336</v>
      </c>
      <c r="H335" s="13" t="s">
        <v>1337</v>
      </c>
      <c r="I335" s="13" t="n">
        <v>1</v>
      </c>
      <c r="J335" s="13" t="n">
        <v>7</v>
      </c>
      <c r="K335" s="13" t="n">
        <v>7</v>
      </c>
      <c r="L335" s="13" t="n">
        <v>0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690</v>
      </c>
      <c r="W335" s="13" t="n">
        <v>0</v>
      </c>
      <c r="AG335" s="13" t="n">
        <v>17</v>
      </c>
      <c r="AI335" s="13" t="n">
        <v>38</v>
      </c>
      <c r="AJ335" s="13" t="n">
        <v>39</v>
      </c>
      <c r="AK335" s="13" t="n">
        <v>81</v>
      </c>
      <c r="AL335" s="13" t="n">
        <v>83</v>
      </c>
      <c r="AO335" s="13" t="n">
        <v>17</v>
      </c>
    </row>
    <row r="336" customFormat="false" ht="11.25" hidden="false" customHeight="false" outlineLevel="0" collapsed="false">
      <c r="A336" s="13" t="n">
        <v>1</v>
      </c>
      <c r="B336" s="13" t="n">
        <v>105</v>
      </c>
      <c r="C336" s="13" t="n">
        <v>12</v>
      </c>
      <c r="D336" s="13" t="s">
        <v>1338</v>
      </c>
      <c r="E336" s="13" t="s">
        <v>1339</v>
      </c>
      <c r="F336" s="13" t="n">
        <v>13</v>
      </c>
      <c r="G336" s="13" t="s">
        <v>1340</v>
      </c>
      <c r="H336" s="13" t="s">
        <v>1341</v>
      </c>
      <c r="I336" s="13" t="n">
        <v>1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W336" s="13" t="n">
        <v>0</v>
      </c>
      <c r="AG336" s="13" t="n">
        <v>17</v>
      </c>
      <c r="AI336" s="13" t="n">
        <v>47</v>
      </c>
      <c r="AJ336" s="13" t="n">
        <v>46</v>
      </c>
      <c r="AK336" s="13" t="n">
        <v>91</v>
      </c>
      <c r="AL336" s="13" t="n">
        <v>92</v>
      </c>
      <c r="AO336" s="13" t="n">
        <v>7</v>
      </c>
    </row>
    <row r="337" customFormat="false" ht="11.25" hidden="false" customHeight="false" outlineLevel="0" collapsed="false">
      <c r="A337" s="13" t="n">
        <v>1</v>
      </c>
      <c r="B337" s="13" t="n">
        <v>111</v>
      </c>
      <c r="C337" s="13" t="n">
        <v>12</v>
      </c>
      <c r="D337" s="13" t="s">
        <v>1342</v>
      </c>
      <c r="E337" s="13" t="s">
        <v>1343</v>
      </c>
      <c r="F337" s="13" t="n">
        <v>8</v>
      </c>
      <c r="G337" s="13" t="s">
        <v>1344</v>
      </c>
      <c r="H337" s="13" t="s">
        <v>1345</v>
      </c>
      <c r="I337" s="13" t="n">
        <v>2</v>
      </c>
      <c r="J337" s="13" t="n">
        <v>4</v>
      </c>
      <c r="K337" s="13" t="n">
        <v>2</v>
      </c>
      <c r="L337" s="13" t="n">
        <v>2</v>
      </c>
      <c r="M337" s="13" t="n">
        <v>2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134</v>
      </c>
      <c r="W337" s="13" t="n">
        <v>0</v>
      </c>
      <c r="AG337" s="13" t="n">
        <v>17</v>
      </c>
      <c r="AI337" s="13" t="n">
        <v>50</v>
      </c>
      <c r="AJ337" s="13" t="n">
        <v>51</v>
      </c>
      <c r="AK337" s="13" t="n">
        <v>91</v>
      </c>
      <c r="AO337" s="13" t="n">
        <v>7</v>
      </c>
    </row>
    <row r="338" customFormat="false" ht="11.25" hidden="false" customHeight="false" outlineLevel="0" collapsed="false">
      <c r="A338" s="13" t="n">
        <v>1</v>
      </c>
      <c r="B338" s="13" t="n">
        <v>114</v>
      </c>
      <c r="C338" s="13" t="n">
        <v>12</v>
      </c>
      <c r="D338" s="13" t="s">
        <v>1346</v>
      </c>
      <c r="E338" s="13" t="s">
        <v>1347</v>
      </c>
      <c r="F338" s="13" t="n">
        <v>15</v>
      </c>
      <c r="G338" s="13" t="s">
        <v>1348</v>
      </c>
      <c r="H338" s="13" t="s">
        <v>438</v>
      </c>
      <c r="I338" s="13" t="n">
        <v>2</v>
      </c>
      <c r="J338" s="13" t="n">
        <v>0</v>
      </c>
      <c r="K338" s="13" t="n">
        <v>0</v>
      </c>
      <c r="L338" s="13" t="n">
        <v>0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W338" s="13" t="n">
        <v>0</v>
      </c>
      <c r="AO338" s="13" t="n">
        <v>0</v>
      </c>
    </row>
    <row r="339" customFormat="false" ht="11.25" hidden="false" customHeight="false" outlineLevel="0" collapsed="false">
      <c r="A339" s="13" t="n">
        <v>1</v>
      </c>
      <c r="B339" s="13" t="n">
        <v>115</v>
      </c>
      <c r="C339" s="13" t="n">
        <v>12</v>
      </c>
      <c r="D339" s="13" t="s">
        <v>1349</v>
      </c>
      <c r="E339" s="13" t="s">
        <v>1350</v>
      </c>
      <c r="F339" s="13" t="n">
        <v>22</v>
      </c>
      <c r="G339" s="13" t="s">
        <v>1351</v>
      </c>
      <c r="H339" s="13" t="s">
        <v>1352</v>
      </c>
      <c r="I339" s="13" t="n">
        <v>2</v>
      </c>
      <c r="J339" s="13" t="n">
        <v>0</v>
      </c>
      <c r="K339" s="13" t="n">
        <v>0</v>
      </c>
      <c r="L339" s="13" t="n">
        <v>0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W339" s="13" t="n">
        <v>0</v>
      </c>
      <c r="AO339" s="13" t="n">
        <v>0</v>
      </c>
    </row>
    <row r="340" customFormat="false" ht="11.25" hidden="false" customHeight="false" outlineLevel="0" collapsed="false">
      <c r="A340" s="13" t="n">
        <v>1</v>
      </c>
      <c r="B340" s="13" t="n">
        <v>110</v>
      </c>
      <c r="C340" s="13" t="n">
        <v>12</v>
      </c>
      <c r="D340" s="13" t="s">
        <v>1353</v>
      </c>
      <c r="E340" s="13" t="s">
        <v>1354</v>
      </c>
      <c r="F340" s="13" t="n">
        <v>6</v>
      </c>
      <c r="G340" s="13" t="s">
        <v>1355</v>
      </c>
      <c r="H340" s="13" t="s">
        <v>673</v>
      </c>
      <c r="I340" s="13" t="n">
        <v>2</v>
      </c>
      <c r="J340" s="13" t="n">
        <v>6</v>
      </c>
      <c r="K340" s="13" t="n">
        <v>6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2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570</v>
      </c>
      <c r="W340" s="13" t="n">
        <v>0</v>
      </c>
    </row>
    <row r="341" customFormat="false" ht="11.25" hidden="false" customHeight="false" outlineLevel="0" collapsed="false">
      <c r="A341" s="13" t="n">
        <v>1</v>
      </c>
      <c r="B341" s="13" t="n">
        <v>113</v>
      </c>
      <c r="C341" s="13" t="n">
        <v>12</v>
      </c>
      <c r="D341" s="13" t="s">
        <v>1356</v>
      </c>
      <c r="E341" s="13" t="s">
        <v>1357</v>
      </c>
      <c r="F341" s="13" t="n">
        <v>14</v>
      </c>
      <c r="G341" s="13" t="s">
        <v>1358</v>
      </c>
      <c r="H341" s="13" t="s">
        <v>1359</v>
      </c>
      <c r="I341" s="13" t="n">
        <v>2</v>
      </c>
      <c r="J341" s="13" t="n">
        <v>3</v>
      </c>
      <c r="K341" s="13" t="n">
        <v>1</v>
      </c>
      <c r="L341" s="13" t="n">
        <v>2</v>
      </c>
      <c r="M341" s="13" t="n">
        <v>1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94</v>
      </c>
      <c r="W341" s="13" t="n">
        <v>0</v>
      </c>
    </row>
    <row r="342" customFormat="false" ht="11.25" hidden="false" customHeight="false" outlineLevel="0" collapsed="false">
      <c r="A342" s="13" t="n">
        <v>0</v>
      </c>
      <c r="B342" s="13" t="n">
        <v>108</v>
      </c>
      <c r="C342" s="13" t="n">
        <v>12</v>
      </c>
      <c r="D342" s="13" t="s">
        <v>1360</v>
      </c>
      <c r="E342" s="13" t="s">
        <v>1361</v>
      </c>
      <c r="F342" s="13" t="n">
        <v>3</v>
      </c>
      <c r="G342" s="13" t="s">
        <v>1362</v>
      </c>
      <c r="H342" s="13" t="s">
        <v>1363</v>
      </c>
      <c r="I342" s="13" t="n">
        <v>2</v>
      </c>
      <c r="J342" s="13" t="n">
        <v>3</v>
      </c>
      <c r="K342" s="13" t="n">
        <v>1</v>
      </c>
      <c r="L342" s="13" t="n">
        <v>2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178</v>
      </c>
      <c r="W342" s="13" t="n">
        <v>0</v>
      </c>
    </row>
    <row r="343" customFormat="false" ht="11.25" hidden="false" customHeight="false" outlineLevel="0" collapsed="false">
      <c r="A343" s="13" t="n">
        <v>1</v>
      </c>
      <c r="B343" s="13" t="n">
        <v>109</v>
      </c>
      <c r="C343" s="13" t="n">
        <v>12</v>
      </c>
      <c r="D343" s="13" t="s">
        <v>1364</v>
      </c>
      <c r="E343" s="13" t="s">
        <v>1365</v>
      </c>
      <c r="F343" s="13" t="n">
        <v>5</v>
      </c>
      <c r="G343" s="13" t="s">
        <v>1366</v>
      </c>
      <c r="H343" s="13" t="s">
        <v>423</v>
      </c>
      <c r="I343" s="13" t="n">
        <v>2</v>
      </c>
      <c r="J343" s="13" t="n">
        <v>7</v>
      </c>
      <c r="K343" s="13" t="n">
        <v>7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1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690</v>
      </c>
      <c r="W343" s="13" t="n">
        <v>0</v>
      </c>
      <c r="AG343" s="13" t="n">
        <v>18</v>
      </c>
      <c r="AH343" s="13" t="n">
        <v>441</v>
      </c>
      <c r="AO343" s="13" t="n">
        <v>90</v>
      </c>
    </row>
    <row r="344" customFormat="false" ht="11.25" hidden="false" customHeight="false" outlineLevel="0" collapsed="false">
      <c r="A344" s="13" t="n">
        <v>1</v>
      </c>
      <c r="B344" s="13" t="n">
        <v>112</v>
      </c>
      <c r="C344" s="13" t="n">
        <v>12</v>
      </c>
      <c r="D344" s="13" t="s">
        <v>1367</v>
      </c>
      <c r="E344" s="13" t="s">
        <v>1368</v>
      </c>
      <c r="F344" s="13" t="n">
        <v>12</v>
      </c>
      <c r="G344" s="13" t="s">
        <v>1369</v>
      </c>
      <c r="H344" s="13" t="s">
        <v>405</v>
      </c>
      <c r="I344" s="13" t="n">
        <v>2</v>
      </c>
      <c r="J344" s="13" t="n">
        <v>6</v>
      </c>
      <c r="K344" s="13" t="n">
        <v>6</v>
      </c>
      <c r="L344" s="13" t="n">
        <v>0</v>
      </c>
      <c r="M344" s="13" t="n">
        <v>4</v>
      </c>
      <c r="N344" s="13" t="n">
        <v>0</v>
      </c>
      <c r="O344" s="13" t="n">
        <v>0</v>
      </c>
      <c r="P344" s="13" t="n">
        <v>2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450</v>
      </c>
      <c r="W344" s="13" t="n">
        <v>0</v>
      </c>
      <c r="AG344" s="13" t="n">
        <v>18</v>
      </c>
      <c r="AH344" s="13" t="n">
        <v>444</v>
      </c>
      <c r="AO344" s="13" t="n">
        <v>90</v>
      </c>
    </row>
    <row r="345" customFormat="false" ht="11.25" hidden="false" customHeight="false" outlineLevel="0" collapsed="false">
      <c r="A345" s="13" t="n">
        <v>1</v>
      </c>
      <c r="B345" s="13" t="n">
        <v>107</v>
      </c>
      <c r="C345" s="13" t="n">
        <v>12</v>
      </c>
      <c r="D345" s="13" t="s">
        <v>1370</v>
      </c>
      <c r="E345" s="13" t="s">
        <v>1371</v>
      </c>
      <c r="F345" s="13" t="n">
        <v>2</v>
      </c>
      <c r="G345" s="13" t="s">
        <v>1372</v>
      </c>
      <c r="H345" s="13" t="s">
        <v>1373</v>
      </c>
      <c r="I345" s="13" t="n">
        <v>2</v>
      </c>
      <c r="J345" s="13" t="n">
        <v>7</v>
      </c>
      <c r="K345" s="13" t="n">
        <v>7</v>
      </c>
      <c r="L345" s="13" t="n">
        <v>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690</v>
      </c>
      <c r="W345" s="13" t="n">
        <v>0</v>
      </c>
      <c r="AG345" s="13" t="n">
        <v>18</v>
      </c>
      <c r="AH345" s="13" t="n">
        <v>445</v>
      </c>
      <c r="AO345" s="13" t="n">
        <v>90</v>
      </c>
    </row>
    <row r="346" customFormat="false" ht="11.25" hidden="false" customHeight="false" outlineLevel="0" collapsed="false">
      <c r="A346" s="13" t="n">
        <v>1</v>
      </c>
      <c r="B346" s="13" t="n">
        <v>117</v>
      </c>
      <c r="C346" s="13" t="n">
        <v>12</v>
      </c>
      <c r="D346" s="13" t="s">
        <v>1374</v>
      </c>
      <c r="E346" s="13" t="s">
        <v>1375</v>
      </c>
      <c r="F346" s="13" t="n">
        <v>10</v>
      </c>
      <c r="G346" s="13" t="s">
        <v>1376</v>
      </c>
      <c r="H346" s="13" t="s">
        <v>1377</v>
      </c>
      <c r="I346" s="13" t="n">
        <v>3</v>
      </c>
      <c r="J346" s="13" t="n">
        <v>7</v>
      </c>
      <c r="K346" s="13" t="n">
        <v>7</v>
      </c>
      <c r="L346" s="13" t="n">
        <v>0</v>
      </c>
      <c r="M346" s="13" t="n">
        <v>2</v>
      </c>
      <c r="N346" s="13" t="n">
        <v>2</v>
      </c>
      <c r="O346" s="13" t="n">
        <v>0</v>
      </c>
      <c r="P346" s="13" t="n">
        <v>2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670</v>
      </c>
      <c r="W346" s="13" t="n">
        <v>20000</v>
      </c>
      <c r="AG346" s="13" t="n">
        <v>18</v>
      </c>
      <c r="AH346" s="13" t="n">
        <v>448</v>
      </c>
      <c r="AO346" s="13" t="n">
        <v>90</v>
      </c>
    </row>
    <row r="347" customFormat="false" ht="11.25" hidden="false" customHeight="false" outlineLevel="0" collapsed="false">
      <c r="A347" s="13" t="n">
        <v>1</v>
      </c>
      <c r="B347" s="13" t="n">
        <v>118</v>
      </c>
      <c r="C347" s="13" t="n">
        <v>12</v>
      </c>
      <c r="D347" s="13" t="s">
        <v>1378</v>
      </c>
      <c r="E347" s="13" t="s">
        <v>1379</v>
      </c>
      <c r="F347" s="13" t="n">
        <v>11</v>
      </c>
      <c r="G347" s="13" t="s">
        <v>1380</v>
      </c>
      <c r="H347" s="13" t="s">
        <v>1381</v>
      </c>
      <c r="I347" s="13" t="n">
        <v>3</v>
      </c>
      <c r="J347" s="13" t="n">
        <v>7</v>
      </c>
      <c r="K347" s="13" t="n">
        <v>7</v>
      </c>
      <c r="L347" s="13" t="n">
        <v>0</v>
      </c>
      <c r="M347" s="13" t="n">
        <v>6</v>
      </c>
      <c r="N347" s="13" t="n">
        <v>0</v>
      </c>
      <c r="O347" s="13" t="n">
        <v>0</v>
      </c>
      <c r="P347" s="13" t="n">
        <v>1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616</v>
      </c>
      <c r="W347" s="13" t="n">
        <v>0</v>
      </c>
      <c r="AG347" s="13" t="n">
        <v>18</v>
      </c>
      <c r="AH347" s="13" t="n">
        <v>450</v>
      </c>
      <c r="AO347" s="13" t="n">
        <v>90</v>
      </c>
    </row>
    <row r="348" customFormat="false" ht="11.25" hidden="false" customHeight="false" outlineLevel="0" collapsed="false">
      <c r="A348" s="13" t="n">
        <v>1</v>
      </c>
      <c r="B348" s="13" t="n">
        <v>119</v>
      </c>
      <c r="C348" s="13" t="n">
        <v>12</v>
      </c>
      <c r="D348" s="13" t="s">
        <v>1382</v>
      </c>
      <c r="E348" s="13" t="s">
        <v>1383</v>
      </c>
      <c r="F348" s="13" t="n">
        <v>16</v>
      </c>
      <c r="G348" s="13" t="s">
        <v>1384</v>
      </c>
      <c r="H348" s="13" t="s">
        <v>1385</v>
      </c>
      <c r="I348" s="13" t="n">
        <v>3</v>
      </c>
      <c r="J348" s="13" t="n">
        <v>5</v>
      </c>
      <c r="K348" s="13" t="n">
        <v>1</v>
      </c>
      <c r="L348" s="13" t="n">
        <v>4</v>
      </c>
      <c r="M348" s="13" t="n">
        <v>1</v>
      </c>
      <c r="N348" s="13" t="n">
        <v>0</v>
      </c>
      <c r="O348" s="13" t="n">
        <v>0</v>
      </c>
      <c r="P348" s="13" t="n">
        <v>1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121</v>
      </c>
      <c r="W348" s="13" t="n">
        <v>0</v>
      </c>
      <c r="AG348" s="13" t="n">
        <v>18</v>
      </c>
      <c r="AH348" s="13" t="n">
        <v>458</v>
      </c>
      <c r="AO348" s="13" t="n">
        <v>90</v>
      </c>
    </row>
    <row r="349" customFormat="false" ht="11.25" hidden="false" customHeight="false" outlineLevel="0" collapsed="false">
      <c r="A349" s="13" t="n">
        <v>1</v>
      </c>
      <c r="B349" s="13" t="n">
        <v>122</v>
      </c>
      <c r="C349" s="13" t="n">
        <v>12</v>
      </c>
      <c r="D349" s="13" t="s">
        <v>1386</v>
      </c>
      <c r="E349" s="13" t="s">
        <v>1387</v>
      </c>
      <c r="F349" s="13" t="n">
        <v>26</v>
      </c>
      <c r="G349" s="13" t="s">
        <v>1388</v>
      </c>
      <c r="H349" s="13" t="s">
        <v>1389</v>
      </c>
      <c r="I349" s="13" t="n">
        <v>3</v>
      </c>
      <c r="J349" s="13" t="n">
        <v>6</v>
      </c>
      <c r="K349" s="13" t="n">
        <v>4</v>
      </c>
      <c r="L349" s="13" t="n">
        <v>2</v>
      </c>
      <c r="M349" s="13" t="n">
        <v>4</v>
      </c>
      <c r="N349" s="13" t="n">
        <v>0</v>
      </c>
      <c r="O349" s="13" t="n">
        <v>0</v>
      </c>
      <c r="P349" s="13" t="n">
        <v>1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368</v>
      </c>
      <c r="W349" s="13" t="n">
        <v>0</v>
      </c>
      <c r="AG349" s="13" t="n">
        <v>18</v>
      </c>
      <c r="AH349" s="13" t="n">
        <v>456</v>
      </c>
      <c r="AO349" s="13" t="n">
        <v>90</v>
      </c>
    </row>
    <row r="350" customFormat="false" ht="11.25" hidden="false" customHeight="false" outlineLevel="0" collapsed="false">
      <c r="A350" s="13" t="n">
        <v>1</v>
      </c>
      <c r="B350" s="13" t="n">
        <v>120</v>
      </c>
      <c r="C350" s="13" t="n">
        <v>12</v>
      </c>
      <c r="D350" s="13" t="s">
        <v>1390</v>
      </c>
      <c r="E350" s="13" t="s">
        <v>1391</v>
      </c>
      <c r="F350" s="13" t="n">
        <v>24</v>
      </c>
      <c r="G350" s="13" t="s">
        <v>1392</v>
      </c>
      <c r="H350" s="13" t="s">
        <v>1393</v>
      </c>
      <c r="I350" s="13" t="n">
        <v>3</v>
      </c>
      <c r="J350" s="13" t="n">
        <v>5</v>
      </c>
      <c r="K350" s="13" t="n">
        <v>0</v>
      </c>
      <c r="L350" s="13" t="n">
        <v>5</v>
      </c>
      <c r="M350" s="13" t="n">
        <v>0</v>
      </c>
      <c r="N350" s="13" t="n">
        <v>1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1</v>
      </c>
      <c r="T350" s="13" t="n">
        <v>0</v>
      </c>
      <c r="U350" s="13" t="n">
        <v>150</v>
      </c>
      <c r="W350" s="13" t="n">
        <v>10000</v>
      </c>
      <c r="AG350" s="13" t="n">
        <v>18</v>
      </c>
      <c r="AH350" s="13" t="n">
        <v>453</v>
      </c>
      <c r="AO350" s="13" t="n">
        <v>89</v>
      </c>
    </row>
    <row r="351" customFormat="false" ht="11.25" hidden="false" customHeight="false" outlineLevel="0" collapsed="false">
      <c r="A351" s="13" t="n">
        <v>1</v>
      </c>
      <c r="B351" s="13" t="n">
        <v>116</v>
      </c>
      <c r="C351" s="13" t="n">
        <v>12</v>
      </c>
      <c r="D351" s="13" t="s">
        <v>1394</v>
      </c>
      <c r="E351" s="13" t="s">
        <v>1395</v>
      </c>
      <c r="F351" s="13" t="n">
        <v>4</v>
      </c>
      <c r="G351" s="13" t="s">
        <v>1396</v>
      </c>
      <c r="H351" s="13" t="s">
        <v>1397</v>
      </c>
      <c r="I351" s="13" t="n">
        <v>3</v>
      </c>
      <c r="J351" s="13" t="n">
        <v>7</v>
      </c>
      <c r="K351" s="13" t="n">
        <v>7</v>
      </c>
      <c r="L351" s="13" t="n">
        <v>0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690</v>
      </c>
      <c r="W351" s="13" t="n">
        <v>0</v>
      </c>
      <c r="AG351" s="13" t="n">
        <v>18</v>
      </c>
      <c r="AH351" s="13" t="n">
        <v>466</v>
      </c>
      <c r="AL351" s="13" t="n">
        <v>42</v>
      </c>
      <c r="AO351" s="13" t="n">
        <v>80</v>
      </c>
    </row>
    <row r="352" customFormat="false" ht="11.25" hidden="false" customHeight="false" outlineLevel="0" collapsed="false">
      <c r="A352" s="13" t="n">
        <v>1</v>
      </c>
      <c r="B352" s="13" t="n">
        <v>121</v>
      </c>
      <c r="C352" s="13" t="n">
        <v>12</v>
      </c>
      <c r="D352" s="13" t="s">
        <v>1398</v>
      </c>
      <c r="E352" s="13" t="s">
        <v>1399</v>
      </c>
      <c r="F352" s="13" t="n">
        <v>25</v>
      </c>
      <c r="G352" s="13" t="s">
        <v>1400</v>
      </c>
      <c r="H352" s="13" t="s">
        <v>1093</v>
      </c>
      <c r="I352" s="13" t="n">
        <v>3</v>
      </c>
      <c r="J352" s="13" t="n">
        <v>0</v>
      </c>
      <c r="K352" s="13" t="n">
        <v>0</v>
      </c>
      <c r="L352" s="13" t="n">
        <v>0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W352" s="13" t="n">
        <v>0</v>
      </c>
      <c r="AG352" s="13" t="n">
        <v>18</v>
      </c>
      <c r="AH352" s="13" t="n">
        <v>462</v>
      </c>
      <c r="AO352" s="13" t="n">
        <v>68</v>
      </c>
    </row>
    <row r="353" customFormat="false" ht="11.25" hidden="false" customHeight="false" outlineLevel="0" collapsed="false">
      <c r="A353" s="13" t="n">
        <v>1</v>
      </c>
      <c r="B353" s="13" t="n">
        <v>128</v>
      </c>
      <c r="C353" s="13" t="n">
        <v>12</v>
      </c>
      <c r="D353" s="13" t="s">
        <v>1401</v>
      </c>
      <c r="E353" s="13" t="s">
        <v>1402</v>
      </c>
      <c r="F353" s="13" t="n">
        <v>20</v>
      </c>
      <c r="G353" s="13" t="s">
        <v>1403</v>
      </c>
      <c r="H353" s="13" t="s">
        <v>1404</v>
      </c>
      <c r="I353" s="13" t="n">
        <v>4</v>
      </c>
      <c r="J353" s="13" t="n">
        <v>2</v>
      </c>
      <c r="K353" s="13" t="n">
        <v>0</v>
      </c>
      <c r="L353" s="13" t="n">
        <v>2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37</v>
      </c>
      <c r="W353" s="13" t="n">
        <v>0</v>
      </c>
      <c r="AG353" s="13" t="n">
        <v>18</v>
      </c>
      <c r="AH353" s="13" t="n">
        <v>460</v>
      </c>
      <c r="AO353" s="13" t="n">
        <v>68</v>
      </c>
    </row>
    <row r="354" customFormat="false" ht="11.25" hidden="false" customHeight="false" outlineLevel="0" collapsed="false">
      <c r="A354" s="13" t="n">
        <v>1</v>
      </c>
      <c r="B354" s="13" t="n">
        <v>129</v>
      </c>
      <c r="C354" s="13" t="n">
        <v>12</v>
      </c>
      <c r="D354" s="13" t="s">
        <v>1405</v>
      </c>
      <c r="E354" s="13" t="s">
        <v>1406</v>
      </c>
      <c r="F354" s="13" t="n">
        <v>21</v>
      </c>
      <c r="G354" s="13" t="s">
        <v>1407</v>
      </c>
      <c r="H354" s="13" t="s">
        <v>1408</v>
      </c>
      <c r="I354" s="13" t="n">
        <v>4</v>
      </c>
      <c r="J354" s="13" t="n">
        <v>3</v>
      </c>
      <c r="K354" s="13" t="n">
        <v>0</v>
      </c>
      <c r="L354" s="13" t="n">
        <v>3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102</v>
      </c>
      <c r="W354" s="13" t="n">
        <v>0</v>
      </c>
      <c r="AG354" s="13" t="n">
        <v>18</v>
      </c>
      <c r="AI354" s="13" t="n">
        <v>463</v>
      </c>
      <c r="AJ354" s="13" t="n">
        <v>460</v>
      </c>
      <c r="AK354" s="13" t="n">
        <v>76</v>
      </c>
      <c r="AO354" s="13" t="n">
        <v>22</v>
      </c>
    </row>
    <row r="355" customFormat="false" ht="11.25" hidden="false" customHeight="false" outlineLevel="0" collapsed="false">
      <c r="A355" s="13" t="n">
        <v>1</v>
      </c>
      <c r="B355" s="13" t="n">
        <v>126</v>
      </c>
      <c r="C355" s="13" t="n">
        <v>12</v>
      </c>
      <c r="D355" s="13" t="s">
        <v>1409</v>
      </c>
      <c r="E355" s="13" t="s">
        <v>1410</v>
      </c>
      <c r="F355" s="13" t="n">
        <v>18</v>
      </c>
      <c r="G355" s="13" t="s">
        <v>1411</v>
      </c>
      <c r="H355" s="13" t="s">
        <v>392</v>
      </c>
      <c r="I355" s="13" t="n">
        <v>4</v>
      </c>
      <c r="J355" s="13" t="n">
        <v>1</v>
      </c>
      <c r="K355" s="13" t="n">
        <v>0</v>
      </c>
      <c r="L355" s="13" t="n">
        <v>1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2</v>
      </c>
      <c r="W355" s="13" t="n">
        <v>0</v>
      </c>
      <c r="AG355" s="13" t="n">
        <v>18</v>
      </c>
      <c r="AI355" s="13" t="n">
        <v>459</v>
      </c>
      <c r="AJ355" s="13" t="n">
        <v>462</v>
      </c>
      <c r="AK355" s="13" t="n">
        <v>76</v>
      </c>
      <c r="AO355" s="13" t="n">
        <v>22</v>
      </c>
    </row>
    <row r="356" customFormat="false" ht="11.25" hidden="false" customHeight="false" outlineLevel="0" collapsed="false">
      <c r="A356" s="13" t="n">
        <v>0</v>
      </c>
      <c r="B356" s="13" t="n">
        <v>124</v>
      </c>
      <c r="C356" s="13" t="n">
        <v>12</v>
      </c>
      <c r="D356" s="13" t="s">
        <v>1412</v>
      </c>
      <c r="E356" s="13" t="s">
        <v>1413</v>
      </c>
      <c r="F356" s="13" t="n">
        <v>9</v>
      </c>
      <c r="G356" s="13" t="s">
        <v>1414</v>
      </c>
      <c r="H356" s="13" t="s">
        <v>1415</v>
      </c>
      <c r="I356" s="13" t="n">
        <v>4</v>
      </c>
      <c r="J356" s="13" t="n">
        <v>7</v>
      </c>
      <c r="K356" s="13" t="n">
        <v>7</v>
      </c>
      <c r="L356" s="13" t="n">
        <v>0</v>
      </c>
      <c r="M356" s="13" t="n">
        <v>5</v>
      </c>
      <c r="N356" s="13" t="n">
        <v>3</v>
      </c>
      <c r="O356" s="13" t="n">
        <v>0</v>
      </c>
      <c r="P356" s="13" t="n">
        <v>2</v>
      </c>
      <c r="Q356" s="13" t="n">
        <v>0</v>
      </c>
      <c r="R356" s="13" t="n">
        <v>0</v>
      </c>
      <c r="S356" s="13" t="n">
        <v>0</v>
      </c>
      <c r="T356" s="13" t="n">
        <v>1</v>
      </c>
      <c r="U356" s="13" t="n">
        <v>601</v>
      </c>
      <c r="W356" s="13" t="n">
        <v>30000</v>
      </c>
      <c r="AG356" s="13" t="n">
        <v>18</v>
      </c>
      <c r="AI356" s="13" t="n">
        <v>464</v>
      </c>
      <c r="AJ356" s="13" t="n">
        <v>466</v>
      </c>
      <c r="AK356" s="13" t="n">
        <v>88</v>
      </c>
      <c r="AO356" s="13" t="n">
        <v>10</v>
      </c>
    </row>
    <row r="357" customFormat="false" ht="11.25" hidden="false" customHeight="false" outlineLevel="0" collapsed="false">
      <c r="A357" s="13" t="n">
        <v>1</v>
      </c>
      <c r="B357" s="13" t="n">
        <v>123</v>
      </c>
      <c r="C357" s="13" t="n">
        <v>12</v>
      </c>
      <c r="D357" s="13" t="s">
        <v>1416</v>
      </c>
      <c r="E357" s="13" t="s">
        <v>1417</v>
      </c>
      <c r="F357" s="13" t="n">
        <v>7</v>
      </c>
      <c r="G357" s="13" t="s">
        <v>1418</v>
      </c>
      <c r="H357" s="13" t="s">
        <v>1419</v>
      </c>
      <c r="I357" s="13" t="n">
        <v>4</v>
      </c>
      <c r="J357" s="13" t="n">
        <v>7</v>
      </c>
      <c r="K357" s="13" t="n">
        <v>7</v>
      </c>
      <c r="L357" s="13" t="n">
        <v>0</v>
      </c>
      <c r="M357" s="13" t="n">
        <v>4</v>
      </c>
      <c r="N357" s="13" t="n">
        <v>1</v>
      </c>
      <c r="O357" s="13" t="n">
        <v>0</v>
      </c>
      <c r="P357" s="13" t="n">
        <v>1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632</v>
      </c>
      <c r="W357" s="13" t="n">
        <v>10000</v>
      </c>
      <c r="AG357" s="13" t="n">
        <v>18</v>
      </c>
      <c r="AI357" s="13" t="n">
        <v>446</v>
      </c>
      <c r="AJ357" s="13" t="n">
        <v>453</v>
      </c>
      <c r="AK357" s="13" t="n">
        <v>101</v>
      </c>
      <c r="AO357" s="13" t="n">
        <v>2</v>
      </c>
    </row>
    <row r="358" customFormat="false" ht="11.25" hidden="false" customHeight="false" outlineLevel="0" collapsed="false">
      <c r="A358" s="13" t="n">
        <v>1</v>
      </c>
      <c r="B358" s="13" t="n">
        <v>125</v>
      </c>
      <c r="C358" s="13" t="n">
        <v>12</v>
      </c>
      <c r="D358" s="13" t="s">
        <v>1420</v>
      </c>
      <c r="E358" s="13" t="s">
        <v>1421</v>
      </c>
      <c r="F358" s="13" t="n">
        <v>17</v>
      </c>
      <c r="G358" s="13" t="s">
        <v>1422</v>
      </c>
      <c r="H358" s="13" t="s">
        <v>831</v>
      </c>
      <c r="I358" s="13" t="n">
        <v>4</v>
      </c>
      <c r="J358" s="13" t="n">
        <v>3</v>
      </c>
      <c r="K358" s="13" t="n">
        <v>0</v>
      </c>
      <c r="L358" s="13" t="n">
        <v>3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44</v>
      </c>
      <c r="W358" s="13" t="n">
        <v>0</v>
      </c>
      <c r="AO358" s="13" t="n">
        <v>0</v>
      </c>
    </row>
    <row r="359" customFormat="false" ht="11.25" hidden="false" customHeight="false" outlineLevel="0" collapsed="false">
      <c r="A359" s="13" t="n">
        <v>1</v>
      </c>
      <c r="B359" s="13" t="n">
        <v>127</v>
      </c>
      <c r="C359" s="13" t="n">
        <v>12</v>
      </c>
      <c r="D359" s="13" t="s">
        <v>1423</v>
      </c>
      <c r="E359" s="13" t="s">
        <v>1424</v>
      </c>
      <c r="F359" s="13" t="n">
        <v>19</v>
      </c>
      <c r="G359" s="13" t="s">
        <v>1425</v>
      </c>
      <c r="H359" s="13" t="s">
        <v>1426</v>
      </c>
      <c r="I359" s="13" t="n">
        <v>4</v>
      </c>
      <c r="J359" s="13" t="n">
        <v>3</v>
      </c>
      <c r="K359" s="13" t="n">
        <v>0</v>
      </c>
      <c r="L359" s="13" t="n">
        <v>3</v>
      </c>
      <c r="M359" s="13" t="n">
        <v>0</v>
      </c>
      <c r="N359" s="13" t="n">
        <v>1</v>
      </c>
      <c r="O359" s="13" t="n">
        <v>0</v>
      </c>
      <c r="P359" s="13" t="n">
        <v>1</v>
      </c>
      <c r="Q359" s="13" t="n">
        <v>0</v>
      </c>
      <c r="R359" s="13" t="n">
        <v>0</v>
      </c>
      <c r="S359" s="13" t="n">
        <v>1</v>
      </c>
      <c r="T359" s="13" t="n">
        <v>0</v>
      </c>
      <c r="U359" s="13" t="n">
        <v>63</v>
      </c>
      <c r="W359" s="13" t="n">
        <v>10000</v>
      </c>
      <c r="AO359" s="13" t="n">
        <v>0</v>
      </c>
    </row>
    <row r="360" customFormat="false" ht="11.25" hidden="false" customHeight="false" outlineLevel="0" collapsed="false">
      <c r="C360" s="13" t="n">
        <v>12</v>
      </c>
    </row>
    <row r="361" customFormat="false" ht="11.25" hidden="false" customHeight="false" outlineLevel="0" collapsed="false">
      <c r="C361" s="13" t="n">
        <v>12</v>
      </c>
    </row>
    <row r="362" customFormat="false" ht="11.25" hidden="false" customHeight="false" outlineLevel="0" collapsed="false">
      <c r="C362" s="13" t="n">
        <v>12</v>
      </c>
    </row>
    <row r="363" customFormat="false" ht="11.25" hidden="false" customHeight="false" outlineLevel="0" collapsed="false">
      <c r="C363" s="13" t="n">
        <v>12</v>
      </c>
      <c r="AG363" s="13" t="n">
        <v>15</v>
      </c>
      <c r="AH363" s="13" t="n">
        <v>261</v>
      </c>
      <c r="AO363" s="13" t="n">
        <v>90</v>
      </c>
      <c r="AT363" s="13" t="n">
        <v>15</v>
      </c>
      <c r="AU363" s="13" t="n">
        <v>262</v>
      </c>
      <c r="AV363" s="13" t="n">
        <v>39</v>
      </c>
      <c r="AW363" s="13" t="n">
        <v>1</v>
      </c>
      <c r="AY363" s="13" t="n">
        <v>1</v>
      </c>
      <c r="BA363" s="13" t="n">
        <v>0</v>
      </c>
      <c r="BB363" s="13" t="n">
        <v>1</v>
      </c>
      <c r="BC363" s="13" t="n">
        <v>1</v>
      </c>
      <c r="BD363" s="13" t="n">
        <v>16</v>
      </c>
    </row>
    <row r="364" customFormat="false" ht="11.25" hidden="false" customHeight="false" outlineLevel="0" collapsed="false">
      <c r="A364" s="13" t="n">
        <v>1</v>
      </c>
      <c r="B364" s="13" t="n">
        <v>287</v>
      </c>
      <c r="C364" s="13" t="n">
        <v>13</v>
      </c>
      <c r="D364" s="13" t="s">
        <v>1427</v>
      </c>
      <c r="E364" s="13" t="s">
        <v>1428</v>
      </c>
      <c r="F364" s="13" t="n">
        <v>22</v>
      </c>
      <c r="G364" s="13" t="s">
        <v>1429</v>
      </c>
      <c r="H364" s="13" t="s">
        <v>1430</v>
      </c>
      <c r="I364" s="13" t="n">
        <v>1</v>
      </c>
      <c r="J364" s="13" t="n">
        <v>0</v>
      </c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0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0</v>
      </c>
      <c r="U364" s="13" t="n">
        <v>0</v>
      </c>
      <c r="W364" s="13" t="n">
        <v>0</v>
      </c>
      <c r="AG364" s="13" t="n">
        <v>15</v>
      </c>
      <c r="AH364" s="13" t="n">
        <v>265</v>
      </c>
      <c r="AO364" s="13" t="n">
        <v>90</v>
      </c>
    </row>
    <row r="365" customFormat="false" ht="11.25" hidden="false" customHeight="false" outlineLevel="0" collapsed="false">
      <c r="A365" s="13" t="n">
        <v>1</v>
      </c>
      <c r="B365" s="13" t="n">
        <v>286</v>
      </c>
      <c r="C365" s="13" t="n">
        <v>13</v>
      </c>
      <c r="D365" s="13" t="s">
        <v>1431</v>
      </c>
      <c r="E365" s="13" t="s">
        <v>1432</v>
      </c>
      <c r="F365" s="13" t="n">
        <v>12</v>
      </c>
      <c r="G365" s="13" t="s">
        <v>1433</v>
      </c>
      <c r="H365" s="13" t="s">
        <v>1434</v>
      </c>
      <c r="I365" s="13" t="n">
        <v>1</v>
      </c>
      <c r="J365" s="13" t="n">
        <v>1</v>
      </c>
      <c r="K365" s="13" t="n">
        <v>1</v>
      </c>
      <c r="L365" s="13" t="n">
        <v>0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0</v>
      </c>
      <c r="U365" s="13" t="n">
        <v>90</v>
      </c>
      <c r="W365" s="13" t="n">
        <v>0</v>
      </c>
      <c r="AG365" s="13" t="n">
        <v>15</v>
      </c>
      <c r="AH365" s="13" t="n">
        <v>264</v>
      </c>
      <c r="AL365" s="13" t="n">
        <v>100</v>
      </c>
      <c r="AO365" s="13" t="n">
        <v>90</v>
      </c>
    </row>
    <row r="366" customFormat="false" ht="11.25" hidden="false" customHeight="false" outlineLevel="0" collapsed="false">
      <c r="A366" s="13" t="n">
        <v>1</v>
      </c>
      <c r="B366" s="13" t="n">
        <v>285</v>
      </c>
      <c r="C366" s="13" t="n">
        <v>13</v>
      </c>
      <c r="D366" s="13" t="s">
        <v>1435</v>
      </c>
      <c r="E366" s="13" t="s">
        <v>1436</v>
      </c>
      <c r="F366" s="13" t="n">
        <v>1</v>
      </c>
      <c r="G366" s="13" t="s">
        <v>1437</v>
      </c>
      <c r="H366" s="13" t="s">
        <v>1438</v>
      </c>
      <c r="I366" s="13" t="n">
        <v>1</v>
      </c>
      <c r="J366" s="13" t="n">
        <v>2</v>
      </c>
      <c r="K366" s="13" t="n">
        <v>2</v>
      </c>
      <c r="L366" s="13" t="n">
        <v>0</v>
      </c>
      <c r="M366" s="13" t="n">
        <v>0</v>
      </c>
      <c r="N366" s="13" t="n">
        <v>0</v>
      </c>
      <c r="O366" s="13" t="n">
        <v>0</v>
      </c>
      <c r="P366" s="13" t="n">
        <v>1</v>
      </c>
      <c r="Q366" s="13" t="n">
        <v>0</v>
      </c>
      <c r="R366" s="13" t="n">
        <v>0</v>
      </c>
      <c r="S366" s="13" t="n">
        <v>0</v>
      </c>
      <c r="T366" s="13" t="n">
        <v>0</v>
      </c>
      <c r="U366" s="13" t="n">
        <v>180</v>
      </c>
      <c r="W366" s="13" t="n">
        <v>0</v>
      </c>
      <c r="AG366" s="13" t="n">
        <v>15</v>
      </c>
      <c r="AH366" s="13" t="n">
        <v>262</v>
      </c>
      <c r="AL366" s="13" t="n">
        <v>17</v>
      </c>
      <c r="AO366" s="13" t="n">
        <v>58</v>
      </c>
    </row>
    <row r="367" customFormat="false" ht="11.25" hidden="false" customHeight="false" outlineLevel="0" collapsed="false">
      <c r="A367" s="13" t="n">
        <v>1</v>
      </c>
      <c r="B367" s="13" t="n">
        <v>290</v>
      </c>
      <c r="C367" s="13" t="n">
        <v>13</v>
      </c>
      <c r="D367" s="13" t="s">
        <v>1439</v>
      </c>
      <c r="E367" s="13" t="s">
        <v>1440</v>
      </c>
      <c r="F367" s="13" t="n">
        <v>5</v>
      </c>
      <c r="G367" s="13" t="s">
        <v>1441</v>
      </c>
      <c r="H367" s="13" t="s">
        <v>1046</v>
      </c>
      <c r="I367" s="13" t="n">
        <v>2</v>
      </c>
      <c r="J367" s="13" t="n">
        <v>3</v>
      </c>
      <c r="K367" s="13" t="n">
        <v>3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270</v>
      </c>
      <c r="W367" s="13" t="n">
        <v>0</v>
      </c>
      <c r="AG367" s="13" t="n">
        <v>15</v>
      </c>
      <c r="AH367" s="13" t="n">
        <v>268</v>
      </c>
      <c r="AL367" s="13" t="n">
        <v>35</v>
      </c>
      <c r="AO367" s="13" t="n">
        <v>87</v>
      </c>
    </row>
    <row r="368" customFormat="false" ht="11.25" hidden="false" customHeight="false" outlineLevel="0" collapsed="false">
      <c r="A368" s="13" t="n">
        <v>1</v>
      </c>
      <c r="B368" s="13" t="n">
        <v>293</v>
      </c>
      <c r="C368" s="13" t="n">
        <v>13</v>
      </c>
      <c r="D368" s="13" t="s">
        <v>1442</v>
      </c>
      <c r="E368" s="13" t="s">
        <v>1443</v>
      </c>
      <c r="F368" s="13" t="n">
        <v>18</v>
      </c>
      <c r="G368" s="13" t="s">
        <v>1444</v>
      </c>
      <c r="H368" s="13" t="s">
        <v>1445</v>
      </c>
      <c r="I368" s="13" t="n">
        <v>2</v>
      </c>
      <c r="J368" s="13" t="n">
        <v>1</v>
      </c>
      <c r="K368" s="13" t="n">
        <v>0</v>
      </c>
      <c r="L368" s="13" t="n">
        <v>1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5</v>
      </c>
      <c r="W368" s="13" t="n">
        <v>0</v>
      </c>
      <c r="AG368" s="13" t="n">
        <v>15</v>
      </c>
      <c r="AH368" s="13" t="n">
        <v>271</v>
      </c>
      <c r="AO368" s="13" t="n">
        <v>90</v>
      </c>
    </row>
    <row r="369" customFormat="false" ht="11.25" hidden="false" customHeight="false" outlineLevel="0" collapsed="false">
      <c r="A369" s="13" t="n">
        <v>1</v>
      </c>
      <c r="B369" s="13" t="n">
        <v>294</v>
      </c>
      <c r="C369" s="13" t="n">
        <v>13</v>
      </c>
      <c r="D369" s="13" t="s">
        <v>1446</v>
      </c>
      <c r="E369" s="13" t="s">
        <v>1447</v>
      </c>
      <c r="F369" s="13" t="n">
        <v>19</v>
      </c>
      <c r="G369" s="13" t="s">
        <v>1448</v>
      </c>
      <c r="H369" s="13" t="s">
        <v>1449</v>
      </c>
      <c r="I369" s="13" t="n">
        <v>2</v>
      </c>
      <c r="J369" s="13" t="n">
        <v>3</v>
      </c>
      <c r="K369" s="13" t="n">
        <v>3</v>
      </c>
      <c r="L369" s="13" t="n">
        <v>0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270</v>
      </c>
      <c r="W369" s="13" t="n">
        <v>0</v>
      </c>
      <c r="AG369" s="13" t="n">
        <v>15</v>
      </c>
      <c r="AH369" s="13" t="n">
        <v>274</v>
      </c>
      <c r="AO369" s="13" t="n">
        <v>58</v>
      </c>
    </row>
    <row r="370" customFormat="false" ht="11.25" hidden="false" customHeight="false" outlineLevel="0" collapsed="false">
      <c r="A370" s="13" t="n">
        <v>1</v>
      </c>
      <c r="B370" s="13" t="n">
        <v>291</v>
      </c>
      <c r="C370" s="13" t="n">
        <v>13</v>
      </c>
      <c r="D370" s="13" t="s">
        <v>1450</v>
      </c>
      <c r="E370" s="13" t="s">
        <v>1451</v>
      </c>
      <c r="F370" s="13" t="n">
        <v>14</v>
      </c>
      <c r="G370" s="13" t="s">
        <v>1452</v>
      </c>
      <c r="H370" s="13" t="s">
        <v>1453</v>
      </c>
      <c r="I370" s="13" t="n">
        <v>2</v>
      </c>
      <c r="J370" s="13" t="n">
        <v>3</v>
      </c>
      <c r="K370" s="13" t="n">
        <v>3</v>
      </c>
      <c r="L370" s="13" t="n">
        <v>0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270</v>
      </c>
      <c r="W370" s="13" t="n">
        <v>0</v>
      </c>
      <c r="AG370" s="13" t="n">
        <v>15</v>
      </c>
      <c r="AH370" s="13" t="n">
        <v>278</v>
      </c>
      <c r="AL370" s="13" t="n">
        <v>91</v>
      </c>
      <c r="AO370" s="13" t="n">
        <v>89</v>
      </c>
    </row>
    <row r="371" customFormat="false" ht="11.25" hidden="false" customHeight="false" outlineLevel="0" collapsed="false">
      <c r="A371" s="13" t="n">
        <v>1</v>
      </c>
      <c r="B371" s="13" t="n">
        <v>292</v>
      </c>
      <c r="C371" s="13" t="n">
        <v>13</v>
      </c>
      <c r="D371" s="13" t="s">
        <v>1454</v>
      </c>
      <c r="E371" s="13" t="s">
        <v>1455</v>
      </c>
      <c r="F371" s="13" t="n">
        <v>15</v>
      </c>
      <c r="G371" s="13" t="s">
        <v>1456</v>
      </c>
      <c r="H371" s="13" t="s">
        <v>1457</v>
      </c>
      <c r="I371" s="13" t="n">
        <v>2</v>
      </c>
      <c r="J371" s="13" t="n">
        <v>0</v>
      </c>
      <c r="K371" s="13" t="n">
        <v>0</v>
      </c>
      <c r="L371" s="13" t="n">
        <v>0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W371" s="13" t="n">
        <v>0</v>
      </c>
      <c r="AG371" s="13" t="n">
        <v>15</v>
      </c>
      <c r="AH371" s="13" t="n">
        <v>277</v>
      </c>
      <c r="AL371" s="13" t="n">
        <v>86</v>
      </c>
      <c r="AO371" s="13" t="n">
        <v>90</v>
      </c>
    </row>
    <row r="372" customFormat="false" ht="11.25" hidden="false" customHeight="false" outlineLevel="0" collapsed="false">
      <c r="A372" s="13" t="n">
        <v>1</v>
      </c>
      <c r="B372" s="13" t="n">
        <v>288</v>
      </c>
      <c r="C372" s="13" t="n">
        <v>13</v>
      </c>
      <c r="D372" s="13" t="s">
        <v>1458</v>
      </c>
      <c r="E372" s="13" t="s">
        <v>1459</v>
      </c>
      <c r="F372" s="13" t="n">
        <v>2</v>
      </c>
      <c r="G372" s="13" t="s">
        <v>1460</v>
      </c>
      <c r="H372" s="13" t="s">
        <v>1445</v>
      </c>
      <c r="I372" s="13" t="n">
        <v>2</v>
      </c>
      <c r="J372" s="13" t="n">
        <v>1</v>
      </c>
      <c r="K372" s="13" t="n">
        <v>1</v>
      </c>
      <c r="L372" s="13" t="n">
        <v>0</v>
      </c>
      <c r="M372" s="13" t="n">
        <v>1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85</v>
      </c>
      <c r="W372" s="13" t="n">
        <v>0</v>
      </c>
      <c r="AG372" s="13" t="n">
        <v>15</v>
      </c>
      <c r="AH372" s="13" t="n">
        <v>273</v>
      </c>
      <c r="AO372" s="13" t="n">
        <v>90</v>
      </c>
    </row>
    <row r="373" customFormat="false" ht="11.25" hidden="false" customHeight="false" outlineLevel="0" collapsed="false">
      <c r="A373" s="13" t="n">
        <v>1</v>
      </c>
      <c r="B373" s="13" t="n">
        <v>289</v>
      </c>
      <c r="C373" s="13" t="n">
        <v>13</v>
      </c>
      <c r="D373" s="13" t="s">
        <v>1461</v>
      </c>
      <c r="E373" s="13" t="s">
        <v>1462</v>
      </c>
      <c r="F373" s="13" t="n">
        <v>4</v>
      </c>
      <c r="G373" s="13" t="s">
        <v>1463</v>
      </c>
      <c r="H373" s="13" t="s">
        <v>1464</v>
      </c>
      <c r="I373" s="13" t="n">
        <v>2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W373" s="13" t="n">
        <v>0</v>
      </c>
      <c r="AG373" s="13" t="n">
        <v>15</v>
      </c>
      <c r="AH373" s="13" t="n">
        <v>282</v>
      </c>
      <c r="AO373" s="13" t="n">
        <v>58</v>
      </c>
    </row>
    <row r="374" customFormat="false" ht="11.25" hidden="false" customHeight="false" outlineLevel="0" collapsed="false">
      <c r="A374" s="13" t="n">
        <v>1</v>
      </c>
      <c r="B374" s="13" t="n">
        <v>295</v>
      </c>
      <c r="C374" s="13" t="n">
        <v>13</v>
      </c>
      <c r="D374" s="13" t="s">
        <v>1465</v>
      </c>
      <c r="E374" s="13" t="s">
        <v>1466</v>
      </c>
      <c r="F374" s="13" t="n">
        <v>3</v>
      </c>
      <c r="G374" s="13" t="s">
        <v>1467</v>
      </c>
      <c r="H374" s="13" t="s">
        <v>1468</v>
      </c>
      <c r="I374" s="13" t="n">
        <v>3</v>
      </c>
      <c r="J374" s="13" t="n">
        <v>2</v>
      </c>
      <c r="K374" s="13" t="n">
        <v>2</v>
      </c>
      <c r="L374" s="13" t="n">
        <v>0</v>
      </c>
      <c r="M374" s="13" t="n">
        <v>0</v>
      </c>
      <c r="N374" s="13" t="n">
        <v>0</v>
      </c>
      <c r="O374" s="13" t="n">
        <v>0</v>
      </c>
      <c r="P374" s="13" t="n">
        <v>1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180</v>
      </c>
      <c r="W374" s="13" t="n">
        <v>0</v>
      </c>
      <c r="AG374" s="13" t="n">
        <v>15</v>
      </c>
      <c r="AI374" s="13" t="n">
        <v>263</v>
      </c>
      <c r="AJ374" s="13" t="n">
        <v>262</v>
      </c>
      <c r="AK374" s="13" t="n">
        <v>66</v>
      </c>
      <c r="AO374" s="13" t="n">
        <v>32</v>
      </c>
    </row>
    <row r="375" customFormat="false" ht="11.25" hidden="false" customHeight="false" outlineLevel="0" collapsed="false">
      <c r="A375" s="13" t="n">
        <v>1</v>
      </c>
      <c r="B375" s="13" t="n">
        <v>299</v>
      </c>
      <c r="C375" s="13" t="n">
        <v>13</v>
      </c>
      <c r="D375" s="13" t="s">
        <v>1469</v>
      </c>
      <c r="E375" s="13" t="s">
        <v>1470</v>
      </c>
      <c r="F375" s="13" t="n">
        <v>11</v>
      </c>
      <c r="G375" s="13" t="s">
        <v>1471</v>
      </c>
      <c r="H375" s="13" t="s">
        <v>1472</v>
      </c>
      <c r="I375" s="13" t="n">
        <v>3</v>
      </c>
      <c r="J375" s="13" t="n">
        <v>1</v>
      </c>
      <c r="K375" s="13" t="n">
        <v>0</v>
      </c>
      <c r="L375" s="13" t="n">
        <v>1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15</v>
      </c>
      <c r="W375" s="13" t="n">
        <v>0</v>
      </c>
      <c r="AG375" s="13" t="n">
        <v>15</v>
      </c>
      <c r="AI375" s="13" t="n">
        <v>281</v>
      </c>
      <c r="AJ375" s="13" t="n">
        <v>282</v>
      </c>
      <c r="AK375" s="13" t="n">
        <v>66</v>
      </c>
      <c r="AO375" s="13" t="n">
        <v>32</v>
      </c>
    </row>
    <row r="376" customFormat="false" ht="11.25" hidden="false" customHeight="false" outlineLevel="0" collapsed="false">
      <c r="A376" s="13" t="n">
        <v>1</v>
      </c>
      <c r="B376" s="13" t="n">
        <v>297</v>
      </c>
      <c r="C376" s="13" t="n">
        <v>13</v>
      </c>
      <c r="D376" s="13" t="s">
        <v>1473</v>
      </c>
      <c r="E376" s="13" t="s">
        <v>1474</v>
      </c>
      <c r="F376" s="13" t="n">
        <v>8</v>
      </c>
      <c r="G376" s="13" t="s">
        <v>1475</v>
      </c>
      <c r="H376" s="13" t="s">
        <v>1453</v>
      </c>
      <c r="I376" s="13" t="n">
        <v>3</v>
      </c>
      <c r="J376" s="13" t="n">
        <v>3</v>
      </c>
      <c r="K376" s="13" t="n">
        <v>1</v>
      </c>
      <c r="L376" s="13" t="n">
        <v>2</v>
      </c>
      <c r="M376" s="13" t="n">
        <v>0</v>
      </c>
      <c r="N376" s="13" t="n">
        <v>0</v>
      </c>
      <c r="O376" s="13" t="n">
        <v>0</v>
      </c>
      <c r="P376" s="13" t="n">
        <v>1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180</v>
      </c>
      <c r="W376" s="13" t="n">
        <v>0</v>
      </c>
      <c r="AG376" s="13" t="n">
        <v>15</v>
      </c>
      <c r="AI376" s="13" t="n">
        <v>270</v>
      </c>
      <c r="AJ376" s="13" t="n">
        <v>274</v>
      </c>
      <c r="AK376" s="13" t="n">
        <v>66</v>
      </c>
      <c r="AO376" s="13" t="n">
        <v>32</v>
      </c>
    </row>
    <row r="377" customFormat="false" ht="11.25" hidden="false" customHeight="false" outlineLevel="0" collapsed="false">
      <c r="A377" s="13" t="n">
        <v>1</v>
      </c>
      <c r="B377" s="13" t="n">
        <v>296</v>
      </c>
      <c r="C377" s="13" t="n">
        <v>13</v>
      </c>
      <c r="D377" s="13" t="s">
        <v>1476</v>
      </c>
      <c r="E377" s="13" t="s">
        <v>1477</v>
      </c>
      <c r="F377" s="13" t="n">
        <v>6</v>
      </c>
      <c r="G377" s="13" t="s">
        <v>1478</v>
      </c>
      <c r="H377" s="13" t="s">
        <v>1453</v>
      </c>
      <c r="I377" s="13" t="n">
        <v>3</v>
      </c>
      <c r="J377" s="13" t="n">
        <v>2</v>
      </c>
      <c r="K377" s="13" t="n">
        <v>1</v>
      </c>
      <c r="L377" s="13" t="n">
        <v>1</v>
      </c>
      <c r="M377" s="13" t="n">
        <v>1</v>
      </c>
      <c r="N377" s="13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58</v>
      </c>
      <c r="W377" s="13" t="n">
        <v>0</v>
      </c>
      <c r="AG377" s="13" t="n">
        <v>15</v>
      </c>
      <c r="AI377" s="13" t="n">
        <v>272</v>
      </c>
      <c r="AJ377" s="13" t="n">
        <v>268</v>
      </c>
      <c r="AK377" s="13" t="n">
        <v>95</v>
      </c>
      <c r="AO377" s="13" t="n">
        <v>3</v>
      </c>
    </row>
    <row r="378" customFormat="false" ht="11.25" hidden="false" customHeight="false" outlineLevel="0" collapsed="false">
      <c r="A378" s="13" t="n">
        <v>1</v>
      </c>
      <c r="B378" s="13" t="n">
        <v>300</v>
      </c>
      <c r="C378" s="13" t="n">
        <v>13</v>
      </c>
      <c r="D378" s="13" t="s">
        <v>1479</v>
      </c>
      <c r="E378" s="13" t="s">
        <v>1480</v>
      </c>
      <c r="F378" s="13" t="n">
        <v>13</v>
      </c>
      <c r="G378" s="13" t="s">
        <v>1481</v>
      </c>
      <c r="H378" s="13" t="s">
        <v>1482</v>
      </c>
      <c r="I378" s="13" t="n">
        <v>3</v>
      </c>
      <c r="J378" s="13" t="n">
        <v>1</v>
      </c>
      <c r="K378" s="13" t="n">
        <v>1</v>
      </c>
      <c r="L378" s="13" t="n">
        <v>0</v>
      </c>
      <c r="M378" s="13" t="n">
        <v>1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54</v>
      </c>
      <c r="W378" s="13" t="n">
        <v>0</v>
      </c>
      <c r="AG378" s="13" t="n">
        <v>15</v>
      </c>
      <c r="AI378" s="13" t="n">
        <v>276</v>
      </c>
      <c r="AJ378" s="13" t="n">
        <v>278</v>
      </c>
      <c r="AK378" s="13" t="n">
        <v>98</v>
      </c>
      <c r="AO378" s="13" t="n">
        <v>2</v>
      </c>
    </row>
    <row r="379" customFormat="false" ht="11.25" hidden="false" customHeight="false" outlineLevel="0" collapsed="false">
      <c r="A379" s="13" t="n">
        <v>1</v>
      </c>
      <c r="B379" s="13" t="n">
        <v>304</v>
      </c>
      <c r="C379" s="13" t="n">
        <v>13</v>
      </c>
      <c r="D379" s="13" t="s">
        <v>1483</v>
      </c>
      <c r="E379" s="13" t="s">
        <v>1484</v>
      </c>
      <c r="F379" s="13" t="n">
        <v>24</v>
      </c>
      <c r="G379" s="13" t="s">
        <v>1485</v>
      </c>
      <c r="H379" s="13" t="s">
        <v>1445</v>
      </c>
      <c r="I379" s="13" t="n">
        <v>3</v>
      </c>
      <c r="J379" s="13" t="n">
        <v>2</v>
      </c>
      <c r="K379" s="13" t="n">
        <v>1</v>
      </c>
      <c r="L379" s="13" t="n">
        <v>1</v>
      </c>
      <c r="M379" s="13" t="n">
        <v>1</v>
      </c>
      <c r="N379" s="13" t="n">
        <v>0</v>
      </c>
      <c r="O379" s="13" t="n">
        <v>0</v>
      </c>
      <c r="P379" s="13" t="n">
        <v>1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111</v>
      </c>
      <c r="W379" s="13" t="n">
        <v>0</v>
      </c>
      <c r="AO379" s="13" t="n">
        <v>0</v>
      </c>
    </row>
    <row r="380" customFormat="false" ht="11.25" hidden="false" customHeight="false" outlineLevel="0" collapsed="false">
      <c r="A380" s="13" t="n">
        <v>1</v>
      </c>
      <c r="B380" s="13" t="n">
        <v>301</v>
      </c>
      <c r="C380" s="13" t="n">
        <v>13</v>
      </c>
      <c r="D380" s="13" t="s">
        <v>1486</v>
      </c>
      <c r="E380" s="13" t="s">
        <v>1487</v>
      </c>
      <c r="F380" s="13" t="n">
        <v>17</v>
      </c>
      <c r="G380" s="13" t="s">
        <v>1488</v>
      </c>
      <c r="H380" s="13" t="s">
        <v>1489</v>
      </c>
      <c r="I380" s="13" t="n">
        <v>3</v>
      </c>
      <c r="J380" s="13" t="n">
        <v>0</v>
      </c>
      <c r="K380" s="13" t="n">
        <v>0</v>
      </c>
      <c r="L380" s="13" t="n">
        <v>0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W380" s="13" t="n">
        <v>0</v>
      </c>
    </row>
    <row r="381" customFormat="false" ht="11.25" hidden="false" customHeight="false" outlineLevel="0" collapsed="false">
      <c r="A381" s="13" t="n">
        <v>1</v>
      </c>
      <c r="B381" s="13" t="n">
        <v>302</v>
      </c>
      <c r="C381" s="13" t="n">
        <v>13</v>
      </c>
      <c r="D381" s="13" t="s">
        <v>1490</v>
      </c>
      <c r="E381" s="13" t="s">
        <v>1491</v>
      </c>
      <c r="F381" s="13" t="n">
        <v>20</v>
      </c>
      <c r="G381" s="13" t="s">
        <v>1488</v>
      </c>
      <c r="H381" s="13" t="s">
        <v>1464</v>
      </c>
      <c r="I381" s="13" t="n">
        <v>3</v>
      </c>
      <c r="J381" s="13" t="n">
        <v>2</v>
      </c>
      <c r="K381" s="13" t="n">
        <v>2</v>
      </c>
      <c r="L381" s="13" t="n">
        <v>0</v>
      </c>
      <c r="M381" s="13" t="n">
        <v>2</v>
      </c>
      <c r="N381" s="13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0</v>
      </c>
      <c r="U381" s="13" t="n">
        <v>112</v>
      </c>
      <c r="W381" s="13" t="n">
        <v>0</v>
      </c>
    </row>
    <row r="382" customFormat="false" ht="11.25" hidden="false" customHeight="false" outlineLevel="0" collapsed="false">
      <c r="A382" s="13" t="n">
        <v>1</v>
      </c>
      <c r="B382" s="13" t="n">
        <v>305</v>
      </c>
      <c r="C382" s="13" t="n">
        <v>13</v>
      </c>
      <c r="D382" s="13" t="s">
        <v>1492</v>
      </c>
      <c r="E382" s="13" t="s">
        <v>1493</v>
      </c>
      <c r="F382" s="13" t="n">
        <v>26</v>
      </c>
      <c r="G382" s="13" t="s">
        <v>1494</v>
      </c>
      <c r="H382" s="13" t="s">
        <v>1495</v>
      </c>
      <c r="I382" s="13" t="n">
        <v>3</v>
      </c>
      <c r="J382" s="13" t="n">
        <v>3</v>
      </c>
      <c r="K382" s="13" t="n">
        <v>2</v>
      </c>
      <c r="L382" s="13" t="n">
        <v>1</v>
      </c>
      <c r="M382" s="13" t="n">
        <v>1</v>
      </c>
      <c r="N382" s="13" t="n">
        <v>0</v>
      </c>
      <c r="O382" s="13" t="n">
        <v>0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0</v>
      </c>
      <c r="U382" s="13" t="n">
        <v>148</v>
      </c>
      <c r="W382" s="13" t="n">
        <v>0</v>
      </c>
    </row>
    <row r="383" customFormat="false" ht="11.25" hidden="false" customHeight="false" outlineLevel="0" collapsed="false">
      <c r="A383" s="13" t="n">
        <v>1</v>
      </c>
      <c r="B383" s="13" t="n">
        <v>303</v>
      </c>
      <c r="C383" s="13" t="n">
        <v>13</v>
      </c>
      <c r="D383" s="13" t="s">
        <v>1496</v>
      </c>
      <c r="E383" s="13" t="s">
        <v>1497</v>
      </c>
      <c r="F383" s="13" t="n">
        <v>21</v>
      </c>
      <c r="G383" s="13" t="s">
        <v>1498</v>
      </c>
      <c r="H383" s="13" t="s">
        <v>1499</v>
      </c>
      <c r="I383" s="13" t="n">
        <v>3</v>
      </c>
      <c r="J383" s="13" t="n">
        <v>3</v>
      </c>
      <c r="K383" s="13" t="n">
        <v>3</v>
      </c>
      <c r="L383" s="13" t="n">
        <v>0</v>
      </c>
      <c r="M383" s="13" t="n">
        <v>1</v>
      </c>
      <c r="N383" s="13" t="n">
        <v>0</v>
      </c>
      <c r="O383" s="13" t="n">
        <v>0</v>
      </c>
      <c r="P383" s="13" t="n">
        <v>1</v>
      </c>
      <c r="Q383" s="13" t="n">
        <v>0</v>
      </c>
      <c r="R383" s="13" t="n">
        <v>0</v>
      </c>
      <c r="S383" s="13" t="n">
        <v>0</v>
      </c>
      <c r="T383" s="13" t="n">
        <v>0</v>
      </c>
      <c r="U383" s="13" t="n">
        <v>247</v>
      </c>
      <c r="W383" s="13" t="n">
        <v>0</v>
      </c>
      <c r="AG383" s="13" t="n">
        <v>16</v>
      </c>
      <c r="AH383" s="13" t="n">
        <v>131</v>
      </c>
      <c r="AO383" s="13" t="n">
        <v>90</v>
      </c>
    </row>
    <row r="384" customFormat="false" ht="11.25" hidden="false" customHeight="false" outlineLevel="0" collapsed="false">
      <c r="A384" s="13" t="n">
        <v>1</v>
      </c>
      <c r="B384" s="13" t="n">
        <v>298</v>
      </c>
      <c r="C384" s="13" t="n">
        <v>13</v>
      </c>
      <c r="D384" s="13" t="s">
        <v>1500</v>
      </c>
      <c r="E384" s="13" t="s">
        <v>1501</v>
      </c>
      <c r="F384" s="13" t="n">
        <v>10</v>
      </c>
      <c r="G384" s="13" t="s">
        <v>1502</v>
      </c>
      <c r="H384" s="13" t="s">
        <v>1503</v>
      </c>
      <c r="I384" s="13" t="n">
        <v>3</v>
      </c>
      <c r="J384" s="13" t="n">
        <v>3</v>
      </c>
      <c r="K384" s="13" t="n">
        <v>3</v>
      </c>
      <c r="L384" s="13" t="n">
        <v>0</v>
      </c>
      <c r="M384" s="13" t="n">
        <v>2</v>
      </c>
      <c r="N384" s="13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253</v>
      </c>
      <c r="W384" s="13" t="n">
        <v>0</v>
      </c>
      <c r="AG384" s="13" t="n">
        <v>16</v>
      </c>
      <c r="AH384" s="13" t="n">
        <v>136</v>
      </c>
      <c r="AO384" s="13" t="n">
        <v>90</v>
      </c>
    </row>
    <row r="385" customFormat="false" ht="11.25" hidden="false" customHeight="false" outlineLevel="0" collapsed="false">
      <c r="A385" s="13" t="n">
        <v>1</v>
      </c>
      <c r="B385" s="13" t="n">
        <v>308</v>
      </c>
      <c r="C385" s="13" t="n">
        <v>13</v>
      </c>
      <c r="D385" s="13" t="s">
        <v>1504</v>
      </c>
      <c r="E385" s="13" t="s">
        <v>1505</v>
      </c>
      <c r="F385" s="13" t="n">
        <v>16</v>
      </c>
      <c r="G385" s="13" t="s">
        <v>1506</v>
      </c>
      <c r="H385" s="13" t="s">
        <v>1093</v>
      </c>
      <c r="I385" s="13" t="n">
        <v>4</v>
      </c>
      <c r="J385" s="13" t="n">
        <v>2</v>
      </c>
      <c r="K385" s="13" t="n">
        <v>2</v>
      </c>
      <c r="L385" s="13" t="n">
        <v>0</v>
      </c>
      <c r="M385" s="13" t="n">
        <v>1</v>
      </c>
      <c r="N385" s="13" t="n">
        <v>1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149</v>
      </c>
      <c r="W385" s="13" t="n">
        <v>10000</v>
      </c>
      <c r="AG385" s="13" t="n">
        <v>16</v>
      </c>
      <c r="AH385" s="13" t="n">
        <v>135</v>
      </c>
      <c r="AO385" s="13" t="n">
        <v>90</v>
      </c>
    </row>
    <row r="386" customFormat="false" ht="11.25" hidden="false" customHeight="false" outlineLevel="0" collapsed="false">
      <c r="A386" s="13" t="n">
        <v>0</v>
      </c>
      <c r="B386" s="13" t="n">
        <v>307</v>
      </c>
      <c r="C386" s="13" t="n">
        <v>13</v>
      </c>
      <c r="D386" s="13" t="s">
        <v>1507</v>
      </c>
      <c r="E386" s="13" t="s">
        <v>1508</v>
      </c>
      <c r="F386" s="13" t="n">
        <v>9</v>
      </c>
      <c r="G386" s="13" t="s">
        <v>1509</v>
      </c>
      <c r="H386" s="13" t="s">
        <v>292</v>
      </c>
      <c r="I386" s="13" t="n">
        <v>4</v>
      </c>
      <c r="J386" s="13" t="n">
        <v>2</v>
      </c>
      <c r="K386" s="13" t="n">
        <v>1</v>
      </c>
      <c r="L386" s="13" t="n">
        <v>1</v>
      </c>
      <c r="M386" s="13" t="n">
        <v>0</v>
      </c>
      <c r="N386" s="13" t="n">
        <v>1</v>
      </c>
      <c r="O386" s="13" t="n">
        <v>0</v>
      </c>
      <c r="P386" s="13" t="n">
        <v>1</v>
      </c>
      <c r="Q386" s="13" t="n">
        <v>0</v>
      </c>
      <c r="R386" s="13" t="n">
        <v>0</v>
      </c>
      <c r="S386" s="13" t="n">
        <v>0</v>
      </c>
      <c r="T386" s="13" t="n">
        <v>1</v>
      </c>
      <c r="U386" s="13" t="n">
        <v>121</v>
      </c>
      <c r="W386" s="13" t="n">
        <v>10000</v>
      </c>
      <c r="AG386" s="13" t="n">
        <v>16</v>
      </c>
      <c r="AH386" s="13" t="n">
        <v>137</v>
      </c>
      <c r="AO386" s="13" t="n">
        <v>90</v>
      </c>
    </row>
    <row r="387" customFormat="false" ht="11.25" hidden="false" customHeight="false" outlineLevel="0" collapsed="false">
      <c r="A387" s="13" t="n">
        <v>1</v>
      </c>
      <c r="B387" s="13" t="n">
        <v>309</v>
      </c>
      <c r="C387" s="13" t="n">
        <v>13</v>
      </c>
      <c r="D387" s="13" t="s">
        <v>1510</v>
      </c>
      <c r="E387" s="13" t="s">
        <v>1511</v>
      </c>
      <c r="F387" s="13" t="n">
        <v>23</v>
      </c>
      <c r="G387" s="13" t="s">
        <v>1512</v>
      </c>
      <c r="H387" s="13" t="s">
        <v>1513</v>
      </c>
      <c r="I387" s="13" t="n">
        <v>4</v>
      </c>
      <c r="J387" s="13" t="n">
        <v>1</v>
      </c>
      <c r="K387" s="13" t="n">
        <v>1</v>
      </c>
      <c r="L387" s="13" t="n">
        <v>0</v>
      </c>
      <c r="M387" s="13" t="n">
        <v>1</v>
      </c>
      <c r="N387" s="13" t="n">
        <v>1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59</v>
      </c>
      <c r="W387" s="13" t="n">
        <v>10000</v>
      </c>
      <c r="AG387" s="13" t="n">
        <v>16</v>
      </c>
      <c r="AH387" s="13" t="n">
        <v>139</v>
      </c>
      <c r="AO387" s="13" t="n">
        <v>90</v>
      </c>
    </row>
    <row r="388" customFormat="false" ht="11.25" hidden="false" customHeight="false" outlineLevel="0" collapsed="false">
      <c r="A388" s="13" t="n">
        <v>1</v>
      </c>
      <c r="B388" s="13" t="n">
        <v>310</v>
      </c>
      <c r="C388" s="13" t="n">
        <v>13</v>
      </c>
      <c r="D388" s="13" t="s">
        <v>1514</v>
      </c>
      <c r="E388" s="13" t="s">
        <v>1515</v>
      </c>
      <c r="F388" s="13" t="n">
        <v>25</v>
      </c>
      <c r="G388" s="13" t="s">
        <v>1516</v>
      </c>
      <c r="H388" s="13" t="s">
        <v>1517</v>
      </c>
      <c r="I388" s="13" t="n">
        <v>4</v>
      </c>
      <c r="J388" s="13" t="n">
        <v>1</v>
      </c>
      <c r="K388" s="13" t="n">
        <v>0</v>
      </c>
      <c r="L388" s="13" t="n">
        <v>1</v>
      </c>
      <c r="M388" s="13" t="n">
        <v>0</v>
      </c>
      <c r="N388" s="13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23</v>
      </c>
      <c r="W388" s="13" t="n">
        <v>0</v>
      </c>
      <c r="AG388" s="13" t="n">
        <v>16</v>
      </c>
      <c r="AH388" s="13" t="n">
        <v>144</v>
      </c>
      <c r="AO388" s="13" t="n">
        <v>90</v>
      </c>
    </row>
    <row r="389" customFormat="false" ht="11.25" hidden="false" customHeight="false" outlineLevel="0" collapsed="false">
      <c r="A389" s="13" t="n">
        <v>1</v>
      </c>
      <c r="B389" s="13" t="n">
        <v>306</v>
      </c>
      <c r="C389" s="13" t="n">
        <v>13</v>
      </c>
      <c r="D389" s="13" t="s">
        <v>1518</v>
      </c>
      <c r="E389" s="13" t="s">
        <v>1519</v>
      </c>
      <c r="F389" s="13" t="n">
        <v>7</v>
      </c>
      <c r="G389" s="13" t="s">
        <v>1520</v>
      </c>
      <c r="H389" s="13" t="s">
        <v>1521</v>
      </c>
      <c r="I389" s="13" t="n">
        <v>4</v>
      </c>
      <c r="J389" s="13" t="n">
        <v>3</v>
      </c>
      <c r="K389" s="13" t="n">
        <v>0</v>
      </c>
      <c r="L389" s="13" t="n">
        <v>3</v>
      </c>
      <c r="M389" s="13" t="n">
        <v>0</v>
      </c>
      <c r="N389" s="13" t="n">
        <v>0</v>
      </c>
      <c r="O389" s="13" t="n">
        <v>0</v>
      </c>
      <c r="P389" s="13" t="n">
        <v>1</v>
      </c>
      <c r="Q389" s="13" t="n">
        <v>0</v>
      </c>
      <c r="R389" s="13" t="n">
        <v>0</v>
      </c>
      <c r="S389" s="13" t="n">
        <v>0</v>
      </c>
      <c r="T389" s="13" t="n">
        <v>0</v>
      </c>
      <c r="U389" s="13" t="n">
        <v>90</v>
      </c>
      <c r="W389" s="13" t="n">
        <v>0</v>
      </c>
      <c r="AG389" s="13" t="n">
        <v>16</v>
      </c>
      <c r="AH389" s="13" t="n">
        <v>142</v>
      </c>
      <c r="AO389" s="13" t="n">
        <v>89</v>
      </c>
    </row>
    <row r="390" customFormat="false" ht="11.25" hidden="false" customHeight="false" outlineLevel="0" collapsed="false">
      <c r="C390" s="13" t="n">
        <v>13</v>
      </c>
      <c r="AG390" s="13" t="n">
        <v>16</v>
      </c>
      <c r="AH390" s="13" t="n">
        <v>145</v>
      </c>
      <c r="AO390" s="13" t="n">
        <v>70</v>
      </c>
    </row>
    <row r="391" customFormat="false" ht="11.25" hidden="false" customHeight="false" outlineLevel="0" collapsed="false">
      <c r="C391" s="13" t="n">
        <v>13</v>
      </c>
      <c r="AG391" s="13" t="n">
        <v>16</v>
      </c>
      <c r="AH391" s="13" t="n">
        <v>150</v>
      </c>
      <c r="AL391" s="13" t="n">
        <v>63</v>
      </c>
      <c r="AO391" s="13" t="n">
        <v>90</v>
      </c>
    </row>
    <row r="392" customFormat="false" ht="11.25" hidden="false" customHeight="false" outlineLevel="0" collapsed="false">
      <c r="C392" s="13" t="n">
        <v>13</v>
      </c>
      <c r="AG392" s="13" t="n">
        <v>16</v>
      </c>
      <c r="AH392" s="13" t="n">
        <v>149</v>
      </c>
      <c r="AL392" s="13" t="n">
        <v>97</v>
      </c>
      <c r="AO392" s="13" t="n">
        <v>89</v>
      </c>
    </row>
    <row r="393" customFormat="false" ht="11.25" hidden="false" customHeight="false" outlineLevel="0" collapsed="false">
      <c r="C393" s="13" t="n">
        <v>13</v>
      </c>
      <c r="AG393" s="13" t="n">
        <v>16</v>
      </c>
      <c r="AH393" s="13" t="n">
        <v>152</v>
      </c>
      <c r="AO393" s="13" t="n">
        <v>90</v>
      </c>
    </row>
    <row r="394" customFormat="false" ht="11.25" hidden="false" customHeight="false" outlineLevel="0" collapsed="false">
      <c r="A394" s="13" t="n">
        <v>1</v>
      </c>
      <c r="B394" s="13" t="n">
        <v>234</v>
      </c>
      <c r="C394" s="13" t="n">
        <v>14</v>
      </c>
      <c r="D394" s="13" t="s">
        <v>1522</v>
      </c>
      <c r="E394" s="13" t="s">
        <v>1523</v>
      </c>
      <c r="F394" s="13" t="n">
        <v>13</v>
      </c>
      <c r="G394" s="13" t="s">
        <v>1524</v>
      </c>
      <c r="H394" s="13" t="s">
        <v>1525</v>
      </c>
      <c r="I394" s="13" t="n">
        <v>1</v>
      </c>
      <c r="J394" s="13" t="n">
        <v>0</v>
      </c>
      <c r="K394" s="13" t="n">
        <v>0</v>
      </c>
      <c r="L394" s="13" t="n">
        <v>0</v>
      </c>
      <c r="M394" s="13" t="n">
        <v>0</v>
      </c>
      <c r="N394" s="13" t="n">
        <v>0</v>
      </c>
      <c r="O394" s="13" t="n">
        <v>0</v>
      </c>
      <c r="P394" s="13" t="n">
        <v>0</v>
      </c>
      <c r="Q394" s="13" t="n">
        <v>0</v>
      </c>
      <c r="R394" s="13" t="n">
        <v>0</v>
      </c>
      <c r="S394" s="13" t="n">
        <v>0</v>
      </c>
      <c r="T394" s="13" t="n">
        <v>0</v>
      </c>
      <c r="U394" s="13" t="n">
        <v>0</v>
      </c>
      <c r="W394" s="13" t="n">
        <v>0</v>
      </c>
      <c r="AG394" s="13" t="n">
        <v>16</v>
      </c>
      <c r="AI394" s="13" t="n">
        <v>141</v>
      </c>
      <c r="AJ394" s="13" t="n">
        <v>145</v>
      </c>
      <c r="AK394" s="13" t="n">
        <v>78</v>
      </c>
      <c r="AO394" s="13" t="n">
        <v>20</v>
      </c>
    </row>
    <row r="395" customFormat="false" ht="11.25" hidden="false" customHeight="false" outlineLevel="0" collapsed="false">
      <c r="A395" s="13" t="n">
        <v>1</v>
      </c>
      <c r="B395" s="13" t="n">
        <v>235</v>
      </c>
      <c r="C395" s="13" t="n">
        <v>14</v>
      </c>
      <c r="D395" s="13" t="s">
        <v>1526</v>
      </c>
      <c r="E395" s="13" t="s">
        <v>1527</v>
      </c>
      <c r="F395" s="13" t="n">
        <v>23</v>
      </c>
      <c r="G395" s="13" t="s">
        <v>1528</v>
      </c>
      <c r="H395" s="13" t="s">
        <v>1529</v>
      </c>
      <c r="I395" s="13" t="n">
        <v>1</v>
      </c>
      <c r="J395" s="13" t="n">
        <v>0</v>
      </c>
      <c r="K395" s="13" t="n">
        <v>0</v>
      </c>
      <c r="L395" s="13" t="n">
        <v>0</v>
      </c>
      <c r="M395" s="13" t="n">
        <v>0</v>
      </c>
      <c r="N395" s="13" t="n">
        <v>0</v>
      </c>
      <c r="O395" s="13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0</v>
      </c>
      <c r="U395" s="13" t="n">
        <v>0</v>
      </c>
      <c r="W395" s="13" t="n">
        <v>0</v>
      </c>
      <c r="AG395" s="13" t="n">
        <v>16</v>
      </c>
      <c r="AI395" s="13" t="n">
        <v>148</v>
      </c>
      <c r="AJ395" s="13" t="n">
        <v>142</v>
      </c>
      <c r="AK395" s="13" t="n">
        <v>98</v>
      </c>
      <c r="AO395" s="13" t="n">
        <v>2</v>
      </c>
    </row>
    <row r="396" customFormat="false" ht="11.25" hidden="false" customHeight="false" outlineLevel="0" collapsed="false">
      <c r="A396" s="13" t="n">
        <v>1</v>
      </c>
      <c r="B396" s="13" t="n">
        <v>233</v>
      </c>
      <c r="C396" s="13" t="n">
        <v>14</v>
      </c>
      <c r="D396" s="13" t="s">
        <v>1530</v>
      </c>
      <c r="E396" s="13" t="s">
        <v>1531</v>
      </c>
      <c r="F396" s="13" t="n">
        <v>1</v>
      </c>
      <c r="G396" s="13" t="s">
        <v>1532</v>
      </c>
      <c r="H396" s="13" t="s">
        <v>1533</v>
      </c>
      <c r="I396" s="13" t="n">
        <v>1</v>
      </c>
      <c r="J396" s="13" t="n">
        <v>6</v>
      </c>
      <c r="K396" s="13" t="n">
        <v>6</v>
      </c>
      <c r="L396" s="13" t="n">
        <v>0</v>
      </c>
      <c r="M396" s="13" t="n">
        <v>0</v>
      </c>
      <c r="N396" s="13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0</v>
      </c>
      <c r="U396" s="13" t="n">
        <v>540</v>
      </c>
      <c r="W396" s="13" t="n">
        <v>0</v>
      </c>
      <c r="AG396" s="13" t="n">
        <v>16</v>
      </c>
      <c r="AI396" s="13" t="n">
        <v>147</v>
      </c>
      <c r="AJ396" s="13" t="n">
        <v>149</v>
      </c>
      <c r="AK396" s="13" t="n">
        <v>98</v>
      </c>
      <c r="AO396" s="13" t="n">
        <v>2</v>
      </c>
    </row>
    <row r="397" customFormat="false" ht="11.25" hidden="false" customHeight="false" outlineLevel="0" collapsed="false">
      <c r="A397" s="13" t="n">
        <v>1</v>
      </c>
      <c r="B397" s="13" t="n">
        <v>239</v>
      </c>
      <c r="C397" s="13" t="n">
        <v>14</v>
      </c>
      <c r="D397" s="13" t="s">
        <v>1534</v>
      </c>
      <c r="E397" s="13" t="s">
        <v>1535</v>
      </c>
      <c r="F397" s="13" t="n">
        <v>5</v>
      </c>
      <c r="G397" s="13" t="s">
        <v>1536</v>
      </c>
      <c r="H397" s="13" t="s">
        <v>1537</v>
      </c>
      <c r="I397" s="13" t="n">
        <v>2</v>
      </c>
      <c r="J397" s="13" t="n">
        <v>6</v>
      </c>
      <c r="K397" s="13" t="n">
        <v>6</v>
      </c>
      <c r="L397" s="13" t="n">
        <v>0</v>
      </c>
      <c r="M397" s="13" t="n">
        <v>4</v>
      </c>
      <c r="N397" s="13" t="n">
        <v>0</v>
      </c>
      <c r="O397" s="13" t="n">
        <v>0</v>
      </c>
      <c r="P397" s="13" t="n">
        <v>1</v>
      </c>
      <c r="Q397" s="13" t="n">
        <v>0</v>
      </c>
      <c r="R397" s="13" t="n">
        <v>0</v>
      </c>
      <c r="S397" s="13" t="n">
        <v>0</v>
      </c>
      <c r="T397" s="13" t="n">
        <v>0</v>
      </c>
      <c r="U397" s="13" t="n">
        <v>471</v>
      </c>
      <c r="W397" s="13" t="n">
        <v>0</v>
      </c>
      <c r="AO397" s="13" t="n">
        <v>0</v>
      </c>
    </row>
    <row r="398" customFormat="false" ht="11.25" hidden="false" customHeight="false" outlineLevel="0" collapsed="false">
      <c r="A398" s="13" t="n">
        <v>1</v>
      </c>
      <c r="B398" s="13" t="n">
        <v>242</v>
      </c>
      <c r="C398" s="13" t="n">
        <v>14</v>
      </c>
      <c r="D398" s="13" t="s">
        <v>1538</v>
      </c>
      <c r="E398" s="13" t="s">
        <v>1539</v>
      </c>
      <c r="F398" s="13" t="n">
        <v>17</v>
      </c>
      <c r="G398" s="13" t="s">
        <v>1540</v>
      </c>
      <c r="H398" s="13" t="s">
        <v>1541</v>
      </c>
      <c r="I398" s="13" t="n">
        <v>2</v>
      </c>
      <c r="J398" s="13" t="n">
        <v>1</v>
      </c>
      <c r="K398" s="13" t="n">
        <v>0</v>
      </c>
      <c r="L398" s="13" t="n">
        <v>1</v>
      </c>
      <c r="M398" s="13" t="n">
        <v>0</v>
      </c>
      <c r="N398" s="13" t="n">
        <v>0</v>
      </c>
      <c r="O398" s="13" t="n">
        <v>0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0</v>
      </c>
      <c r="U398" s="13" t="n">
        <v>2</v>
      </c>
      <c r="W398" s="13" t="n">
        <v>0</v>
      </c>
      <c r="AO398" s="13" t="n">
        <v>0</v>
      </c>
    </row>
    <row r="399" customFormat="false" ht="11.25" hidden="false" customHeight="false" outlineLevel="0" collapsed="false">
      <c r="A399" s="13" t="n">
        <v>1</v>
      </c>
      <c r="B399" s="13" t="n">
        <v>237</v>
      </c>
      <c r="C399" s="13" t="n">
        <v>14</v>
      </c>
      <c r="D399" s="13" t="s">
        <v>1542</v>
      </c>
      <c r="E399" s="13" t="s">
        <v>1543</v>
      </c>
      <c r="F399" s="13" t="n">
        <v>3</v>
      </c>
      <c r="G399" s="13" t="s">
        <v>1544</v>
      </c>
      <c r="H399" s="13" t="s">
        <v>1545</v>
      </c>
      <c r="I399" s="13" t="n">
        <v>2</v>
      </c>
      <c r="J399" s="13" t="n">
        <v>0</v>
      </c>
      <c r="K399" s="13" t="n">
        <v>0</v>
      </c>
      <c r="L399" s="13" t="n">
        <v>0</v>
      </c>
      <c r="M399" s="13" t="n">
        <v>0</v>
      </c>
      <c r="N399" s="13" t="n">
        <v>0</v>
      </c>
      <c r="O399" s="13" t="n">
        <v>0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0</v>
      </c>
      <c r="U399" s="13" t="n">
        <v>0</v>
      </c>
      <c r="W399" s="13" t="n">
        <v>0</v>
      </c>
      <c r="AO399" s="13" t="n">
        <v>0</v>
      </c>
    </row>
    <row r="400" customFormat="false" ht="11.25" hidden="false" customHeight="false" outlineLevel="0" collapsed="false">
      <c r="A400" s="13" t="n">
        <v>1</v>
      </c>
      <c r="B400" s="13" t="n">
        <v>240</v>
      </c>
      <c r="C400" s="13" t="n">
        <v>14</v>
      </c>
      <c r="D400" s="13" t="s">
        <v>1546</v>
      </c>
      <c r="E400" s="13" t="s">
        <v>1547</v>
      </c>
      <c r="F400" s="13" t="n">
        <v>6</v>
      </c>
      <c r="G400" s="13" t="s">
        <v>1548</v>
      </c>
      <c r="H400" s="13" t="s">
        <v>1549</v>
      </c>
      <c r="I400" s="13" t="n">
        <v>2</v>
      </c>
      <c r="J400" s="13" t="n">
        <v>6</v>
      </c>
      <c r="K400" s="13" t="n">
        <v>6</v>
      </c>
      <c r="L400" s="13" t="n">
        <v>0</v>
      </c>
      <c r="M400" s="13" t="n">
        <v>0</v>
      </c>
      <c r="N400" s="13" t="n">
        <v>1</v>
      </c>
      <c r="O400" s="13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0</v>
      </c>
      <c r="U400" s="13" t="n">
        <v>540</v>
      </c>
      <c r="W400" s="13" t="n">
        <v>10000</v>
      </c>
    </row>
    <row r="401" customFormat="false" ht="11.25" hidden="false" customHeight="false" outlineLevel="0" collapsed="false">
      <c r="A401" s="13" t="n">
        <v>0</v>
      </c>
      <c r="B401" s="13" t="n">
        <v>243</v>
      </c>
      <c r="C401" s="13" t="n">
        <v>14</v>
      </c>
      <c r="D401" s="13" t="s">
        <v>1550</v>
      </c>
      <c r="E401" s="13" t="s">
        <v>1551</v>
      </c>
      <c r="F401" s="13" t="n">
        <v>22</v>
      </c>
      <c r="G401" s="13" t="s">
        <v>1552</v>
      </c>
      <c r="H401" s="13" t="s">
        <v>1553</v>
      </c>
      <c r="I401" s="13" t="n">
        <v>2</v>
      </c>
      <c r="J401" s="13" t="n">
        <v>5</v>
      </c>
      <c r="K401" s="13" t="n">
        <v>5</v>
      </c>
      <c r="L401" s="13" t="n">
        <v>0</v>
      </c>
      <c r="M401" s="13" t="n">
        <v>1</v>
      </c>
      <c r="N401" s="13" t="n">
        <v>0</v>
      </c>
      <c r="O401" s="13" t="n">
        <v>0</v>
      </c>
      <c r="P401" s="13" t="n">
        <v>1</v>
      </c>
      <c r="Q401" s="13" t="n">
        <v>0</v>
      </c>
      <c r="R401" s="13" t="n">
        <v>0</v>
      </c>
      <c r="S401" s="13" t="n">
        <v>0</v>
      </c>
      <c r="T401" s="13" t="n">
        <v>0</v>
      </c>
      <c r="U401" s="13" t="n">
        <v>449</v>
      </c>
      <c r="W401" s="13" t="n">
        <v>0</v>
      </c>
    </row>
    <row r="402" customFormat="false" ht="11.25" hidden="false" customHeight="false" outlineLevel="0" collapsed="false">
      <c r="A402" s="13" t="n">
        <v>1</v>
      </c>
      <c r="B402" s="13" t="n">
        <v>236</v>
      </c>
      <c r="C402" s="13" t="n">
        <v>14</v>
      </c>
      <c r="D402" s="13" t="s">
        <v>1554</v>
      </c>
      <c r="E402" s="13" t="s">
        <v>1555</v>
      </c>
      <c r="F402" s="13" t="n">
        <v>2</v>
      </c>
      <c r="G402" s="13" t="s">
        <v>1556</v>
      </c>
      <c r="H402" s="13" t="s">
        <v>1557</v>
      </c>
      <c r="I402" s="13" t="n">
        <v>2</v>
      </c>
      <c r="J402" s="13" t="n">
        <v>2</v>
      </c>
      <c r="K402" s="13" t="n">
        <v>1</v>
      </c>
      <c r="L402" s="13" t="n">
        <v>1</v>
      </c>
      <c r="M402" s="13" t="n">
        <v>0</v>
      </c>
      <c r="N402" s="13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0</v>
      </c>
      <c r="U402" s="13" t="n">
        <v>108</v>
      </c>
      <c r="W402" s="13" t="n">
        <v>0</v>
      </c>
    </row>
    <row r="403" customFormat="false" ht="11.25" hidden="false" customHeight="false" outlineLevel="0" collapsed="false">
      <c r="A403" s="13" t="n">
        <v>1</v>
      </c>
      <c r="B403" s="13" t="n">
        <v>241</v>
      </c>
      <c r="C403" s="13" t="n">
        <v>14</v>
      </c>
      <c r="D403" s="13" t="s">
        <v>1558</v>
      </c>
      <c r="E403" s="13" t="s">
        <v>1559</v>
      </c>
      <c r="F403" s="13" t="n">
        <v>15</v>
      </c>
      <c r="G403" s="13" t="s">
        <v>1560</v>
      </c>
      <c r="H403" s="13" t="s">
        <v>1561</v>
      </c>
      <c r="I403" s="13" t="n">
        <v>2</v>
      </c>
      <c r="J403" s="13" t="n">
        <v>4</v>
      </c>
      <c r="K403" s="13" t="n">
        <v>0</v>
      </c>
      <c r="L403" s="13" t="n">
        <v>4</v>
      </c>
      <c r="M403" s="13" t="n">
        <v>0</v>
      </c>
      <c r="N403" s="13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69</v>
      </c>
      <c r="W403" s="13" t="n">
        <v>0</v>
      </c>
      <c r="AG403" s="13" t="n">
        <v>21</v>
      </c>
      <c r="AH403" s="13" t="n">
        <v>545</v>
      </c>
      <c r="AO403" s="13" t="n">
        <v>90</v>
      </c>
      <c r="AT403" s="13" t="n">
        <v>21</v>
      </c>
      <c r="AU403" s="13" t="n">
        <v>553</v>
      </c>
      <c r="AV403" s="13" t="n">
        <v>26</v>
      </c>
      <c r="AW403" s="13" t="n">
        <v>1</v>
      </c>
      <c r="BA403" s="13" t="n">
        <v>1</v>
      </c>
      <c r="BB403" s="13" t="n">
        <v>0</v>
      </c>
      <c r="BC403" s="13" t="n">
        <v>1</v>
      </c>
      <c r="BD403" s="13" t="n">
        <v>21</v>
      </c>
      <c r="BF403" s="13" t="s">
        <v>226</v>
      </c>
      <c r="BG403" s="13" t="s">
        <v>1562</v>
      </c>
    </row>
    <row r="404" customFormat="false" ht="11.25" hidden="false" customHeight="false" outlineLevel="0" collapsed="false">
      <c r="A404" s="13" t="n">
        <v>1</v>
      </c>
      <c r="B404" s="13" t="n">
        <v>238</v>
      </c>
      <c r="C404" s="13" t="n">
        <v>14</v>
      </c>
      <c r="D404" s="13" t="s">
        <v>1563</v>
      </c>
      <c r="E404" s="13" t="s">
        <v>1564</v>
      </c>
      <c r="F404" s="13" t="n">
        <v>4</v>
      </c>
      <c r="G404" s="13" t="s">
        <v>1565</v>
      </c>
      <c r="H404" s="13" t="s">
        <v>1566</v>
      </c>
      <c r="I404" s="13" t="n">
        <v>2</v>
      </c>
      <c r="J404" s="13" t="n">
        <v>6</v>
      </c>
      <c r="K404" s="13" t="n">
        <v>6</v>
      </c>
      <c r="L404" s="13" t="n">
        <v>0</v>
      </c>
      <c r="M404" s="13" t="n">
        <v>0</v>
      </c>
      <c r="N404" s="13" t="n">
        <v>0</v>
      </c>
      <c r="O404" s="13" t="n">
        <v>0</v>
      </c>
      <c r="P404" s="13" t="n">
        <v>2</v>
      </c>
      <c r="Q404" s="13" t="n">
        <v>0</v>
      </c>
      <c r="R404" s="13" t="n">
        <v>0</v>
      </c>
      <c r="S404" s="13" t="n">
        <v>0</v>
      </c>
      <c r="T404" s="13" t="n">
        <v>0</v>
      </c>
      <c r="U404" s="13" t="n">
        <v>540</v>
      </c>
      <c r="W404" s="13" t="n">
        <v>0</v>
      </c>
      <c r="AG404" s="13" t="n">
        <v>21</v>
      </c>
      <c r="AH404" s="13" t="n">
        <v>553</v>
      </c>
      <c r="AO404" s="13" t="n">
        <v>84</v>
      </c>
      <c r="AT404" s="13" t="n">
        <v>22</v>
      </c>
      <c r="AU404" s="13" t="n">
        <v>180</v>
      </c>
      <c r="AV404" s="13" t="n">
        <v>33</v>
      </c>
      <c r="AW404" s="13" t="n">
        <v>1</v>
      </c>
      <c r="BA404" s="13" t="n">
        <v>1</v>
      </c>
      <c r="BB404" s="13" t="n">
        <v>1</v>
      </c>
      <c r="BC404" s="13" t="n">
        <v>2</v>
      </c>
      <c r="BD404" s="13" t="n">
        <v>22</v>
      </c>
    </row>
    <row r="405" customFormat="false" ht="11.25" hidden="false" customHeight="false" outlineLevel="0" collapsed="false">
      <c r="A405" s="13" t="n">
        <v>1</v>
      </c>
      <c r="B405" s="13" t="n">
        <v>250</v>
      </c>
      <c r="C405" s="13" t="n">
        <v>14</v>
      </c>
      <c r="D405" s="13" t="s">
        <v>1567</v>
      </c>
      <c r="E405" s="13" t="s">
        <v>1568</v>
      </c>
      <c r="F405" s="13" t="n">
        <v>26</v>
      </c>
      <c r="G405" s="13" t="s">
        <v>1569</v>
      </c>
      <c r="H405" s="13" t="s">
        <v>388</v>
      </c>
      <c r="I405" s="13" t="n">
        <v>3</v>
      </c>
      <c r="J405" s="13" t="n">
        <v>0</v>
      </c>
      <c r="K405" s="13" t="n">
        <v>0</v>
      </c>
      <c r="L405" s="13" t="n">
        <v>0</v>
      </c>
      <c r="M405" s="13" t="n">
        <v>0</v>
      </c>
      <c r="N405" s="13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0</v>
      </c>
      <c r="U405" s="13" t="n">
        <v>0</v>
      </c>
      <c r="W405" s="13" t="n">
        <v>0</v>
      </c>
      <c r="AG405" s="13" t="n">
        <v>21</v>
      </c>
      <c r="AH405" s="13" t="n">
        <v>550</v>
      </c>
      <c r="AO405" s="13" t="n">
        <v>90</v>
      </c>
      <c r="AT405" s="13" t="n">
        <v>21</v>
      </c>
      <c r="AU405" s="13" t="n">
        <v>562</v>
      </c>
      <c r="AV405" s="13" t="n">
        <v>72</v>
      </c>
      <c r="AW405" s="13" t="n">
        <v>2</v>
      </c>
      <c r="BA405" s="13" t="n">
        <v>2</v>
      </c>
      <c r="BB405" s="13" t="n">
        <v>1</v>
      </c>
      <c r="BC405" s="13" t="n">
        <v>3</v>
      </c>
      <c r="BD405" s="13" t="n">
        <v>21</v>
      </c>
    </row>
    <row r="406" customFormat="false" ht="11.25" hidden="false" customHeight="false" outlineLevel="0" collapsed="false">
      <c r="A406" s="13" t="n">
        <v>1</v>
      </c>
      <c r="B406" s="13" t="n">
        <v>247</v>
      </c>
      <c r="C406" s="13" t="n">
        <v>14</v>
      </c>
      <c r="D406" s="13" t="s">
        <v>1570</v>
      </c>
      <c r="E406" s="13" t="s">
        <v>1571</v>
      </c>
      <c r="F406" s="13" t="n">
        <v>20</v>
      </c>
      <c r="G406" s="13" t="s">
        <v>1572</v>
      </c>
      <c r="H406" s="13" t="s">
        <v>1573</v>
      </c>
      <c r="I406" s="13" t="n">
        <v>3</v>
      </c>
      <c r="J406" s="13" t="n">
        <v>0</v>
      </c>
      <c r="K406" s="13" t="n">
        <v>0</v>
      </c>
      <c r="L406" s="13" t="n">
        <v>0</v>
      </c>
      <c r="M406" s="13" t="n">
        <v>0</v>
      </c>
      <c r="N406" s="13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0</v>
      </c>
      <c r="U406" s="13" t="n">
        <v>0</v>
      </c>
      <c r="W406" s="13" t="n">
        <v>0</v>
      </c>
      <c r="AG406" s="13" t="n">
        <v>21</v>
      </c>
      <c r="AH406" s="13" t="n">
        <v>552</v>
      </c>
      <c r="AL406" s="13" t="n">
        <v>36</v>
      </c>
      <c r="AO406" s="13" t="n">
        <v>90</v>
      </c>
      <c r="AT406" s="13" t="n">
        <v>21</v>
      </c>
      <c r="AU406" s="13" t="n">
        <v>561</v>
      </c>
      <c r="AV406" s="13" t="n">
        <v>104</v>
      </c>
      <c r="AW406" s="13" t="n">
        <v>2</v>
      </c>
      <c r="AZ406" s="13" t="n">
        <v>1</v>
      </c>
      <c r="BA406" s="13" t="n">
        <v>3</v>
      </c>
      <c r="BB406" s="13" t="n">
        <v>1</v>
      </c>
      <c r="BC406" s="13" t="n">
        <v>4</v>
      </c>
      <c r="BD406" s="13" t="n">
        <v>21</v>
      </c>
    </row>
    <row r="407" customFormat="false" ht="11.25" hidden="false" customHeight="false" outlineLevel="0" collapsed="false">
      <c r="A407" s="13" t="n">
        <v>1</v>
      </c>
      <c r="B407" s="13" t="n">
        <v>245</v>
      </c>
      <c r="C407" s="13" t="n">
        <v>14</v>
      </c>
      <c r="D407" s="13" t="s">
        <v>1574</v>
      </c>
      <c r="E407" s="13" t="s">
        <v>1575</v>
      </c>
      <c r="F407" s="13" t="n">
        <v>14</v>
      </c>
      <c r="G407" s="13" t="s">
        <v>1576</v>
      </c>
      <c r="H407" s="13" t="s">
        <v>1577</v>
      </c>
      <c r="I407" s="13" t="n">
        <v>3</v>
      </c>
      <c r="J407" s="13" t="n">
        <v>6</v>
      </c>
      <c r="K407" s="13" t="n">
        <v>6</v>
      </c>
      <c r="L407" s="13" t="n">
        <v>0</v>
      </c>
      <c r="M407" s="13" t="n">
        <v>2</v>
      </c>
      <c r="N407" s="13" t="n">
        <v>0</v>
      </c>
      <c r="O407" s="13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0</v>
      </c>
      <c r="U407" s="13" t="n">
        <v>497</v>
      </c>
      <c r="W407" s="13" t="n">
        <v>0</v>
      </c>
      <c r="AG407" s="13" t="n">
        <v>21</v>
      </c>
      <c r="AH407" s="13" t="n">
        <v>554</v>
      </c>
      <c r="AO407" s="13" t="n">
        <v>90</v>
      </c>
    </row>
    <row r="408" customFormat="false" ht="11.25" hidden="false" customHeight="false" outlineLevel="0" collapsed="false">
      <c r="A408" s="13" t="n">
        <v>1</v>
      </c>
      <c r="B408" s="13" t="n">
        <v>249</v>
      </c>
      <c r="C408" s="13" t="n">
        <v>14</v>
      </c>
      <c r="D408" s="13" t="s">
        <v>1578</v>
      </c>
      <c r="E408" s="13" t="s">
        <v>1579</v>
      </c>
      <c r="F408" s="13" t="n">
        <v>24</v>
      </c>
      <c r="G408" s="13" t="s">
        <v>1580</v>
      </c>
      <c r="H408" s="13" t="s">
        <v>1581</v>
      </c>
      <c r="I408" s="13" t="n">
        <v>3</v>
      </c>
      <c r="J408" s="13" t="n">
        <v>6</v>
      </c>
      <c r="K408" s="13" t="n">
        <v>6</v>
      </c>
      <c r="L408" s="13" t="n">
        <v>0</v>
      </c>
      <c r="M408" s="13" t="n">
        <v>2</v>
      </c>
      <c r="N408" s="13" t="n">
        <v>0</v>
      </c>
      <c r="O408" s="13" t="n">
        <v>0</v>
      </c>
      <c r="P408" s="13" t="n">
        <v>1</v>
      </c>
      <c r="Q408" s="13" t="n">
        <v>0</v>
      </c>
      <c r="R408" s="13" t="n">
        <v>0</v>
      </c>
      <c r="S408" s="13" t="n">
        <v>0</v>
      </c>
      <c r="T408" s="13" t="n">
        <v>0</v>
      </c>
      <c r="U408" s="13" t="n">
        <v>500</v>
      </c>
      <c r="W408" s="13" t="n">
        <v>0</v>
      </c>
      <c r="AG408" s="13" t="n">
        <v>21</v>
      </c>
      <c r="AH408" s="13" t="n">
        <v>557</v>
      </c>
      <c r="AL408" s="13" t="n">
        <v>96</v>
      </c>
      <c r="AO408" s="13" t="n">
        <v>89</v>
      </c>
    </row>
    <row r="409" customFormat="false" ht="11.25" hidden="false" customHeight="false" outlineLevel="0" collapsed="false">
      <c r="A409" s="13" t="n">
        <v>1</v>
      </c>
      <c r="B409" s="13" t="n">
        <v>246</v>
      </c>
      <c r="C409" s="13" t="n">
        <v>14</v>
      </c>
      <c r="D409" s="13" t="s">
        <v>1582</v>
      </c>
      <c r="E409" s="13" t="s">
        <v>1583</v>
      </c>
      <c r="F409" s="13" t="n">
        <v>16</v>
      </c>
      <c r="G409" s="13" t="s">
        <v>1584</v>
      </c>
      <c r="H409" s="13" t="s">
        <v>1585</v>
      </c>
      <c r="I409" s="13" t="n">
        <v>3</v>
      </c>
      <c r="J409" s="13" t="n">
        <v>6</v>
      </c>
      <c r="K409" s="13" t="n">
        <v>2</v>
      </c>
      <c r="L409" s="13" t="n">
        <v>4</v>
      </c>
      <c r="M409" s="13" t="n">
        <v>2</v>
      </c>
      <c r="N409" s="13" t="n">
        <v>0</v>
      </c>
      <c r="O409" s="13" t="n">
        <v>0</v>
      </c>
      <c r="P409" s="13" t="n">
        <v>1</v>
      </c>
      <c r="Q409" s="13" t="n">
        <v>0</v>
      </c>
      <c r="R409" s="13" t="n">
        <v>0</v>
      </c>
      <c r="S409" s="13" t="n">
        <v>0</v>
      </c>
      <c r="T409" s="13" t="n">
        <v>0</v>
      </c>
      <c r="U409" s="13" t="n">
        <v>209</v>
      </c>
      <c r="W409" s="13" t="n">
        <v>0</v>
      </c>
      <c r="AG409" s="13" t="n">
        <v>21</v>
      </c>
      <c r="AH409" s="13" t="n">
        <v>560</v>
      </c>
      <c r="AO409" s="13" t="n">
        <v>78</v>
      </c>
    </row>
    <row r="410" customFormat="false" ht="11.25" hidden="false" customHeight="false" outlineLevel="0" collapsed="false">
      <c r="A410" s="13" t="n">
        <v>0</v>
      </c>
      <c r="B410" s="13" t="n">
        <v>244</v>
      </c>
      <c r="C410" s="13" t="n">
        <v>14</v>
      </c>
      <c r="D410" s="13" t="s">
        <v>1586</v>
      </c>
      <c r="E410" s="13" t="s">
        <v>1587</v>
      </c>
      <c r="F410" s="13" t="n">
        <v>8</v>
      </c>
      <c r="G410" s="13" t="s">
        <v>1588</v>
      </c>
      <c r="H410" s="13" t="s">
        <v>1589</v>
      </c>
      <c r="I410" s="13" t="n">
        <v>3</v>
      </c>
      <c r="J410" s="13" t="n">
        <v>3</v>
      </c>
      <c r="K410" s="13" t="n">
        <v>0</v>
      </c>
      <c r="L410" s="13" t="n">
        <v>3</v>
      </c>
      <c r="M410" s="13" t="n">
        <v>0</v>
      </c>
      <c r="N410" s="13" t="n">
        <v>0</v>
      </c>
      <c r="O410" s="13" t="n">
        <v>0</v>
      </c>
      <c r="P410" s="13" t="n">
        <v>0</v>
      </c>
      <c r="Q410" s="13" t="n">
        <v>0</v>
      </c>
      <c r="R410" s="13" t="n">
        <v>0</v>
      </c>
      <c r="S410" s="13" t="n">
        <v>0</v>
      </c>
      <c r="T410" s="13" t="n">
        <v>0</v>
      </c>
      <c r="U410" s="13" t="n">
        <v>72</v>
      </c>
      <c r="W410" s="13" t="n">
        <v>0</v>
      </c>
      <c r="AG410" s="13" t="n">
        <v>21</v>
      </c>
      <c r="AH410" s="13" t="n">
        <v>562</v>
      </c>
      <c r="AO410" s="13" t="n">
        <v>78</v>
      </c>
    </row>
    <row r="411" customFormat="false" ht="11.25" hidden="false" customHeight="false" outlineLevel="0" collapsed="false">
      <c r="A411" s="13" t="n">
        <v>1</v>
      </c>
      <c r="B411" s="13" t="n">
        <v>248</v>
      </c>
      <c r="C411" s="13" t="n">
        <v>14</v>
      </c>
      <c r="D411" s="13" t="s">
        <v>1590</v>
      </c>
      <c r="E411" s="13" t="s">
        <v>1591</v>
      </c>
      <c r="F411" s="13" t="n">
        <v>21</v>
      </c>
      <c r="G411" s="13" t="s">
        <v>1592</v>
      </c>
      <c r="H411" s="13" t="s">
        <v>257</v>
      </c>
      <c r="I411" s="13" t="n">
        <v>3</v>
      </c>
      <c r="J411" s="13" t="n">
        <v>2</v>
      </c>
      <c r="K411" s="13" t="n">
        <v>0</v>
      </c>
      <c r="L411" s="13" t="n">
        <v>2</v>
      </c>
      <c r="M411" s="13" t="n">
        <v>0</v>
      </c>
      <c r="N411" s="13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0</v>
      </c>
      <c r="U411" s="13" t="n">
        <v>6</v>
      </c>
      <c r="W411" s="13" t="n">
        <v>0</v>
      </c>
      <c r="AG411" s="13" t="n">
        <v>21</v>
      </c>
      <c r="AH411" s="13" t="n">
        <v>556</v>
      </c>
      <c r="AO411" s="13" t="n">
        <v>90</v>
      </c>
    </row>
    <row r="412" customFormat="false" ht="11.25" hidden="false" customHeight="false" outlineLevel="0" collapsed="false">
      <c r="A412" s="13" t="n">
        <v>1</v>
      </c>
      <c r="B412" s="13" t="n">
        <v>258</v>
      </c>
      <c r="C412" s="13" t="n">
        <v>14</v>
      </c>
      <c r="D412" s="13" t="s">
        <v>1593</v>
      </c>
      <c r="E412" s="13" t="s">
        <v>1594</v>
      </c>
      <c r="F412" s="13" t="n">
        <v>25</v>
      </c>
      <c r="G412" s="13" t="s">
        <v>1595</v>
      </c>
      <c r="H412" s="13" t="s">
        <v>634</v>
      </c>
      <c r="I412" s="13" t="n">
        <v>4</v>
      </c>
      <c r="J412" s="13" t="n">
        <v>2</v>
      </c>
      <c r="K412" s="13" t="n">
        <v>2</v>
      </c>
      <c r="L412" s="13" t="n">
        <v>0</v>
      </c>
      <c r="M412" s="13" t="n">
        <v>2</v>
      </c>
      <c r="N412" s="13" t="n">
        <v>0</v>
      </c>
      <c r="O412" s="13" t="n">
        <v>0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0</v>
      </c>
      <c r="U412" s="13" t="n">
        <v>90</v>
      </c>
      <c r="W412" s="13" t="n">
        <v>0</v>
      </c>
      <c r="AG412" s="13" t="n">
        <v>21</v>
      </c>
      <c r="AH412" s="13" t="n">
        <v>566</v>
      </c>
      <c r="AO412" s="13" t="n">
        <v>84</v>
      </c>
    </row>
    <row r="413" customFormat="false" ht="11.25" hidden="false" customHeight="false" outlineLevel="0" collapsed="false">
      <c r="A413" s="13" t="n">
        <v>1</v>
      </c>
      <c r="B413" s="13" t="n">
        <v>257</v>
      </c>
      <c r="C413" s="13" t="n">
        <v>14</v>
      </c>
      <c r="D413" s="13" t="s">
        <v>1596</v>
      </c>
      <c r="E413" s="13" t="s">
        <v>1597</v>
      </c>
      <c r="F413" s="13" t="n">
        <v>19</v>
      </c>
      <c r="G413" s="13" t="s">
        <v>1598</v>
      </c>
      <c r="H413" s="13" t="s">
        <v>1599</v>
      </c>
      <c r="I413" s="13" t="n">
        <v>4</v>
      </c>
      <c r="J413" s="13" t="n">
        <v>1</v>
      </c>
      <c r="K413" s="13" t="n">
        <v>0</v>
      </c>
      <c r="L413" s="13" t="n">
        <v>1</v>
      </c>
      <c r="M413" s="13" t="n">
        <v>0</v>
      </c>
      <c r="N413" s="13" t="n">
        <v>0</v>
      </c>
      <c r="O413" s="13" t="n">
        <v>0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0</v>
      </c>
      <c r="U413" s="13" t="n">
        <v>2</v>
      </c>
      <c r="W413" s="13" t="n">
        <v>0</v>
      </c>
      <c r="AG413" s="13" t="n">
        <v>21</v>
      </c>
      <c r="AH413" s="13" t="n">
        <v>567</v>
      </c>
      <c r="AO413" s="13" t="n">
        <v>90</v>
      </c>
    </row>
    <row r="414" customFormat="false" ht="11.25" hidden="false" customHeight="false" outlineLevel="0" collapsed="false">
      <c r="A414" s="13" t="n">
        <v>0</v>
      </c>
      <c r="B414" s="13" t="n">
        <v>253</v>
      </c>
      <c r="C414" s="13" t="n">
        <v>14</v>
      </c>
      <c r="D414" s="13" t="s">
        <v>1600</v>
      </c>
      <c r="E414" s="13" t="s">
        <v>1601</v>
      </c>
      <c r="F414" s="13" t="n">
        <v>10</v>
      </c>
      <c r="G414" s="13" t="s">
        <v>1602</v>
      </c>
      <c r="H414" s="13" t="s">
        <v>1603</v>
      </c>
      <c r="I414" s="13" t="n">
        <v>4</v>
      </c>
      <c r="J414" s="13" t="n">
        <v>6</v>
      </c>
      <c r="K414" s="13" t="n">
        <v>6</v>
      </c>
      <c r="L414" s="13" t="n">
        <v>0</v>
      </c>
      <c r="M414" s="13" t="n">
        <v>5</v>
      </c>
      <c r="N414" s="13" t="n">
        <v>1</v>
      </c>
      <c r="O414" s="13" t="n">
        <v>0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0</v>
      </c>
      <c r="U414" s="13" t="n">
        <v>457</v>
      </c>
      <c r="W414" s="13" t="n">
        <v>10000</v>
      </c>
      <c r="AG414" s="13" t="n">
        <v>21</v>
      </c>
      <c r="AI414" s="13" t="n">
        <v>564</v>
      </c>
      <c r="AJ414" s="13" t="n">
        <v>562</v>
      </c>
      <c r="AK414" s="13" t="n">
        <v>86</v>
      </c>
      <c r="AO414" s="13" t="n">
        <v>12</v>
      </c>
    </row>
    <row r="415" customFormat="false" ht="11.25" hidden="false" customHeight="false" outlineLevel="0" collapsed="false">
      <c r="A415" s="13" t="n">
        <v>1</v>
      </c>
      <c r="B415" s="13" t="n">
        <v>255</v>
      </c>
      <c r="C415" s="13" t="n">
        <v>14</v>
      </c>
      <c r="D415" s="13" t="s">
        <v>1604</v>
      </c>
      <c r="E415" s="13" t="s">
        <v>1605</v>
      </c>
      <c r="F415" s="13" t="n">
        <v>12</v>
      </c>
      <c r="G415" s="13" t="s">
        <v>1606</v>
      </c>
      <c r="H415" s="13" t="s">
        <v>1607</v>
      </c>
      <c r="I415" s="13" t="n">
        <v>4</v>
      </c>
      <c r="J415" s="13" t="n">
        <v>3</v>
      </c>
      <c r="K415" s="13" t="n">
        <v>1</v>
      </c>
      <c r="L415" s="13" t="n">
        <v>2</v>
      </c>
      <c r="M415" s="13" t="n">
        <v>1</v>
      </c>
      <c r="N415" s="13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0</v>
      </c>
      <c r="U415" s="13" t="n">
        <v>86</v>
      </c>
      <c r="W415" s="13" t="n">
        <v>0</v>
      </c>
      <c r="AG415" s="13" t="n">
        <v>21</v>
      </c>
      <c r="AI415" s="13" t="n">
        <v>549</v>
      </c>
      <c r="AJ415" s="13" t="n">
        <v>560</v>
      </c>
      <c r="AK415" s="13" t="n">
        <v>86</v>
      </c>
      <c r="AO415" s="13" t="n">
        <v>12</v>
      </c>
    </row>
    <row r="416" customFormat="false" ht="11.25" hidden="false" customHeight="false" outlineLevel="0" collapsed="false">
      <c r="A416" s="13" t="n">
        <v>1</v>
      </c>
      <c r="B416" s="13" t="n">
        <v>254</v>
      </c>
      <c r="C416" s="13" t="n">
        <v>14</v>
      </c>
      <c r="D416" s="13" t="s">
        <v>1608</v>
      </c>
      <c r="E416" s="13" t="s">
        <v>1609</v>
      </c>
      <c r="F416" s="13" t="n">
        <v>11</v>
      </c>
      <c r="G416" s="13" t="s">
        <v>1610</v>
      </c>
      <c r="H416" s="13" t="s">
        <v>1611</v>
      </c>
      <c r="I416" s="13" t="n">
        <v>4</v>
      </c>
      <c r="J416" s="13" t="n">
        <v>6</v>
      </c>
      <c r="K416" s="13" t="n">
        <v>6</v>
      </c>
      <c r="L416" s="13" t="n">
        <v>0</v>
      </c>
      <c r="M416" s="13" t="n">
        <v>1</v>
      </c>
      <c r="N416" s="13" t="n">
        <v>3</v>
      </c>
      <c r="O416" s="13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0</v>
      </c>
      <c r="U416" s="13" t="n">
        <v>530</v>
      </c>
      <c r="W416" s="13" t="n">
        <v>30000</v>
      </c>
      <c r="AG416" s="13" t="n">
        <v>21</v>
      </c>
      <c r="AI416" s="13" t="n">
        <v>561</v>
      </c>
      <c r="AJ416" s="13" t="n">
        <v>566</v>
      </c>
      <c r="AK416" s="13" t="n">
        <v>92</v>
      </c>
      <c r="AO416" s="13" t="n">
        <v>6</v>
      </c>
    </row>
    <row r="417" customFormat="false" ht="11.25" hidden="false" customHeight="false" outlineLevel="0" collapsed="false">
      <c r="A417" s="13" t="n">
        <v>1</v>
      </c>
      <c r="B417" s="13" t="n">
        <v>256</v>
      </c>
      <c r="C417" s="13" t="n">
        <v>14</v>
      </c>
      <c r="D417" s="13" t="s">
        <v>1612</v>
      </c>
      <c r="E417" s="13" t="s">
        <v>1613</v>
      </c>
      <c r="F417" s="13" t="n">
        <v>18</v>
      </c>
      <c r="G417" s="13" t="s">
        <v>1614</v>
      </c>
      <c r="H417" s="13" t="s">
        <v>1615</v>
      </c>
      <c r="I417" s="13" t="n">
        <v>4</v>
      </c>
      <c r="J417" s="13" t="n">
        <v>4</v>
      </c>
      <c r="K417" s="13" t="n">
        <v>2</v>
      </c>
      <c r="L417" s="13" t="n">
        <v>2</v>
      </c>
      <c r="M417" s="13" t="n">
        <v>2</v>
      </c>
      <c r="N417" s="13" t="n">
        <v>2</v>
      </c>
      <c r="O417" s="13" t="n">
        <v>1</v>
      </c>
      <c r="P417" s="13" t="n">
        <v>0</v>
      </c>
      <c r="Q417" s="13" t="n">
        <v>0</v>
      </c>
      <c r="R417" s="13" t="n">
        <v>0</v>
      </c>
      <c r="S417" s="13" t="n">
        <v>2</v>
      </c>
      <c r="T417" s="13" t="n">
        <v>0</v>
      </c>
      <c r="U417" s="13" t="n">
        <v>190</v>
      </c>
      <c r="W417" s="13" t="n">
        <v>20000</v>
      </c>
      <c r="AG417" s="13" t="n">
        <v>21</v>
      </c>
      <c r="AI417" s="13" t="n">
        <v>548</v>
      </c>
      <c r="AJ417" s="13" t="n">
        <v>553</v>
      </c>
      <c r="AK417" s="13" t="n">
        <v>92</v>
      </c>
      <c r="AO417" s="13" t="n">
        <v>6</v>
      </c>
    </row>
    <row r="418" customFormat="false" ht="11.25" hidden="false" customHeight="false" outlineLevel="0" collapsed="false">
      <c r="A418" s="13" t="n">
        <v>1</v>
      </c>
      <c r="B418" s="13" t="n">
        <v>251</v>
      </c>
      <c r="C418" s="13" t="n">
        <v>14</v>
      </c>
      <c r="D418" s="13" t="s">
        <v>1616</v>
      </c>
      <c r="E418" s="13" t="s">
        <v>1617</v>
      </c>
      <c r="F418" s="13" t="n">
        <v>7</v>
      </c>
      <c r="G418" s="13" t="s">
        <v>1618</v>
      </c>
      <c r="H418" s="13" t="s">
        <v>1619</v>
      </c>
      <c r="I418" s="13" t="n">
        <v>4</v>
      </c>
      <c r="J418" s="13" t="n">
        <v>6</v>
      </c>
      <c r="K418" s="13" t="n">
        <v>5</v>
      </c>
      <c r="L418" s="13" t="n">
        <v>1</v>
      </c>
      <c r="M418" s="13" t="n">
        <v>4</v>
      </c>
      <c r="N418" s="13" t="n">
        <v>1</v>
      </c>
      <c r="O418" s="13" t="n">
        <v>0</v>
      </c>
      <c r="P418" s="13" t="n">
        <v>2</v>
      </c>
      <c r="Q418" s="13" t="n">
        <v>0</v>
      </c>
      <c r="R418" s="13" t="n">
        <v>0</v>
      </c>
      <c r="S418" s="13" t="n">
        <v>0</v>
      </c>
      <c r="T418" s="13" t="n">
        <v>0</v>
      </c>
      <c r="U418" s="13" t="n">
        <v>454</v>
      </c>
      <c r="W418" s="13" t="n">
        <v>10000</v>
      </c>
      <c r="AG418" s="13" t="n">
        <v>21</v>
      </c>
      <c r="AI418" s="13" t="n">
        <v>558</v>
      </c>
      <c r="AJ418" s="13" t="n">
        <v>557</v>
      </c>
      <c r="AK418" s="13" t="n">
        <v>98</v>
      </c>
      <c r="AO418" s="13" t="n">
        <v>2</v>
      </c>
    </row>
    <row r="419" customFormat="false" ht="11.25" hidden="false" customHeight="false" outlineLevel="0" collapsed="false">
      <c r="A419" s="13" t="n">
        <v>0</v>
      </c>
      <c r="B419" s="13" t="n">
        <v>252</v>
      </c>
      <c r="C419" s="13" t="n">
        <v>14</v>
      </c>
      <c r="D419" s="13" t="s">
        <v>1620</v>
      </c>
      <c r="E419" s="13" t="s">
        <v>1621</v>
      </c>
      <c r="F419" s="13" t="n">
        <v>9</v>
      </c>
      <c r="G419" s="13" t="s">
        <v>1622</v>
      </c>
      <c r="H419" s="13" t="s">
        <v>1623</v>
      </c>
      <c r="I419" s="13" t="n">
        <v>4</v>
      </c>
      <c r="J419" s="13" t="n">
        <v>5</v>
      </c>
      <c r="K419" s="13" t="n">
        <v>0</v>
      </c>
      <c r="L419" s="13" t="n">
        <v>5</v>
      </c>
      <c r="M419" s="13" t="n">
        <v>0</v>
      </c>
      <c r="N419" s="13" t="n">
        <v>1</v>
      </c>
      <c r="O419" s="13" t="n">
        <v>0</v>
      </c>
      <c r="P419" s="13" t="n">
        <v>1</v>
      </c>
      <c r="Q419" s="13" t="n">
        <v>0</v>
      </c>
      <c r="R419" s="13" t="n">
        <v>0</v>
      </c>
      <c r="S419" s="13" t="n">
        <v>1</v>
      </c>
      <c r="T419" s="13" t="n">
        <v>0</v>
      </c>
      <c r="U419" s="13" t="n">
        <v>131</v>
      </c>
      <c r="W419" s="13" t="n">
        <v>10000</v>
      </c>
      <c r="AO419" s="13" t="n">
        <v>0</v>
      </c>
    </row>
    <row r="420" customFormat="false" ht="11.25" hidden="false" customHeight="false" outlineLevel="0" collapsed="false">
      <c r="C420" s="13" t="n">
        <v>14</v>
      </c>
    </row>
    <row r="421" customFormat="false" ht="11.25" hidden="false" customHeight="false" outlineLevel="0" collapsed="false">
      <c r="C421" s="13" t="n">
        <v>14</v>
      </c>
    </row>
    <row r="422" customFormat="false" ht="11.25" hidden="false" customHeight="false" outlineLevel="0" collapsed="false">
      <c r="C422" s="13" t="n">
        <v>14</v>
      </c>
    </row>
    <row r="423" customFormat="false" ht="11.25" hidden="false" customHeight="false" outlineLevel="0" collapsed="false">
      <c r="C423" s="13" t="n">
        <v>14</v>
      </c>
      <c r="AG423" s="13" t="n">
        <v>22</v>
      </c>
      <c r="AH423" s="13" t="n">
        <v>157</v>
      </c>
      <c r="AO423" s="13" t="n">
        <v>90</v>
      </c>
    </row>
    <row r="424" customFormat="false" ht="11.25" hidden="false" customHeight="false" outlineLevel="0" collapsed="false">
      <c r="A424" s="13" t="n">
        <v>1</v>
      </c>
      <c r="B424" s="13" t="n">
        <v>260</v>
      </c>
      <c r="C424" s="13" t="n">
        <v>15</v>
      </c>
      <c r="D424" s="13" t="s">
        <v>1624</v>
      </c>
      <c r="E424" s="13" t="s">
        <v>1625</v>
      </c>
      <c r="F424" s="13" t="n">
        <v>12</v>
      </c>
      <c r="G424" s="13" t="s">
        <v>1626</v>
      </c>
      <c r="H424" s="13" t="s">
        <v>1627</v>
      </c>
      <c r="I424" s="13" t="n">
        <v>1</v>
      </c>
      <c r="J424" s="13" t="n">
        <v>0</v>
      </c>
      <c r="K424" s="13" t="n">
        <v>0</v>
      </c>
      <c r="L424" s="13" t="n">
        <v>0</v>
      </c>
      <c r="M424" s="13" t="n">
        <v>0</v>
      </c>
      <c r="N424" s="13" t="n">
        <v>0</v>
      </c>
      <c r="O424" s="13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0</v>
      </c>
      <c r="U424" s="13" t="n">
        <v>0</v>
      </c>
      <c r="W424" s="13" t="n">
        <v>0</v>
      </c>
      <c r="AG424" s="13" t="n">
        <v>22</v>
      </c>
      <c r="AH424" s="13" t="n">
        <v>161</v>
      </c>
      <c r="AL424" s="13" t="n">
        <v>62</v>
      </c>
      <c r="AO424" s="13" t="n">
        <v>90</v>
      </c>
    </row>
    <row r="425" customFormat="false" ht="11.25" hidden="false" customHeight="false" outlineLevel="0" collapsed="false">
      <c r="A425" s="13" t="n">
        <v>1</v>
      </c>
      <c r="B425" s="13" t="n">
        <v>259</v>
      </c>
      <c r="C425" s="13" t="n">
        <v>15</v>
      </c>
      <c r="D425" s="13" t="s">
        <v>1628</v>
      </c>
      <c r="E425" s="13" t="s">
        <v>1629</v>
      </c>
      <c r="F425" s="13" t="n">
        <v>1</v>
      </c>
      <c r="G425" s="13" t="s">
        <v>1630</v>
      </c>
      <c r="H425" s="13" t="s">
        <v>1631</v>
      </c>
      <c r="I425" s="13" t="n">
        <v>1</v>
      </c>
      <c r="J425" s="13" t="n">
        <v>0</v>
      </c>
      <c r="K425" s="13" t="n">
        <v>0</v>
      </c>
      <c r="L425" s="13" t="n">
        <v>0</v>
      </c>
      <c r="M425" s="13" t="n">
        <v>0</v>
      </c>
      <c r="N425" s="13" t="n">
        <v>0</v>
      </c>
      <c r="O425" s="13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0</v>
      </c>
      <c r="U425" s="13" t="n">
        <v>0</v>
      </c>
      <c r="W425" s="13" t="n">
        <v>0</v>
      </c>
      <c r="AG425" s="13" t="n">
        <v>22</v>
      </c>
      <c r="AH425" s="13" t="n">
        <v>160</v>
      </c>
      <c r="AO425" s="13" t="n">
        <v>90</v>
      </c>
    </row>
    <row r="426" customFormat="false" ht="11.25" hidden="false" customHeight="false" outlineLevel="0" collapsed="false">
      <c r="A426" s="13" t="n">
        <v>1</v>
      </c>
      <c r="B426" s="13" t="n">
        <v>261</v>
      </c>
      <c r="C426" s="13" t="n">
        <v>15</v>
      </c>
      <c r="D426" s="13" t="s">
        <v>1632</v>
      </c>
      <c r="E426" s="13" t="s">
        <v>1633</v>
      </c>
      <c r="F426" s="13" t="n">
        <v>13</v>
      </c>
      <c r="G426" s="13" t="s">
        <v>1634</v>
      </c>
      <c r="H426" s="13" t="s">
        <v>1635</v>
      </c>
      <c r="I426" s="13" t="n">
        <v>1</v>
      </c>
      <c r="J426" s="13" t="n">
        <v>4</v>
      </c>
      <c r="K426" s="13" t="n">
        <v>4</v>
      </c>
      <c r="L426" s="13" t="n">
        <v>0</v>
      </c>
      <c r="M426" s="13" t="n">
        <v>0</v>
      </c>
      <c r="N426" s="13" t="n">
        <v>0</v>
      </c>
      <c r="O426" s="13" t="n">
        <v>0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0</v>
      </c>
      <c r="U426" s="13" t="n">
        <v>360</v>
      </c>
      <c r="W426" s="13" t="n">
        <v>0</v>
      </c>
      <c r="AG426" s="13" t="n">
        <v>22</v>
      </c>
      <c r="AH426" s="13" t="n">
        <v>159</v>
      </c>
      <c r="AO426" s="13" t="n">
        <v>90</v>
      </c>
    </row>
    <row r="427" customFormat="false" ht="11.25" hidden="false" customHeight="false" outlineLevel="0" collapsed="false">
      <c r="A427" s="13" t="n">
        <v>1</v>
      </c>
      <c r="B427" s="13" t="n">
        <v>269</v>
      </c>
      <c r="C427" s="13" t="n">
        <v>15</v>
      </c>
      <c r="D427" s="13" t="s">
        <v>1636</v>
      </c>
      <c r="E427" s="13" t="s">
        <v>1637</v>
      </c>
      <c r="F427" s="13" t="n">
        <v>21</v>
      </c>
      <c r="G427" s="13" t="s">
        <v>1638</v>
      </c>
      <c r="H427" s="13" t="s">
        <v>1639</v>
      </c>
      <c r="I427" s="13" t="n">
        <v>2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W427" s="13" t="n">
        <v>0</v>
      </c>
      <c r="AG427" s="13" t="n">
        <v>22</v>
      </c>
      <c r="AH427" s="13" t="n">
        <v>158</v>
      </c>
      <c r="AO427" s="13" t="n">
        <v>90</v>
      </c>
    </row>
    <row r="428" customFormat="false" ht="11.25" hidden="false" customHeight="false" outlineLevel="0" collapsed="false">
      <c r="A428" s="13" t="n">
        <v>1</v>
      </c>
      <c r="B428" s="13" t="n">
        <v>264</v>
      </c>
      <c r="C428" s="13" t="n">
        <v>15</v>
      </c>
      <c r="D428" s="13" t="s">
        <v>1640</v>
      </c>
      <c r="E428" s="13" t="s">
        <v>1641</v>
      </c>
      <c r="F428" s="13" t="n">
        <v>4</v>
      </c>
      <c r="G428" s="13" t="s">
        <v>1642</v>
      </c>
      <c r="H428" s="13" t="s">
        <v>541</v>
      </c>
      <c r="I428" s="13" t="n">
        <v>2</v>
      </c>
      <c r="J428" s="13" t="n">
        <v>3</v>
      </c>
      <c r="K428" s="13" t="n">
        <v>2</v>
      </c>
      <c r="L428" s="13" t="n">
        <v>1</v>
      </c>
      <c r="M428" s="13" t="n">
        <v>0</v>
      </c>
      <c r="N428" s="13" t="n">
        <v>0</v>
      </c>
      <c r="O428" s="13" t="n">
        <v>0</v>
      </c>
      <c r="P428" s="13" t="n">
        <v>1</v>
      </c>
      <c r="Q428" s="13" t="n">
        <v>0</v>
      </c>
      <c r="R428" s="13" t="n">
        <v>0</v>
      </c>
      <c r="S428" s="13" t="n">
        <v>0</v>
      </c>
      <c r="T428" s="13" t="n">
        <v>0</v>
      </c>
      <c r="U428" s="13" t="n">
        <v>212</v>
      </c>
      <c r="W428" s="13" t="n">
        <v>0</v>
      </c>
      <c r="AG428" s="13" t="n">
        <v>22</v>
      </c>
      <c r="AH428" s="13" t="n">
        <v>174</v>
      </c>
      <c r="AO428" s="13" t="n">
        <v>78</v>
      </c>
    </row>
    <row r="429" customFormat="false" ht="11.25" hidden="false" customHeight="false" outlineLevel="0" collapsed="false">
      <c r="A429" s="13" t="n">
        <v>1</v>
      </c>
      <c r="B429" s="13" t="n">
        <v>267</v>
      </c>
      <c r="C429" s="13" t="n">
        <v>15</v>
      </c>
      <c r="D429" s="13" t="s">
        <v>1643</v>
      </c>
      <c r="E429" s="13" t="s">
        <v>1644</v>
      </c>
      <c r="F429" s="13" t="n">
        <v>15</v>
      </c>
      <c r="G429" s="13" t="s">
        <v>1645</v>
      </c>
      <c r="H429" s="13" t="s">
        <v>1646</v>
      </c>
      <c r="I429" s="13" t="n">
        <v>2</v>
      </c>
      <c r="J429" s="13" t="n">
        <v>3</v>
      </c>
      <c r="K429" s="13" t="n">
        <v>3</v>
      </c>
      <c r="L429" s="13" t="n">
        <v>0</v>
      </c>
      <c r="M429" s="13" t="n">
        <v>2</v>
      </c>
      <c r="N429" s="13" t="n">
        <v>0</v>
      </c>
      <c r="O429" s="13" t="n">
        <v>0</v>
      </c>
      <c r="P429" s="13" t="n">
        <v>1</v>
      </c>
      <c r="Q429" s="13" t="n">
        <v>0</v>
      </c>
      <c r="R429" s="13" t="n">
        <v>0</v>
      </c>
      <c r="S429" s="13" t="n">
        <v>0</v>
      </c>
      <c r="T429" s="13" t="n">
        <v>0</v>
      </c>
      <c r="U429" s="13" t="n">
        <v>216</v>
      </c>
      <c r="W429" s="13" t="n">
        <v>0</v>
      </c>
      <c r="AG429" s="13" t="n">
        <v>22</v>
      </c>
      <c r="AH429" s="13" t="n">
        <v>168</v>
      </c>
      <c r="AO429" s="13" t="n">
        <v>73</v>
      </c>
    </row>
    <row r="430" customFormat="false" ht="11.25" hidden="false" customHeight="false" outlineLevel="0" collapsed="false">
      <c r="A430" s="13" t="n">
        <v>1</v>
      </c>
      <c r="B430" s="13" t="n">
        <v>268</v>
      </c>
      <c r="C430" s="13" t="n">
        <v>15</v>
      </c>
      <c r="D430" s="13" t="s">
        <v>1647</v>
      </c>
      <c r="E430" s="13" t="s">
        <v>1648</v>
      </c>
      <c r="F430" s="13" t="n">
        <v>16</v>
      </c>
      <c r="G430" s="13" t="s">
        <v>1649</v>
      </c>
      <c r="H430" s="13" t="s">
        <v>1650</v>
      </c>
      <c r="I430" s="13" t="n">
        <v>2</v>
      </c>
      <c r="J430" s="13" t="n">
        <v>3</v>
      </c>
      <c r="K430" s="13" t="n">
        <v>3</v>
      </c>
      <c r="L430" s="13" t="n">
        <v>0</v>
      </c>
      <c r="M430" s="13" t="n">
        <v>3</v>
      </c>
      <c r="N430" s="13" t="n">
        <v>0</v>
      </c>
      <c r="O430" s="13" t="n">
        <v>0</v>
      </c>
      <c r="P430" s="13" t="n">
        <v>1</v>
      </c>
      <c r="Q430" s="13" t="n">
        <v>0</v>
      </c>
      <c r="R430" s="13" t="n">
        <v>0</v>
      </c>
      <c r="S430" s="13" t="n">
        <v>0</v>
      </c>
      <c r="T430" s="13" t="n">
        <v>0</v>
      </c>
      <c r="U430" s="13" t="n">
        <v>194</v>
      </c>
      <c r="W430" s="13" t="n">
        <v>0</v>
      </c>
      <c r="AG430" s="13" t="n">
        <v>22</v>
      </c>
      <c r="AH430" s="13" t="n">
        <v>173</v>
      </c>
      <c r="AO430" s="13" t="n">
        <v>88</v>
      </c>
    </row>
    <row r="431" customFormat="false" ht="11.25" hidden="false" customHeight="false" outlineLevel="0" collapsed="false">
      <c r="A431" s="13" t="n">
        <v>1</v>
      </c>
      <c r="B431" s="13" t="n">
        <v>265</v>
      </c>
      <c r="C431" s="13" t="n">
        <v>15</v>
      </c>
      <c r="D431" s="13" t="s">
        <v>1651</v>
      </c>
      <c r="E431" s="13" t="s">
        <v>1652</v>
      </c>
      <c r="F431" s="13" t="n">
        <v>5</v>
      </c>
      <c r="G431" s="13" t="s">
        <v>1653</v>
      </c>
      <c r="H431" s="13" t="s">
        <v>1549</v>
      </c>
      <c r="I431" s="13" t="n">
        <v>2</v>
      </c>
      <c r="J431" s="13" t="n">
        <v>4</v>
      </c>
      <c r="K431" s="13" t="n">
        <v>4</v>
      </c>
      <c r="L431" s="13" t="n">
        <v>0</v>
      </c>
      <c r="M431" s="13" t="n">
        <v>0</v>
      </c>
      <c r="N431" s="13" t="n">
        <v>0</v>
      </c>
      <c r="O431" s="13" t="n">
        <v>0</v>
      </c>
      <c r="P431" s="13" t="n">
        <v>1</v>
      </c>
      <c r="Q431" s="13" t="n">
        <v>0</v>
      </c>
      <c r="R431" s="13" t="n">
        <v>0</v>
      </c>
      <c r="S431" s="13" t="n">
        <v>0</v>
      </c>
      <c r="T431" s="13" t="n">
        <v>0</v>
      </c>
      <c r="U431" s="13" t="n">
        <v>360</v>
      </c>
      <c r="W431" s="13" t="n">
        <v>0</v>
      </c>
      <c r="AG431" s="13" t="n">
        <v>22</v>
      </c>
      <c r="AH431" s="13" t="n">
        <v>166</v>
      </c>
      <c r="AO431" s="13" t="n">
        <v>90</v>
      </c>
    </row>
    <row r="432" customFormat="false" ht="11.25" hidden="false" customHeight="false" outlineLevel="0" collapsed="false">
      <c r="A432" s="13" t="n">
        <v>1</v>
      </c>
      <c r="B432" s="13" t="n">
        <v>266</v>
      </c>
      <c r="C432" s="13" t="n">
        <v>15</v>
      </c>
      <c r="D432" s="13" t="s">
        <v>1654</v>
      </c>
      <c r="E432" s="13" t="s">
        <v>1655</v>
      </c>
      <c r="F432" s="13" t="n">
        <v>14</v>
      </c>
      <c r="G432" s="13" t="s">
        <v>1656</v>
      </c>
      <c r="H432" s="13" t="s">
        <v>1657</v>
      </c>
      <c r="I432" s="13" t="n">
        <v>2</v>
      </c>
      <c r="J432" s="13" t="n">
        <v>1</v>
      </c>
      <c r="K432" s="13" t="n">
        <v>0</v>
      </c>
      <c r="L432" s="13" t="n">
        <v>1</v>
      </c>
      <c r="M432" s="13" t="n">
        <v>0</v>
      </c>
      <c r="N432" s="13" t="n">
        <v>0</v>
      </c>
      <c r="O432" s="13" t="n">
        <v>0</v>
      </c>
      <c r="P432" s="13" t="n">
        <v>1</v>
      </c>
      <c r="Q432" s="13" t="n">
        <v>0</v>
      </c>
      <c r="R432" s="13" t="n">
        <v>0</v>
      </c>
      <c r="S432" s="13" t="n">
        <v>0</v>
      </c>
      <c r="T432" s="13" t="n">
        <v>0</v>
      </c>
      <c r="U432" s="13" t="n">
        <v>28</v>
      </c>
      <c r="W432" s="13" t="n">
        <v>0</v>
      </c>
      <c r="AG432" s="13" t="n">
        <v>22</v>
      </c>
      <c r="AH432" s="13" t="n">
        <v>180</v>
      </c>
      <c r="AO432" s="13" t="n">
        <v>90</v>
      </c>
    </row>
    <row r="433" customFormat="false" ht="11.25" hidden="false" customHeight="false" outlineLevel="0" collapsed="false">
      <c r="A433" s="13" t="n">
        <v>1</v>
      </c>
      <c r="B433" s="13" t="n">
        <v>263</v>
      </c>
      <c r="C433" s="13" t="n">
        <v>15</v>
      </c>
      <c r="D433" s="13" t="s">
        <v>1658</v>
      </c>
      <c r="E433" s="13" t="s">
        <v>1659</v>
      </c>
      <c r="F433" s="13" t="n">
        <v>3</v>
      </c>
      <c r="G433" s="13" t="s">
        <v>1660</v>
      </c>
      <c r="H433" s="13" t="s">
        <v>1661</v>
      </c>
      <c r="I433" s="13" t="n">
        <v>2</v>
      </c>
      <c r="J433" s="13" t="n">
        <v>2</v>
      </c>
      <c r="K433" s="13" t="n">
        <v>1</v>
      </c>
      <c r="L433" s="13" t="n">
        <v>1</v>
      </c>
      <c r="M433" s="13" t="n">
        <v>1</v>
      </c>
      <c r="N433" s="13" t="n">
        <v>1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90</v>
      </c>
      <c r="W433" s="13" t="n">
        <v>10000</v>
      </c>
      <c r="AG433" s="13" t="n">
        <v>22</v>
      </c>
      <c r="AH433" s="13" t="n">
        <v>177</v>
      </c>
      <c r="AO433" s="13" t="n">
        <v>90</v>
      </c>
    </row>
    <row r="434" customFormat="false" ht="11.25" hidden="false" customHeight="false" outlineLevel="0" collapsed="false">
      <c r="A434" s="13" t="n">
        <v>1</v>
      </c>
      <c r="B434" s="13" t="n">
        <v>270</v>
      </c>
      <c r="C434" s="13" t="n">
        <v>15</v>
      </c>
      <c r="D434" s="13" t="s">
        <v>1662</v>
      </c>
      <c r="E434" s="13" t="s">
        <v>1663</v>
      </c>
      <c r="F434" s="13" t="n">
        <v>23</v>
      </c>
      <c r="G434" s="13" t="s">
        <v>1664</v>
      </c>
      <c r="H434" s="13" t="s">
        <v>1635</v>
      </c>
      <c r="I434" s="13" t="n">
        <v>2</v>
      </c>
      <c r="J434" s="13" t="n">
        <v>3</v>
      </c>
      <c r="K434" s="13" t="n">
        <v>1</v>
      </c>
      <c r="L434" s="13" t="n">
        <v>2</v>
      </c>
      <c r="M434" s="13" t="n">
        <v>1</v>
      </c>
      <c r="N434" s="13" t="n">
        <v>0</v>
      </c>
      <c r="O434" s="13" t="n">
        <v>0</v>
      </c>
      <c r="P434" s="13" t="n">
        <v>2</v>
      </c>
      <c r="Q434" s="13" t="n">
        <v>0</v>
      </c>
      <c r="R434" s="13" t="n">
        <v>0</v>
      </c>
      <c r="S434" s="13" t="n">
        <v>0</v>
      </c>
      <c r="T434" s="13" t="n">
        <v>0</v>
      </c>
      <c r="U434" s="13" t="n">
        <v>139</v>
      </c>
      <c r="W434" s="13" t="n">
        <v>0</v>
      </c>
      <c r="AG434" s="13" t="n">
        <v>22</v>
      </c>
      <c r="AI434" s="13" t="n">
        <v>167</v>
      </c>
      <c r="AJ434" s="13" t="n">
        <v>168</v>
      </c>
      <c r="AK434" s="13" t="n">
        <v>81</v>
      </c>
      <c r="AO434" s="13" t="n">
        <v>17</v>
      </c>
    </row>
    <row r="435" customFormat="false" ht="11.25" hidden="false" customHeight="false" outlineLevel="0" collapsed="false">
      <c r="A435" s="13" t="n">
        <v>1</v>
      </c>
      <c r="B435" s="13" t="n">
        <v>262</v>
      </c>
      <c r="C435" s="13" t="n">
        <v>15</v>
      </c>
      <c r="D435" s="13" t="s">
        <v>1665</v>
      </c>
      <c r="E435" s="13" t="s">
        <v>1666</v>
      </c>
      <c r="F435" s="13" t="n">
        <v>2</v>
      </c>
      <c r="G435" s="13" t="s">
        <v>1667</v>
      </c>
      <c r="H435" s="13" t="s">
        <v>267</v>
      </c>
      <c r="I435" s="13" t="n">
        <v>2</v>
      </c>
      <c r="J435" s="13" t="n">
        <v>3</v>
      </c>
      <c r="K435" s="13" t="n">
        <v>2</v>
      </c>
      <c r="L435" s="13" t="n">
        <v>1</v>
      </c>
      <c r="M435" s="13" t="n">
        <v>1</v>
      </c>
      <c r="N435" s="13" t="n">
        <v>0</v>
      </c>
      <c r="O435" s="13" t="n">
        <v>1</v>
      </c>
      <c r="P435" s="13" t="n">
        <v>1</v>
      </c>
      <c r="Q435" s="13" t="n">
        <v>0</v>
      </c>
      <c r="R435" s="13" t="n">
        <v>0</v>
      </c>
      <c r="S435" s="13" t="n">
        <v>0</v>
      </c>
      <c r="T435" s="13" t="n">
        <v>0</v>
      </c>
      <c r="U435" s="13" t="n">
        <v>174</v>
      </c>
      <c r="W435" s="13" t="n">
        <v>0</v>
      </c>
      <c r="AG435" s="13" t="n">
        <v>22</v>
      </c>
      <c r="AI435" s="13" t="n">
        <v>163</v>
      </c>
      <c r="AJ435" s="13" t="n">
        <v>174</v>
      </c>
      <c r="AK435" s="13" t="n">
        <v>86</v>
      </c>
      <c r="AO435" s="13" t="n">
        <v>12</v>
      </c>
    </row>
    <row r="436" customFormat="false" ht="11.25" hidden="false" customHeight="false" outlineLevel="0" collapsed="false">
      <c r="A436" s="13" t="n">
        <v>0</v>
      </c>
      <c r="B436" s="13" t="n">
        <v>277</v>
      </c>
      <c r="C436" s="13" t="n">
        <v>15</v>
      </c>
      <c r="D436" s="13" t="s">
        <v>1668</v>
      </c>
      <c r="E436" s="13" t="s">
        <v>1669</v>
      </c>
      <c r="F436" s="13" t="n">
        <v>19</v>
      </c>
      <c r="G436" s="13" t="s">
        <v>1670</v>
      </c>
      <c r="H436" s="13" t="s">
        <v>1671</v>
      </c>
      <c r="I436" s="13" t="n">
        <v>3</v>
      </c>
      <c r="J436" s="13" t="n">
        <v>4</v>
      </c>
      <c r="K436" s="13" t="n">
        <v>3</v>
      </c>
      <c r="L436" s="13" t="n">
        <v>1</v>
      </c>
      <c r="M436" s="13" t="n">
        <v>1</v>
      </c>
      <c r="N436" s="13" t="n">
        <v>1</v>
      </c>
      <c r="O436" s="13" t="n">
        <v>0</v>
      </c>
      <c r="P436" s="13" t="n">
        <v>1</v>
      </c>
      <c r="Q436" s="13" t="n">
        <v>0</v>
      </c>
      <c r="R436" s="13" t="n">
        <v>0</v>
      </c>
      <c r="S436" s="13" t="n">
        <v>0</v>
      </c>
      <c r="T436" s="13" t="n">
        <v>0</v>
      </c>
      <c r="U436" s="13" t="n">
        <v>288</v>
      </c>
      <c r="W436" s="13" t="n">
        <v>10000</v>
      </c>
      <c r="AG436" s="13" t="n">
        <v>22</v>
      </c>
      <c r="AI436" s="13" t="n">
        <v>171</v>
      </c>
      <c r="AJ436" s="13" t="n">
        <v>173</v>
      </c>
      <c r="AK436" s="13" t="n">
        <v>96</v>
      </c>
      <c r="AO436" s="13" t="n">
        <v>2</v>
      </c>
    </row>
    <row r="437" customFormat="false" ht="11.25" hidden="false" customHeight="false" outlineLevel="0" collapsed="false">
      <c r="A437" s="13" t="n">
        <v>1</v>
      </c>
      <c r="B437" s="13" t="n">
        <v>274</v>
      </c>
      <c r="C437" s="13" t="n">
        <v>15</v>
      </c>
      <c r="D437" s="13" t="s">
        <v>1672</v>
      </c>
      <c r="E437" s="13" t="s">
        <v>1673</v>
      </c>
      <c r="F437" s="13" t="n">
        <v>10</v>
      </c>
      <c r="G437" s="13" t="s">
        <v>1674</v>
      </c>
      <c r="H437" s="13" t="s">
        <v>332</v>
      </c>
      <c r="I437" s="13" t="n">
        <v>3</v>
      </c>
      <c r="J437" s="13" t="n">
        <v>4</v>
      </c>
      <c r="K437" s="13" t="n">
        <v>3</v>
      </c>
      <c r="L437" s="13" t="n">
        <v>1</v>
      </c>
      <c r="M437" s="13" t="n">
        <v>3</v>
      </c>
      <c r="N437" s="13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0</v>
      </c>
      <c r="U437" s="13" t="n">
        <v>191</v>
      </c>
      <c r="W437" s="13" t="n">
        <v>0</v>
      </c>
      <c r="AO437" s="13" t="n">
        <v>0</v>
      </c>
    </row>
    <row r="438" customFormat="false" ht="11.25" hidden="false" customHeight="false" outlineLevel="0" collapsed="false">
      <c r="A438" s="13" t="n">
        <v>1</v>
      </c>
      <c r="B438" s="13" t="n">
        <v>280</v>
      </c>
      <c r="C438" s="13" t="n">
        <v>15</v>
      </c>
      <c r="D438" s="13" t="s">
        <v>1675</v>
      </c>
      <c r="E438" s="13" t="s">
        <v>1676</v>
      </c>
      <c r="F438" s="13" t="n">
        <v>26</v>
      </c>
      <c r="G438" s="13" t="s">
        <v>1677</v>
      </c>
      <c r="H438" s="13" t="s">
        <v>827</v>
      </c>
      <c r="I438" s="13" t="n">
        <v>3</v>
      </c>
      <c r="J438" s="13" t="n">
        <v>0</v>
      </c>
      <c r="K438" s="13" t="n">
        <v>0</v>
      </c>
      <c r="L438" s="13" t="n">
        <v>0</v>
      </c>
      <c r="M438" s="13" t="n">
        <v>0</v>
      </c>
      <c r="N438" s="13" t="n">
        <v>0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0</v>
      </c>
      <c r="U438" s="13" t="n">
        <v>0</v>
      </c>
      <c r="W438" s="13" t="n">
        <v>0</v>
      </c>
      <c r="AO438" s="13" t="n">
        <v>0</v>
      </c>
    </row>
    <row r="439" customFormat="false" ht="11.25" hidden="false" customHeight="false" outlineLevel="0" collapsed="false">
      <c r="A439" s="13" t="n">
        <v>1</v>
      </c>
      <c r="B439" s="13" t="n">
        <v>275</v>
      </c>
      <c r="C439" s="13" t="n">
        <v>15</v>
      </c>
      <c r="D439" s="13" t="s">
        <v>1678</v>
      </c>
      <c r="E439" s="13" t="s">
        <v>1679</v>
      </c>
      <c r="F439" s="13" t="n">
        <v>17</v>
      </c>
      <c r="G439" s="13" t="s">
        <v>1680</v>
      </c>
      <c r="H439" s="13" t="s">
        <v>332</v>
      </c>
      <c r="I439" s="13" t="n">
        <v>3</v>
      </c>
      <c r="J439" s="13" t="n">
        <v>0</v>
      </c>
      <c r="K439" s="13" t="n">
        <v>0</v>
      </c>
      <c r="L439" s="13" t="n">
        <v>0</v>
      </c>
      <c r="M439" s="13" t="n">
        <v>0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W439" s="13" t="n">
        <v>0</v>
      </c>
      <c r="AO439" s="13" t="n">
        <v>0</v>
      </c>
    </row>
    <row r="440" customFormat="false" ht="11.25" hidden="false" customHeight="false" outlineLevel="0" collapsed="false">
      <c r="A440" s="13" t="n">
        <v>1</v>
      </c>
      <c r="B440" s="13" t="n">
        <v>278</v>
      </c>
      <c r="C440" s="13" t="n">
        <v>15</v>
      </c>
      <c r="D440" s="13" t="s">
        <v>1681</v>
      </c>
      <c r="E440" s="13" t="s">
        <v>1682</v>
      </c>
      <c r="F440" s="13" t="n">
        <v>20</v>
      </c>
      <c r="G440" s="13" t="s">
        <v>1683</v>
      </c>
      <c r="H440" s="13" t="s">
        <v>1684</v>
      </c>
      <c r="I440" s="13" t="n">
        <v>3</v>
      </c>
      <c r="J440" s="13" t="n">
        <v>4</v>
      </c>
      <c r="K440" s="13" t="n">
        <v>3</v>
      </c>
      <c r="L440" s="13" t="n">
        <v>1</v>
      </c>
      <c r="M440" s="13" t="n">
        <v>2</v>
      </c>
      <c r="N440" s="13" t="n">
        <v>0</v>
      </c>
      <c r="O440" s="13" t="n">
        <v>0</v>
      </c>
      <c r="P440" s="13" t="n">
        <v>1</v>
      </c>
      <c r="Q440" s="13" t="n">
        <v>0</v>
      </c>
      <c r="R440" s="13" t="n">
        <v>0</v>
      </c>
      <c r="S440" s="13" t="n">
        <v>0</v>
      </c>
      <c r="T440" s="13" t="n">
        <v>0</v>
      </c>
      <c r="U440" s="13" t="n">
        <v>271</v>
      </c>
      <c r="W440" s="13" t="n">
        <v>0</v>
      </c>
    </row>
    <row r="441" customFormat="false" ht="11.25" hidden="false" customHeight="false" outlineLevel="0" collapsed="false">
      <c r="A441" s="13" t="n">
        <v>1</v>
      </c>
      <c r="B441" s="13" t="n">
        <v>272</v>
      </c>
      <c r="C441" s="13" t="n">
        <v>15</v>
      </c>
      <c r="D441" s="13" t="s">
        <v>1685</v>
      </c>
      <c r="E441" s="13" t="s">
        <v>1686</v>
      </c>
      <c r="F441" s="13" t="n">
        <v>8</v>
      </c>
      <c r="G441" s="13" t="s">
        <v>1687</v>
      </c>
      <c r="H441" s="13" t="s">
        <v>1155</v>
      </c>
      <c r="I441" s="13" t="n">
        <v>3</v>
      </c>
      <c r="J441" s="13" t="n">
        <v>4</v>
      </c>
      <c r="K441" s="13" t="n">
        <v>1</v>
      </c>
      <c r="L441" s="13" t="n">
        <v>3</v>
      </c>
      <c r="M441" s="13" t="n">
        <v>0</v>
      </c>
      <c r="N441" s="13" t="n">
        <v>0</v>
      </c>
      <c r="O441" s="13" t="n">
        <v>0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0</v>
      </c>
      <c r="U441" s="13" t="n">
        <v>166</v>
      </c>
      <c r="W441" s="13" t="n">
        <v>0</v>
      </c>
    </row>
    <row r="442" customFormat="false" ht="11.25" hidden="false" customHeight="false" outlineLevel="0" collapsed="false">
      <c r="A442" s="13" t="n">
        <v>1</v>
      </c>
      <c r="B442" s="13" t="n">
        <v>273</v>
      </c>
      <c r="C442" s="13" t="n">
        <v>15</v>
      </c>
      <c r="D442" s="13" t="s">
        <v>1688</v>
      </c>
      <c r="E442" s="13" t="s">
        <v>1689</v>
      </c>
      <c r="F442" s="13" t="n">
        <v>9</v>
      </c>
      <c r="G442" s="13" t="s">
        <v>1690</v>
      </c>
      <c r="H442" s="13" t="s">
        <v>1691</v>
      </c>
      <c r="I442" s="13" t="n">
        <v>3</v>
      </c>
      <c r="J442" s="13" t="n">
        <v>4</v>
      </c>
      <c r="K442" s="13" t="n">
        <v>4</v>
      </c>
      <c r="L442" s="13" t="n">
        <v>0</v>
      </c>
      <c r="M442" s="13" t="n">
        <v>0</v>
      </c>
      <c r="N442" s="13" t="n">
        <v>1</v>
      </c>
      <c r="O442" s="13" t="n">
        <v>0</v>
      </c>
      <c r="P442" s="13" t="n">
        <v>0</v>
      </c>
      <c r="Q442" s="13" t="n">
        <v>0</v>
      </c>
      <c r="R442" s="13" t="n">
        <v>0</v>
      </c>
      <c r="S442" s="13" t="n">
        <v>0</v>
      </c>
      <c r="T442" s="13" t="n">
        <v>0</v>
      </c>
      <c r="U442" s="13" t="n">
        <v>360</v>
      </c>
      <c r="W442" s="13" t="n">
        <v>10000</v>
      </c>
    </row>
    <row r="443" customFormat="false" ht="11.25" hidden="false" customHeight="false" outlineLevel="0" collapsed="false">
      <c r="A443" s="13" t="n">
        <v>1</v>
      </c>
      <c r="B443" s="13" t="n">
        <v>276</v>
      </c>
      <c r="C443" s="13" t="n">
        <v>15</v>
      </c>
      <c r="D443" s="13" t="s">
        <v>1692</v>
      </c>
      <c r="E443" s="13" t="s">
        <v>1693</v>
      </c>
      <c r="F443" s="13" t="n">
        <v>18</v>
      </c>
      <c r="G443" s="13" t="s">
        <v>1694</v>
      </c>
      <c r="H443" s="13" t="s">
        <v>1695</v>
      </c>
      <c r="I443" s="13" t="n">
        <v>3</v>
      </c>
      <c r="J443" s="13" t="n">
        <v>4</v>
      </c>
      <c r="K443" s="13" t="n">
        <v>2</v>
      </c>
      <c r="L443" s="13" t="n">
        <v>2</v>
      </c>
      <c r="M443" s="13" t="n">
        <v>2</v>
      </c>
      <c r="N443" s="13" t="n">
        <v>1</v>
      </c>
      <c r="O443" s="13" t="n">
        <v>0</v>
      </c>
      <c r="P443" s="13" t="n">
        <v>1</v>
      </c>
      <c r="Q443" s="13" t="n">
        <v>0</v>
      </c>
      <c r="R443" s="13" t="n">
        <v>0</v>
      </c>
      <c r="S443" s="13" t="n">
        <v>0</v>
      </c>
      <c r="T443" s="13" t="n">
        <v>0</v>
      </c>
      <c r="U443" s="13" t="n">
        <v>146</v>
      </c>
      <c r="W443" s="13" t="n">
        <v>10000</v>
      </c>
      <c r="AG443" s="13" t="n">
        <v>23</v>
      </c>
      <c r="AH443" s="13" t="n">
        <v>313</v>
      </c>
      <c r="AO443" s="13" t="n">
        <v>90</v>
      </c>
      <c r="AT443" s="13" t="n">
        <v>24</v>
      </c>
      <c r="AU443" s="13" t="n">
        <v>533</v>
      </c>
      <c r="AV443" s="13" t="n">
        <v>69</v>
      </c>
      <c r="AW443" s="13" t="n">
        <v>2</v>
      </c>
      <c r="BA443" s="13" t="n">
        <v>0</v>
      </c>
      <c r="BB443" s="13" t="n">
        <v>1</v>
      </c>
      <c r="BC443" s="13" t="n">
        <v>1</v>
      </c>
      <c r="BD443" s="13" t="n">
        <v>24</v>
      </c>
      <c r="BF443" s="13" t="s">
        <v>226</v>
      </c>
      <c r="BG443" s="13" t="s">
        <v>1696</v>
      </c>
    </row>
    <row r="444" customFormat="false" ht="11.25" hidden="false" customHeight="false" outlineLevel="0" collapsed="false">
      <c r="A444" s="13" t="n">
        <v>1</v>
      </c>
      <c r="B444" s="13" t="n">
        <v>279</v>
      </c>
      <c r="C444" s="13" t="n">
        <v>15</v>
      </c>
      <c r="D444" s="13" t="s">
        <v>1697</v>
      </c>
      <c r="E444" s="13" t="s">
        <v>1698</v>
      </c>
      <c r="F444" s="13" t="n">
        <v>22</v>
      </c>
      <c r="G444" s="13" t="s">
        <v>1699</v>
      </c>
      <c r="H444" s="13" t="s">
        <v>1700</v>
      </c>
      <c r="I444" s="13" t="n">
        <v>3</v>
      </c>
      <c r="J444" s="13" t="n">
        <v>0</v>
      </c>
      <c r="K444" s="13" t="n">
        <v>0</v>
      </c>
      <c r="L444" s="13" t="n">
        <v>0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W444" s="13" t="n">
        <v>0</v>
      </c>
      <c r="AG444" s="13" t="n">
        <v>23</v>
      </c>
      <c r="AH444" s="13" t="n">
        <v>316</v>
      </c>
      <c r="AO444" s="13" t="n">
        <v>90</v>
      </c>
      <c r="AT444" s="13" t="n">
        <v>24</v>
      </c>
      <c r="AU444" s="13" t="n">
        <v>523</v>
      </c>
      <c r="AV444" s="13" t="n">
        <v>77</v>
      </c>
      <c r="AW444" s="13" t="n">
        <v>2</v>
      </c>
      <c r="AY444" s="13" t="n">
        <v>1</v>
      </c>
      <c r="BA444" s="13" t="n">
        <v>1</v>
      </c>
      <c r="BB444" s="13" t="n">
        <v>1</v>
      </c>
      <c r="BC444" s="13" t="n">
        <v>2</v>
      </c>
      <c r="BD444" s="13" t="n">
        <v>23</v>
      </c>
    </row>
    <row r="445" customFormat="false" ht="11.25" hidden="false" customHeight="false" outlineLevel="0" collapsed="false">
      <c r="A445" s="13" t="n">
        <v>1</v>
      </c>
      <c r="B445" s="13" t="n">
        <v>271</v>
      </c>
      <c r="C445" s="13" t="n">
        <v>15</v>
      </c>
      <c r="D445" s="13" t="s">
        <v>1701</v>
      </c>
      <c r="E445" s="13" t="s">
        <v>1702</v>
      </c>
      <c r="F445" s="13" t="n">
        <v>6</v>
      </c>
      <c r="G445" s="13" t="s">
        <v>1703</v>
      </c>
      <c r="H445" s="13" t="s">
        <v>1704</v>
      </c>
      <c r="I445" s="13" t="n">
        <v>3</v>
      </c>
      <c r="J445" s="13" t="n">
        <v>4</v>
      </c>
      <c r="K445" s="13" t="n">
        <v>4</v>
      </c>
      <c r="L445" s="13" t="n">
        <v>0</v>
      </c>
      <c r="M445" s="13" t="n">
        <v>0</v>
      </c>
      <c r="N445" s="13" t="n">
        <v>0</v>
      </c>
      <c r="O445" s="13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360</v>
      </c>
      <c r="W445" s="13" t="n">
        <v>0</v>
      </c>
      <c r="AG445" s="13" t="n">
        <v>23</v>
      </c>
      <c r="AH445" s="13" t="n">
        <v>315</v>
      </c>
      <c r="AO445" s="13" t="n">
        <v>90</v>
      </c>
      <c r="AT445" s="13" t="n">
        <v>23</v>
      </c>
      <c r="AU445" s="13" t="n">
        <v>336</v>
      </c>
      <c r="AV445" s="13" t="n">
        <v>99</v>
      </c>
      <c r="AW445" s="13" t="n">
        <v>2</v>
      </c>
      <c r="AZ445" s="13" t="n">
        <v>1</v>
      </c>
      <c r="BA445" s="13" t="n">
        <v>2</v>
      </c>
      <c r="BB445" s="13" t="n">
        <v>1</v>
      </c>
      <c r="BC445" s="13" t="n">
        <v>3</v>
      </c>
      <c r="BD445" s="13" t="n">
        <v>23</v>
      </c>
    </row>
    <row r="446" customFormat="false" ht="11.25" hidden="false" customHeight="false" outlineLevel="0" collapsed="false">
      <c r="A446" s="13" t="n">
        <v>1</v>
      </c>
      <c r="B446" s="13" t="n">
        <v>281</v>
      </c>
      <c r="C446" s="13" t="n">
        <v>15</v>
      </c>
      <c r="D446" s="13" t="s">
        <v>1705</v>
      </c>
      <c r="E446" s="13" t="s">
        <v>1706</v>
      </c>
      <c r="F446" s="13" t="n">
        <v>7</v>
      </c>
      <c r="G446" s="13" t="s">
        <v>1707</v>
      </c>
      <c r="H446" s="13" t="s">
        <v>839</v>
      </c>
      <c r="I446" s="13" t="n">
        <v>4</v>
      </c>
      <c r="J446" s="13" t="n">
        <v>4</v>
      </c>
      <c r="K446" s="13" t="n">
        <v>3</v>
      </c>
      <c r="L446" s="13" t="n">
        <v>1</v>
      </c>
      <c r="M446" s="13" t="n">
        <v>2</v>
      </c>
      <c r="N446" s="13" t="n">
        <v>1</v>
      </c>
      <c r="O446" s="13" t="n">
        <v>0</v>
      </c>
      <c r="P446" s="13" t="n">
        <v>1</v>
      </c>
      <c r="Q446" s="13" t="n">
        <v>0</v>
      </c>
      <c r="R446" s="13" t="n">
        <v>0</v>
      </c>
      <c r="S446" s="13" t="n">
        <v>0</v>
      </c>
      <c r="T446" s="13" t="n">
        <v>1</v>
      </c>
      <c r="U446" s="13" t="n">
        <v>279</v>
      </c>
      <c r="W446" s="13" t="n">
        <v>10000</v>
      </c>
      <c r="AG446" s="13" t="n">
        <v>23</v>
      </c>
      <c r="AH446" s="13" t="n">
        <v>319</v>
      </c>
      <c r="AO446" s="13" t="n">
        <v>89</v>
      </c>
    </row>
    <row r="447" customFormat="false" ht="11.25" hidden="false" customHeight="false" outlineLevel="0" collapsed="false">
      <c r="A447" s="13" t="n">
        <v>1</v>
      </c>
      <c r="B447" s="13" t="n">
        <v>284</v>
      </c>
      <c r="C447" s="13" t="n">
        <v>15</v>
      </c>
      <c r="D447" s="13" t="s">
        <v>1708</v>
      </c>
      <c r="E447" s="13" t="s">
        <v>1709</v>
      </c>
      <c r="F447" s="13" t="n">
        <v>25</v>
      </c>
      <c r="G447" s="13" t="s">
        <v>1710</v>
      </c>
      <c r="H447" s="13" t="s">
        <v>267</v>
      </c>
      <c r="I447" s="13" t="n">
        <v>4</v>
      </c>
      <c r="J447" s="13" t="n">
        <v>0</v>
      </c>
      <c r="K447" s="13" t="n">
        <v>0</v>
      </c>
      <c r="L447" s="13" t="n">
        <v>0</v>
      </c>
      <c r="M447" s="13" t="n">
        <v>0</v>
      </c>
      <c r="N447" s="13" t="n">
        <v>0</v>
      </c>
      <c r="O447" s="13" t="n">
        <v>0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0</v>
      </c>
      <c r="U447" s="13" t="n">
        <v>0</v>
      </c>
      <c r="W447" s="13" t="n">
        <v>0</v>
      </c>
      <c r="AG447" s="13" t="n">
        <v>23</v>
      </c>
      <c r="AH447" s="13" t="n">
        <v>329</v>
      </c>
      <c r="AO447" s="13" t="n">
        <v>89</v>
      </c>
    </row>
    <row r="448" customFormat="false" ht="11.25" hidden="false" customHeight="false" outlineLevel="0" collapsed="false">
      <c r="A448" s="13" t="n">
        <v>0</v>
      </c>
      <c r="B448" s="13" t="n">
        <v>282</v>
      </c>
      <c r="C448" s="13" t="n">
        <v>15</v>
      </c>
      <c r="D448" s="13" t="s">
        <v>1711</v>
      </c>
      <c r="E448" s="13" t="s">
        <v>1712</v>
      </c>
      <c r="F448" s="13" t="n">
        <v>11</v>
      </c>
      <c r="G448" s="13" t="s">
        <v>1713</v>
      </c>
      <c r="H448" s="13" t="s">
        <v>922</v>
      </c>
      <c r="I448" s="13" t="n">
        <v>4</v>
      </c>
      <c r="J448" s="13" t="n">
        <v>4</v>
      </c>
      <c r="K448" s="13" t="n">
        <v>1</v>
      </c>
      <c r="L448" s="13" t="n">
        <v>3</v>
      </c>
      <c r="M448" s="13" t="n">
        <v>1</v>
      </c>
      <c r="N448" s="13" t="n">
        <v>1</v>
      </c>
      <c r="O448" s="13" t="n">
        <v>0</v>
      </c>
      <c r="P448" s="13" t="n">
        <v>0</v>
      </c>
      <c r="Q448" s="13" t="n">
        <v>0</v>
      </c>
      <c r="R448" s="13" t="n">
        <v>0</v>
      </c>
      <c r="S448" s="13" t="n">
        <v>1</v>
      </c>
      <c r="T448" s="13" t="n">
        <v>0</v>
      </c>
      <c r="U448" s="13" t="n">
        <v>126</v>
      </c>
      <c r="W448" s="13" t="n">
        <v>10000</v>
      </c>
      <c r="AG448" s="13" t="n">
        <v>23</v>
      </c>
      <c r="AH448" s="13" t="n">
        <v>320</v>
      </c>
      <c r="AO448" s="13" t="n">
        <v>89</v>
      </c>
    </row>
    <row r="449" customFormat="false" ht="11.25" hidden="false" customHeight="false" outlineLevel="0" collapsed="false">
      <c r="A449" s="13" t="n">
        <v>1</v>
      </c>
      <c r="B449" s="13" t="n">
        <v>283</v>
      </c>
      <c r="C449" s="13" t="n">
        <v>15</v>
      </c>
      <c r="D449" s="13" t="s">
        <v>1714</v>
      </c>
      <c r="E449" s="13" t="s">
        <v>1715</v>
      </c>
      <c r="F449" s="13" t="n">
        <v>24</v>
      </c>
      <c r="G449" s="13" t="s">
        <v>1716</v>
      </c>
      <c r="H449" s="13" t="s">
        <v>1159</v>
      </c>
      <c r="I449" s="13" t="n">
        <v>4</v>
      </c>
      <c r="J449" s="13" t="n">
        <v>1</v>
      </c>
      <c r="K449" s="13" t="n">
        <v>0</v>
      </c>
      <c r="L449" s="13" t="n">
        <v>1</v>
      </c>
      <c r="M449" s="13" t="n">
        <v>0</v>
      </c>
      <c r="N449" s="13" t="n">
        <v>0</v>
      </c>
      <c r="O449" s="13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0</v>
      </c>
      <c r="U449" s="13" t="n">
        <v>2</v>
      </c>
      <c r="W449" s="13" t="n">
        <v>0</v>
      </c>
      <c r="AG449" s="13" t="n">
        <v>23</v>
      </c>
      <c r="AH449" s="13" t="n">
        <v>317</v>
      </c>
      <c r="AO449" s="13" t="n">
        <v>62</v>
      </c>
    </row>
    <row r="450" customFormat="false" ht="11.25" hidden="false" customHeight="false" outlineLevel="0" collapsed="false">
      <c r="C450" s="13" t="n">
        <v>15</v>
      </c>
      <c r="AG450" s="13" t="n">
        <v>23</v>
      </c>
      <c r="AH450" s="13" t="n">
        <v>323</v>
      </c>
      <c r="AO450" s="13" t="n">
        <v>90</v>
      </c>
    </row>
    <row r="451" customFormat="false" ht="11.25" hidden="false" customHeight="false" outlineLevel="0" collapsed="false">
      <c r="C451" s="13" t="n">
        <v>15</v>
      </c>
      <c r="AG451" s="13" t="n">
        <v>23</v>
      </c>
      <c r="AH451" s="13" t="n">
        <v>324</v>
      </c>
      <c r="AO451" s="13" t="n">
        <v>90</v>
      </c>
    </row>
    <row r="452" customFormat="false" ht="11.25" hidden="false" customHeight="false" outlineLevel="0" collapsed="false">
      <c r="C452" s="13" t="n">
        <v>15</v>
      </c>
      <c r="AG452" s="13" t="n">
        <v>23</v>
      </c>
      <c r="AH452" s="13" t="n">
        <v>334</v>
      </c>
      <c r="AL452" s="13" t="n">
        <v>40</v>
      </c>
      <c r="AO452" s="13" t="n">
        <v>62</v>
      </c>
    </row>
    <row r="453" customFormat="false" ht="11.25" hidden="false" customHeight="false" outlineLevel="0" collapsed="false">
      <c r="C453" s="13" t="n">
        <v>15</v>
      </c>
      <c r="AG453" s="13" t="n">
        <v>23</v>
      </c>
      <c r="AH453" s="13" t="n">
        <v>331</v>
      </c>
      <c r="AO453" s="13" t="n">
        <v>90</v>
      </c>
    </row>
    <row r="454" customFormat="false" ht="11.25" hidden="false" customHeight="false" outlineLevel="0" collapsed="false">
      <c r="A454" s="13" t="n">
        <v>1</v>
      </c>
      <c r="B454" s="13" t="n">
        <v>132</v>
      </c>
      <c r="C454" s="13" t="n">
        <v>16</v>
      </c>
      <c r="D454" s="13" t="s">
        <v>1717</v>
      </c>
      <c r="E454" s="13" t="s">
        <v>1718</v>
      </c>
      <c r="F454" s="13" t="n">
        <v>23</v>
      </c>
      <c r="G454" s="13" t="s">
        <v>1719</v>
      </c>
      <c r="H454" s="13" t="s">
        <v>1720</v>
      </c>
      <c r="I454" s="13" t="n">
        <v>1</v>
      </c>
      <c r="J454" s="13" t="n">
        <v>0</v>
      </c>
      <c r="K454" s="13" t="n">
        <v>0</v>
      </c>
      <c r="L454" s="13" t="n">
        <v>0</v>
      </c>
      <c r="M454" s="13" t="n">
        <v>0</v>
      </c>
      <c r="N454" s="13" t="n">
        <v>0</v>
      </c>
      <c r="O454" s="13" t="n">
        <v>0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0</v>
      </c>
      <c r="U454" s="13" t="n">
        <v>0</v>
      </c>
      <c r="W454" s="13" t="n">
        <v>0</v>
      </c>
      <c r="AG454" s="13" t="n">
        <v>23</v>
      </c>
      <c r="AI454" s="13" t="n">
        <v>335</v>
      </c>
      <c r="AJ454" s="13" t="n">
        <v>334</v>
      </c>
      <c r="AK454" s="13" t="n">
        <v>70</v>
      </c>
      <c r="AO454" s="13" t="n">
        <v>28</v>
      </c>
    </row>
    <row r="455" customFormat="false" ht="11.25" hidden="false" customHeight="false" outlineLevel="0" collapsed="false">
      <c r="A455" s="13" t="n">
        <v>1</v>
      </c>
      <c r="B455" s="13" t="n">
        <v>131</v>
      </c>
      <c r="C455" s="13" t="n">
        <v>16</v>
      </c>
      <c r="D455" s="13" t="s">
        <v>1721</v>
      </c>
      <c r="E455" s="13" t="s">
        <v>1722</v>
      </c>
      <c r="F455" s="13" t="n">
        <v>16</v>
      </c>
      <c r="G455" s="13" t="s">
        <v>1723</v>
      </c>
      <c r="H455" s="13" t="s">
        <v>1724</v>
      </c>
      <c r="I455" s="13" t="n">
        <v>1</v>
      </c>
      <c r="J455" s="13" t="n">
        <v>6</v>
      </c>
      <c r="K455" s="13" t="n">
        <v>6</v>
      </c>
      <c r="L455" s="13" t="n">
        <v>0</v>
      </c>
      <c r="M455" s="13" t="n">
        <v>0</v>
      </c>
      <c r="N455" s="13" t="n">
        <v>0</v>
      </c>
      <c r="O455" s="13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0</v>
      </c>
      <c r="U455" s="13" t="n">
        <v>570</v>
      </c>
      <c r="W455" s="13" t="n">
        <v>0</v>
      </c>
      <c r="AG455" s="13" t="n">
        <v>23</v>
      </c>
      <c r="AI455" s="13" t="n">
        <v>318</v>
      </c>
      <c r="AJ455" s="13" t="n">
        <v>317</v>
      </c>
      <c r="AK455" s="13" t="n">
        <v>70</v>
      </c>
      <c r="AO455" s="13" t="n">
        <v>28</v>
      </c>
    </row>
    <row r="456" customFormat="false" ht="11.25" hidden="false" customHeight="false" outlineLevel="0" collapsed="false">
      <c r="A456" s="13" t="n">
        <v>1</v>
      </c>
      <c r="B456" s="13" t="n">
        <v>130</v>
      </c>
      <c r="C456" s="13" t="n">
        <v>16</v>
      </c>
      <c r="D456" s="13" t="s">
        <v>1725</v>
      </c>
      <c r="E456" s="13" t="s">
        <v>1726</v>
      </c>
      <c r="F456" s="13" t="n">
        <v>1</v>
      </c>
      <c r="G456" s="13" t="s">
        <v>1727</v>
      </c>
      <c r="H456" s="13" t="s">
        <v>1728</v>
      </c>
      <c r="I456" s="13" t="n">
        <v>1</v>
      </c>
      <c r="J456" s="13" t="n">
        <v>0</v>
      </c>
      <c r="K456" s="13" t="n">
        <v>0</v>
      </c>
      <c r="L456" s="13" t="n">
        <v>0</v>
      </c>
      <c r="M456" s="13" t="n">
        <v>0</v>
      </c>
      <c r="N456" s="13" t="n">
        <v>0</v>
      </c>
      <c r="O456" s="13" t="n">
        <v>0</v>
      </c>
      <c r="P456" s="13" t="n">
        <v>0</v>
      </c>
      <c r="Q456" s="13" t="n">
        <v>0</v>
      </c>
      <c r="R456" s="13" t="n">
        <v>0</v>
      </c>
      <c r="S456" s="13" t="n">
        <v>0</v>
      </c>
      <c r="T456" s="13" t="n">
        <v>0</v>
      </c>
      <c r="U456" s="13" t="n">
        <v>0</v>
      </c>
      <c r="W456" s="13" t="n">
        <v>0</v>
      </c>
      <c r="AG456" s="13" t="n">
        <v>23</v>
      </c>
      <c r="AI456" s="13" t="n">
        <v>336</v>
      </c>
      <c r="AJ456" s="13" t="n">
        <v>329</v>
      </c>
      <c r="AK456" s="13" t="n">
        <v>97</v>
      </c>
      <c r="AL456" s="13" t="n">
        <v>100</v>
      </c>
      <c r="AO456" s="13" t="n">
        <v>2</v>
      </c>
    </row>
    <row r="457" customFormat="false" ht="11.25" hidden="false" customHeight="false" outlineLevel="0" collapsed="false">
      <c r="A457" s="13" t="n">
        <v>1</v>
      </c>
      <c r="B457" s="13" t="n">
        <v>138</v>
      </c>
      <c r="C457" s="13" t="n">
        <v>16</v>
      </c>
      <c r="D457" s="13" t="s">
        <v>1729</v>
      </c>
      <c r="E457" s="13" t="s">
        <v>1730</v>
      </c>
      <c r="F457" s="13" t="n">
        <v>21</v>
      </c>
      <c r="G457" s="13" t="s">
        <v>1731</v>
      </c>
      <c r="H457" s="13" t="s">
        <v>287</v>
      </c>
      <c r="I457" s="13" t="n">
        <v>2</v>
      </c>
      <c r="J457" s="13" t="n">
        <v>0</v>
      </c>
      <c r="K457" s="13" t="n">
        <v>0</v>
      </c>
      <c r="L457" s="13" t="n">
        <v>0</v>
      </c>
      <c r="M457" s="13" t="n">
        <v>0</v>
      </c>
      <c r="N457" s="13" t="n">
        <v>0</v>
      </c>
      <c r="O457" s="13" t="n">
        <v>0</v>
      </c>
      <c r="P457" s="13" t="n">
        <v>0</v>
      </c>
      <c r="Q457" s="13" t="n">
        <v>0</v>
      </c>
      <c r="R457" s="13" t="n">
        <v>0</v>
      </c>
      <c r="S457" s="13" t="n">
        <v>0</v>
      </c>
      <c r="T457" s="13" t="n">
        <v>0</v>
      </c>
      <c r="U457" s="13" t="n">
        <v>0</v>
      </c>
      <c r="W457" s="13" t="n">
        <v>0</v>
      </c>
      <c r="AG457" s="13" t="n">
        <v>23</v>
      </c>
      <c r="AI457" s="13" t="n">
        <v>314</v>
      </c>
      <c r="AJ457" s="13" t="n">
        <v>320</v>
      </c>
      <c r="AK457" s="13" t="n">
        <v>97</v>
      </c>
      <c r="AO457" s="13" t="n">
        <v>2</v>
      </c>
    </row>
    <row r="458" customFormat="false" ht="11.25" hidden="false" customHeight="false" outlineLevel="0" collapsed="false">
      <c r="A458" s="13" t="n">
        <v>1</v>
      </c>
      <c r="B458" s="13" t="n">
        <v>139</v>
      </c>
      <c r="C458" s="13" t="n">
        <v>16</v>
      </c>
      <c r="D458" s="13" t="s">
        <v>1732</v>
      </c>
      <c r="E458" s="13" t="s">
        <v>1733</v>
      </c>
      <c r="F458" s="13" t="n">
        <v>22</v>
      </c>
      <c r="G458" s="13" t="s">
        <v>1734</v>
      </c>
      <c r="H458" s="13" t="s">
        <v>1735</v>
      </c>
      <c r="I458" s="13" t="n">
        <v>2</v>
      </c>
      <c r="J458" s="13" t="n">
        <v>6</v>
      </c>
      <c r="K458" s="13" t="n">
        <v>6</v>
      </c>
      <c r="L458" s="13" t="n">
        <v>0</v>
      </c>
      <c r="M458" s="13" t="n">
        <v>0</v>
      </c>
      <c r="N458" s="13" t="n">
        <v>0</v>
      </c>
      <c r="O458" s="13" t="n">
        <v>0</v>
      </c>
      <c r="P458" s="13" t="n">
        <v>0</v>
      </c>
      <c r="Q458" s="13" t="n">
        <v>0</v>
      </c>
      <c r="R458" s="13" t="n">
        <v>0</v>
      </c>
      <c r="S458" s="13" t="n">
        <v>0</v>
      </c>
      <c r="T458" s="13" t="n">
        <v>0</v>
      </c>
      <c r="U458" s="13" t="n">
        <v>570</v>
      </c>
      <c r="W458" s="13" t="n">
        <v>0</v>
      </c>
      <c r="AG458" s="13" t="n">
        <v>23</v>
      </c>
      <c r="AI458" s="13" t="n">
        <v>330</v>
      </c>
      <c r="AJ458" s="13" t="n">
        <v>319</v>
      </c>
      <c r="AK458" s="13" t="n">
        <v>97</v>
      </c>
      <c r="AO458" s="13" t="n">
        <v>2</v>
      </c>
    </row>
    <row r="459" customFormat="false" ht="11.25" hidden="false" customHeight="false" outlineLevel="0" collapsed="false">
      <c r="A459" s="13" t="n">
        <v>1</v>
      </c>
      <c r="B459" s="13" t="n">
        <v>140</v>
      </c>
      <c r="C459" s="13" t="n">
        <v>16</v>
      </c>
      <c r="D459" s="13" t="s">
        <v>1736</v>
      </c>
      <c r="E459" s="13" t="s">
        <v>1737</v>
      </c>
      <c r="F459" s="13" t="n">
        <v>24</v>
      </c>
      <c r="G459" s="13" t="s">
        <v>1738</v>
      </c>
      <c r="H459" s="13" t="s">
        <v>1739</v>
      </c>
      <c r="I459" s="13" t="n">
        <v>2</v>
      </c>
      <c r="J459" s="13" t="n">
        <v>0</v>
      </c>
      <c r="K459" s="13" t="n">
        <v>0</v>
      </c>
      <c r="L459" s="13" t="n">
        <v>0</v>
      </c>
      <c r="M459" s="13" t="n">
        <v>0</v>
      </c>
      <c r="N459" s="13" t="n">
        <v>0</v>
      </c>
      <c r="O459" s="13" t="n">
        <v>0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0</v>
      </c>
      <c r="U459" s="13" t="n">
        <v>0</v>
      </c>
      <c r="W459" s="13" t="n">
        <v>0</v>
      </c>
      <c r="AO459" s="13" t="n">
        <v>0</v>
      </c>
    </row>
    <row r="460" customFormat="false" ht="11.25" hidden="false" customHeight="false" outlineLevel="0" collapsed="false">
      <c r="A460" s="13" t="n">
        <v>1</v>
      </c>
      <c r="B460" s="13" t="n">
        <v>136</v>
      </c>
      <c r="C460" s="13" t="n">
        <v>16</v>
      </c>
      <c r="D460" s="13" t="s">
        <v>1740</v>
      </c>
      <c r="E460" s="13" t="s">
        <v>1741</v>
      </c>
      <c r="F460" s="13" t="n">
        <v>5</v>
      </c>
      <c r="G460" s="13" t="s">
        <v>1742</v>
      </c>
      <c r="H460" s="13" t="s">
        <v>1743</v>
      </c>
      <c r="I460" s="13" t="n">
        <v>2</v>
      </c>
      <c r="J460" s="13" t="n">
        <v>6</v>
      </c>
      <c r="K460" s="13" t="n">
        <v>6</v>
      </c>
      <c r="L460" s="13" t="n">
        <v>0</v>
      </c>
      <c r="M460" s="13" t="n">
        <v>0</v>
      </c>
      <c r="N460" s="13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0</v>
      </c>
      <c r="U460" s="13" t="n">
        <v>570</v>
      </c>
      <c r="W460" s="13" t="n">
        <v>0</v>
      </c>
    </row>
    <row r="461" customFormat="false" ht="11.25" hidden="false" customHeight="false" outlineLevel="0" collapsed="false">
      <c r="A461" s="13" t="n">
        <v>1</v>
      </c>
      <c r="B461" s="13" t="n">
        <v>134</v>
      </c>
      <c r="C461" s="13" t="n">
        <v>16</v>
      </c>
      <c r="D461" s="13" t="s">
        <v>1744</v>
      </c>
      <c r="E461" s="13" t="s">
        <v>1745</v>
      </c>
      <c r="F461" s="13" t="n">
        <v>3</v>
      </c>
      <c r="G461" s="13" t="s">
        <v>1746</v>
      </c>
      <c r="H461" s="13" t="s">
        <v>1747</v>
      </c>
      <c r="I461" s="13" t="n">
        <v>2</v>
      </c>
      <c r="J461" s="13" t="n">
        <v>0</v>
      </c>
      <c r="K461" s="13" t="n">
        <v>0</v>
      </c>
      <c r="L461" s="13" t="n">
        <v>0</v>
      </c>
      <c r="M461" s="13" t="n">
        <v>0</v>
      </c>
      <c r="N461" s="13" t="n">
        <v>0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W461" s="13" t="n">
        <v>0</v>
      </c>
    </row>
    <row r="462" customFormat="false" ht="11.25" hidden="false" customHeight="false" outlineLevel="0" collapsed="false">
      <c r="A462" s="13" t="n">
        <v>1</v>
      </c>
      <c r="B462" s="13" t="n">
        <v>133</v>
      </c>
      <c r="C462" s="13" t="n">
        <v>16</v>
      </c>
      <c r="D462" s="13" t="s">
        <v>1748</v>
      </c>
      <c r="E462" s="13" t="s">
        <v>1749</v>
      </c>
      <c r="F462" s="13" t="n">
        <v>2</v>
      </c>
      <c r="G462" s="13" t="s">
        <v>1750</v>
      </c>
      <c r="H462" s="13" t="s">
        <v>252</v>
      </c>
      <c r="I462" s="13" t="n">
        <v>2</v>
      </c>
      <c r="J462" s="13" t="n">
        <v>0</v>
      </c>
      <c r="K462" s="13" t="n">
        <v>0</v>
      </c>
      <c r="L462" s="13" t="n">
        <v>0</v>
      </c>
      <c r="M462" s="13" t="n">
        <v>0</v>
      </c>
      <c r="N462" s="13" t="n">
        <v>0</v>
      </c>
      <c r="O462" s="13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W462" s="13" t="n">
        <v>0</v>
      </c>
    </row>
    <row r="463" customFormat="false" ht="11.25" hidden="false" customHeight="false" outlineLevel="0" collapsed="false">
      <c r="A463" s="13" t="n">
        <v>1</v>
      </c>
      <c r="B463" s="13" t="n">
        <v>137</v>
      </c>
      <c r="C463" s="13" t="n">
        <v>16</v>
      </c>
      <c r="D463" s="13" t="s">
        <v>1751</v>
      </c>
      <c r="E463" s="13" t="s">
        <v>1752</v>
      </c>
      <c r="F463" s="13" t="n">
        <v>17</v>
      </c>
      <c r="G463" s="13" t="s">
        <v>1753</v>
      </c>
      <c r="H463" s="13" t="s">
        <v>1754</v>
      </c>
      <c r="I463" s="13" t="n">
        <v>2</v>
      </c>
      <c r="J463" s="13" t="n">
        <v>6</v>
      </c>
      <c r="K463" s="13" t="n">
        <v>6</v>
      </c>
      <c r="L463" s="13" t="n">
        <v>0</v>
      </c>
      <c r="M463" s="13" t="n">
        <v>0</v>
      </c>
      <c r="N463" s="13" t="n">
        <v>0</v>
      </c>
      <c r="O463" s="13" t="n">
        <v>0</v>
      </c>
      <c r="P463" s="13" t="n">
        <v>1</v>
      </c>
      <c r="Q463" s="13" t="n">
        <v>0</v>
      </c>
      <c r="R463" s="13" t="n">
        <v>0</v>
      </c>
      <c r="S463" s="13" t="n">
        <v>0</v>
      </c>
      <c r="T463" s="13" t="n">
        <v>0</v>
      </c>
      <c r="U463" s="13" t="n">
        <v>570</v>
      </c>
      <c r="W463" s="13" t="n">
        <v>0</v>
      </c>
      <c r="AG463" s="13" t="n">
        <v>24</v>
      </c>
      <c r="AH463" s="13" t="n">
        <v>519</v>
      </c>
      <c r="AO463" s="13" t="n">
        <v>90</v>
      </c>
    </row>
    <row r="464" customFormat="false" ht="11.25" hidden="false" customHeight="false" outlineLevel="0" collapsed="false">
      <c r="A464" s="13" t="n">
        <v>1</v>
      </c>
      <c r="B464" s="13" t="n">
        <v>135</v>
      </c>
      <c r="C464" s="13" t="n">
        <v>16</v>
      </c>
      <c r="D464" s="13" t="s">
        <v>1755</v>
      </c>
      <c r="E464" s="13" t="s">
        <v>1756</v>
      </c>
      <c r="F464" s="13" t="n">
        <v>4</v>
      </c>
      <c r="G464" s="13" t="s">
        <v>1757</v>
      </c>
      <c r="H464" s="13" t="s">
        <v>1758</v>
      </c>
      <c r="I464" s="13" t="n">
        <v>2</v>
      </c>
      <c r="J464" s="13" t="n">
        <v>6</v>
      </c>
      <c r="K464" s="13" t="n">
        <v>6</v>
      </c>
      <c r="L464" s="13" t="n">
        <v>0</v>
      </c>
      <c r="M464" s="13" t="n">
        <v>0</v>
      </c>
      <c r="N464" s="13" t="n">
        <v>0</v>
      </c>
      <c r="O464" s="13" t="n">
        <v>0</v>
      </c>
      <c r="P464" s="13" t="n">
        <v>0</v>
      </c>
      <c r="Q464" s="13" t="n">
        <v>0</v>
      </c>
      <c r="R464" s="13" t="n">
        <v>0</v>
      </c>
      <c r="S464" s="13" t="n">
        <v>0</v>
      </c>
      <c r="T464" s="13" t="n">
        <v>0</v>
      </c>
      <c r="U464" s="13" t="n">
        <v>570</v>
      </c>
      <c r="W464" s="13" t="n">
        <v>0</v>
      </c>
      <c r="AG464" s="13" t="n">
        <v>24</v>
      </c>
      <c r="AH464" s="13" t="n">
        <v>530</v>
      </c>
      <c r="AO464" s="13" t="n">
        <v>89</v>
      </c>
    </row>
    <row r="465" customFormat="false" ht="11.25" hidden="false" customHeight="false" outlineLevel="0" collapsed="false">
      <c r="A465" s="13" t="n">
        <v>1</v>
      </c>
      <c r="B465" s="13" t="n">
        <v>141</v>
      </c>
      <c r="C465" s="13" t="n">
        <v>16</v>
      </c>
      <c r="D465" s="13" t="s">
        <v>1759</v>
      </c>
      <c r="E465" s="13" t="s">
        <v>1760</v>
      </c>
      <c r="F465" s="13" t="n">
        <v>6</v>
      </c>
      <c r="G465" s="13" t="s">
        <v>1761</v>
      </c>
      <c r="H465" s="13" t="s">
        <v>1762</v>
      </c>
      <c r="I465" s="13" t="n">
        <v>3</v>
      </c>
      <c r="J465" s="13" t="n">
        <v>4</v>
      </c>
      <c r="K465" s="13" t="n">
        <v>1</v>
      </c>
      <c r="L465" s="13" t="n">
        <v>3</v>
      </c>
      <c r="M465" s="13" t="n">
        <v>1</v>
      </c>
      <c r="N465" s="13" t="n">
        <v>0</v>
      </c>
      <c r="O465" s="13" t="n">
        <v>0</v>
      </c>
      <c r="P465" s="13" t="n">
        <v>1</v>
      </c>
      <c r="Q465" s="13" t="n">
        <v>0</v>
      </c>
      <c r="R465" s="13" t="n">
        <v>0</v>
      </c>
      <c r="S465" s="13" t="n">
        <v>0</v>
      </c>
      <c r="T465" s="13" t="n">
        <v>0</v>
      </c>
      <c r="U465" s="13" t="n">
        <v>169</v>
      </c>
      <c r="W465" s="13" t="n">
        <v>0</v>
      </c>
      <c r="AG465" s="13" t="n">
        <v>24</v>
      </c>
      <c r="AH465" s="13" t="n">
        <v>523</v>
      </c>
      <c r="AO465" s="13" t="n">
        <v>90</v>
      </c>
    </row>
    <row r="466" customFormat="false" ht="11.25" hidden="false" customHeight="false" outlineLevel="0" collapsed="false">
      <c r="A466" s="13" t="n">
        <v>1</v>
      </c>
      <c r="B466" s="13" t="n">
        <v>147</v>
      </c>
      <c r="C466" s="13" t="n">
        <v>16</v>
      </c>
      <c r="D466" s="13" t="s">
        <v>1763</v>
      </c>
      <c r="E466" s="13" t="s">
        <v>1764</v>
      </c>
      <c r="F466" s="13" t="n">
        <v>19</v>
      </c>
      <c r="G466" s="13" t="s">
        <v>1765</v>
      </c>
      <c r="H466" s="13" t="s">
        <v>1766</v>
      </c>
      <c r="I466" s="13" t="n">
        <v>3</v>
      </c>
      <c r="J466" s="13" t="n">
        <v>3</v>
      </c>
      <c r="K466" s="13" t="n">
        <v>0</v>
      </c>
      <c r="L466" s="13" t="n">
        <v>3</v>
      </c>
      <c r="M466" s="13" t="n">
        <v>0</v>
      </c>
      <c r="N466" s="13" t="n">
        <v>0</v>
      </c>
      <c r="O466" s="13" t="n">
        <v>0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0</v>
      </c>
      <c r="U466" s="13" t="n">
        <v>42</v>
      </c>
      <c r="W466" s="13" t="n">
        <v>0</v>
      </c>
      <c r="AG466" s="13" t="n">
        <v>24</v>
      </c>
      <c r="AH466" s="13" t="n">
        <v>528</v>
      </c>
      <c r="AO466" s="13" t="n">
        <v>90</v>
      </c>
    </row>
    <row r="467" customFormat="false" ht="11.25" hidden="false" customHeight="false" outlineLevel="0" collapsed="false">
      <c r="A467" s="13" t="n">
        <v>0</v>
      </c>
      <c r="B467" s="13" t="n">
        <v>142</v>
      </c>
      <c r="C467" s="13" t="n">
        <v>16</v>
      </c>
      <c r="D467" s="13" t="s">
        <v>1767</v>
      </c>
      <c r="E467" s="13" t="s">
        <v>1768</v>
      </c>
      <c r="F467" s="13" t="n">
        <v>7</v>
      </c>
      <c r="G467" s="13" t="s">
        <v>1769</v>
      </c>
      <c r="H467" s="13" t="s">
        <v>1770</v>
      </c>
      <c r="I467" s="13" t="n">
        <v>3</v>
      </c>
      <c r="J467" s="13" t="n">
        <v>6</v>
      </c>
      <c r="K467" s="13" t="n">
        <v>4</v>
      </c>
      <c r="L467" s="13" t="n">
        <v>2</v>
      </c>
      <c r="M467" s="13" t="n">
        <v>2</v>
      </c>
      <c r="N467" s="13" t="n">
        <v>0</v>
      </c>
      <c r="O467" s="13" t="n">
        <v>0</v>
      </c>
      <c r="P467" s="13" t="n">
        <v>1</v>
      </c>
      <c r="Q467" s="13" t="n">
        <v>0</v>
      </c>
      <c r="R467" s="13" t="n">
        <v>0</v>
      </c>
      <c r="S467" s="13" t="n">
        <v>0</v>
      </c>
      <c r="T467" s="13" t="n">
        <v>0</v>
      </c>
      <c r="U467" s="13" t="n">
        <v>394</v>
      </c>
      <c r="W467" s="13" t="n">
        <v>0</v>
      </c>
      <c r="AG467" s="13" t="n">
        <v>24</v>
      </c>
      <c r="AH467" s="13" t="n">
        <v>524</v>
      </c>
      <c r="AO467" s="13" t="n">
        <v>90</v>
      </c>
    </row>
    <row r="468" customFormat="false" ht="11.25" hidden="false" customHeight="false" outlineLevel="0" collapsed="false">
      <c r="A468" s="13" t="n">
        <v>1</v>
      </c>
      <c r="B468" s="13" t="n">
        <v>144</v>
      </c>
      <c r="C468" s="13" t="n">
        <v>16</v>
      </c>
      <c r="D468" s="13" t="s">
        <v>1771</v>
      </c>
      <c r="E468" s="13" t="s">
        <v>1772</v>
      </c>
      <c r="F468" s="13" t="n">
        <v>13</v>
      </c>
      <c r="G468" s="13" t="s">
        <v>1773</v>
      </c>
      <c r="H468" s="13" t="s">
        <v>1774</v>
      </c>
      <c r="I468" s="13" t="n">
        <v>3</v>
      </c>
      <c r="J468" s="13" t="n">
        <v>6</v>
      </c>
      <c r="K468" s="13" t="n">
        <v>6</v>
      </c>
      <c r="L468" s="13" t="n">
        <v>0</v>
      </c>
      <c r="M468" s="13" t="n">
        <v>2</v>
      </c>
      <c r="N468" s="13" t="n">
        <v>0</v>
      </c>
      <c r="O468" s="13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0</v>
      </c>
      <c r="U468" s="13" t="n">
        <v>511</v>
      </c>
      <c r="W468" s="13" t="n">
        <v>0</v>
      </c>
      <c r="AG468" s="13" t="n">
        <v>24</v>
      </c>
      <c r="AH468" s="13" t="n">
        <v>536</v>
      </c>
      <c r="AO468" s="13" t="n">
        <v>90</v>
      </c>
    </row>
    <row r="469" customFormat="false" ht="11.25" hidden="false" customHeight="false" outlineLevel="0" collapsed="false">
      <c r="A469" s="13" t="n">
        <v>1</v>
      </c>
      <c r="B469" s="13" t="n">
        <v>145</v>
      </c>
      <c r="C469" s="13" t="n">
        <v>16</v>
      </c>
      <c r="D469" s="13" t="s">
        <v>1775</v>
      </c>
      <c r="E469" s="13" t="s">
        <v>1776</v>
      </c>
      <c r="F469" s="13" t="n">
        <v>14</v>
      </c>
      <c r="G469" s="13" t="s">
        <v>1777</v>
      </c>
      <c r="H469" s="13" t="s">
        <v>1778</v>
      </c>
      <c r="I469" s="13" t="n">
        <v>3</v>
      </c>
      <c r="J469" s="13" t="n">
        <v>5</v>
      </c>
      <c r="K469" s="13" t="n">
        <v>5</v>
      </c>
      <c r="L469" s="13" t="n">
        <v>0</v>
      </c>
      <c r="M469" s="13" t="n">
        <v>3</v>
      </c>
      <c r="N469" s="13" t="n">
        <v>0</v>
      </c>
      <c r="O469" s="13" t="n">
        <v>0</v>
      </c>
      <c r="P469" s="13" t="n">
        <v>2</v>
      </c>
      <c r="Q469" s="13" t="n">
        <v>0</v>
      </c>
      <c r="R469" s="13" t="n">
        <v>0</v>
      </c>
      <c r="S469" s="13" t="n">
        <v>0</v>
      </c>
      <c r="T469" s="13" t="n">
        <v>0</v>
      </c>
      <c r="U469" s="13" t="n">
        <v>371</v>
      </c>
      <c r="W469" s="13" t="n">
        <v>0</v>
      </c>
      <c r="AG469" s="13" t="n">
        <v>24</v>
      </c>
      <c r="AH469" s="13" t="n">
        <v>526</v>
      </c>
      <c r="AO469" s="13" t="n">
        <v>90</v>
      </c>
    </row>
    <row r="470" customFormat="false" ht="11.25" hidden="false" customHeight="false" outlineLevel="0" collapsed="false">
      <c r="A470" s="13" t="n">
        <v>1</v>
      </c>
      <c r="B470" s="13" t="n">
        <v>143</v>
      </c>
      <c r="C470" s="13" t="n">
        <v>16</v>
      </c>
      <c r="D470" s="13" t="s">
        <v>1779</v>
      </c>
      <c r="E470" s="13" t="s">
        <v>1780</v>
      </c>
      <c r="F470" s="13" t="n">
        <v>8</v>
      </c>
      <c r="G470" s="13" t="s">
        <v>1781</v>
      </c>
      <c r="H470" s="13" t="s">
        <v>1782</v>
      </c>
      <c r="I470" s="13" t="n">
        <v>3</v>
      </c>
      <c r="J470" s="13" t="n">
        <v>5</v>
      </c>
      <c r="K470" s="13" t="n">
        <v>5</v>
      </c>
      <c r="L470" s="13" t="n">
        <v>0</v>
      </c>
      <c r="M470" s="13" t="n">
        <v>1</v>
      </c>
      <c r="N470" s="13" t="n">
        <v>0</v>
      </c>
      <c r="O470" s="13" t="n">
        <v>0</v>
      </c>
      <c r="P470" s="13" t="n">
        <v>2</v>
      </c>
      <c r="Q470" s="13" t="n">
        <v>0</v>
      </c>
      <c r="R470" s="13" t="n">
        <v>0</v>
      </c>
      <c r="S470" s="13" t="n">
        <v>0</v>
      </c>
      <c r="T470" s="13" t="n">
        <v>0</v>
      </c>
      <c r="U470" s="13" t="n">
        <v>470</v>
      </c>
      <c r="W470" s="13" t="n">
        <v>0</v>
      </c>
      <c r="AG470" s="13" t="n">
        <v>24</v>
      </c>
      <c r="AH470" s="13" t="n">
        <v>537</v>
      </c>
      <c r="AO470" s="13" t="n">
        <v>78</v>
      </c>
    </row>
    <row r="471" customFormat="false" ht="11.25" hidden="false" customHeight="false" outlineLevel="0" collapsed="false">
      <c r="A471" s="13" t="n">
        <v>1</v>
      </c>
      <c r="B471" s="13" t="n">
        <v>146</v>
      </c>
      <c r="C471" s="13" t="n">
        <v>16</v>
      </c>
      <c r="D471" s="13" t="s">
        <v>1783</v>
      </c>
      <c r="E471" s="13" t="s">
        <v>1784</v>
      </c>
      <c r="F471" s="13" t="n">
        <v>18</v>
      </c>
      <c r="G471" s="13" t="s">
        <v>1785</v>
      </c>
      <c r="H471" s="13" t="s">
        <v>1786</v>
      </c>
      <c r="I471" s="13" t="n">
        <v>3</v>
      </c>
      <c r="J471" s="13" t="n">
        <v>0</v>
      </c>
      <c r="K471" s="13" t="n">
        <v>0</v>
      </c>
      <c r="L471" s="13" t="n">
        <v>0</v>
      </c>
      <c r="M471" s="13" t="n">
        <v>0</v>
      </c>
      <c r="N471" s="13" t="n">
        <v>0</v>
      </c>
      <c r="O471" s="13" t="n">
        <v>0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0</v>
      </c>
      <c r="U471" s="13" t="n">
        <v>0</v>
      </c>
      <c r="W471" s="13" t="n">
        <v>0</v>
      </c>
      <c r="AG471" s="13" t="n">
        <v>24</v>
      </c>
      <c r="AH471" s="13" t="n">
        <v>533</v>
      </c>
      <c r="AO471" s="13" t="n">
        <v>78</v>
      </c>
    </row>
    <row r="472" customFormat="false" ht="11.25" hidden="false" customHeight="false" outlineLevel="0" collapsed="false">
      <c r="A472" s="13" t="n">
        <v>1</v>
      </c>
      <c r="B472" s="13" t="n">
        <v>154</v>
      </c>
      <c r="C472" s="13" t="n">
        <v>16</v>
      </c>
      <c r="D472" s="13" t="s">
        <v>1787</v>
      </c>
      <c r="E472" s="13" t="s">
        <v>1788</v>
      </c>
      <c r="F472" s="13" t="n">
        <v>25</v>
      </c>
      <c r="G472" s="13" t="s">
        <v>1789</v>
      </c>
      <c r="H472" s="13" t="s">
        <v>1790</v>
      </c>
      <c r="I472" s="13" t="n">
        <v>4</v>
      </c>
      <c r="J472" s="13" t="n">
        <v>3</v>
      </c>
      <c r="K472" s="13" t="n">
        <v>1</v>
      </c>
      <c r="L472" s="13" t="n">
        <v>2</v>
      </c>
      <c r="M472" s="13" t="n">
        <v>1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0</v>
      </c>
      <c r="U472" s="13" t="n">
        <v>104</v>
      </c>
      <c r="W472" s="13" t="n">
        <v>0</v>
      </c>
      <c r="AG472" s="13" t="n">
        <v>24</v>
      </c>
      <c r="AH472" s="13" t="n">
        <v>540</v>
      </c>
      <c r="AL472" s="13" t="n">
        <v>64</v>
      </c>
      <c r="AO472" s="13" t="n">
        <v>59</v>
      </c>
    </row>
    <row r="473" customFormat="false" ht="11.25" hidden="false" customHeight="false" outlineLevel="0" collapsed="false">
      <c r="A473" s="13" t="n">
        <v>1</v>
      </c>
      <c r="B473" s="13" t="n">
        <v>153</v>
      </c>
      <c r="C473" s="13" t="n">
        <v>16</v>
      </c>
      <c r="D473" s="13" t="s">
        <v>1791</v>
      </c>
      <c r="E473" s="13" t="s">
        <v>1792</v>
      </c>
      <c r="F473" s="13" t="n">
        <v>20</v>
      </c>
      <c r="G473" s="13" t="s">
        <v>1793</v>
      </c>
      <c r="H473" s="13" t="s">
        <v>1794</v>
      </c>
      <c r="I473" s="13" t="n">
        <v>4</v>
      </c>
      <c r="J473" s="13" t="n">
        <v>1</v>
      </c>
      <c r="K473" s="13" t="n">
        <v>0</v>
      </c>
      <c r="L473" s="13" t="n">
        <v>1</v>
      </c>
      <c r="M473" s="13" t="n">
        <v>0</v>
      </c>
      <c r="N473" s="13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0</v>
      </c>
      <c r="U473" s="13" t="n">
        <v>16</v>
      </c>
      <c r="W473" s="13" t="n">
        <v>0</v>
      </c>
      <c r="AG473" s="13" t="n">
        <v>24</v>
      </c>
      <c r="AH473" s="13" t="n">
        <v>541</v>
      </c>
      <c r="AO473" s="13" t="n">
        <v>59</v>
      </c>
    </row>
    <row r="474" customFormat="false" ht="11.25" hidden="false" customHeight="false" outlineLevel="0" collapsed="false">
      <c r="A474" s="13" t="n">
        <v>1</v>
      </c>
      <c r="B474" s="13" t="n">
        <v>150</v>
      </c>
      <c r="C474" s="13" t="n">
        <v>16</v>
      </c>
      <c r="D474" s="13" t="s">
        <v>1795</v>
      </c>
      <c r="E474" s="13" t="s">
        <v>1796</v>
      </c>
      <c r="F474" s="13" t="n">
        <v>11</v>
      </c>
      <c r="G474" s="13" t="s">
        <v>1797</v>
      </c>
      <c r="H474" s="13" t="s">
        <v>1798</v>
      </c>
      <c r="I474" s="13" t="n">
        <v>4</v>
      </c>
      <c r="J474" s="13" t="n">
        <v>5</v>
      </c>
      <c r="K474" s="13" t="n">
        <v>4</v>
      </c>
      <c r="L474" s="13" t="n">
        <v>1</v>
      </c>
      <c r="M474" s="13" t="n">
        <v>3</v>
      </c>
      <c r="N474" s="13" t="n">
        <v>0</v>
      </c>
      <c r="O474" s="13" t="n">
        <v>0</v>
      </c>
      <c r="P474" s="13" t="n">
        <v>1</v>
      </c>
      <c r="Q474" s="13" t="n">
        <v>0</v>
      </c>
      <c r="R474" s="13" t="n">
        <v>0</v>
      </c>
      <c r="S474" s="13" t="n">
        <v>0</v>
      </c>
      <c r="T474" s="13" t="n">
        <v>0</v>
      </c>
      <c r="U474" s="13" t="n">
        <v>381</v>
      </c>
      <c r="W474" s="13" t="n">
        <v>0</v>
      </c>
      <c r="AG474" s="13" t="n">
        <v>24</v>
      </c>
      <c r="AI474" s="13" t="n">
        <v>534</v>
      </c>
      <c r="AJ474" s="13" t="n">
        <v>541</v>
      </c>
      <c r="AK474" s="13" t="n">
        <v>67</v>
      </c>
      <c r="AO474" s="13" t="n">
        <v>31</v>
      </c>
    </row>
    <row r="475" customFormat="false" ht="11.25" hidden="false" customHeight="false" outlineLevel="0" collapsed="false">
      <c r="A475" s="13" t="n">
        <v>0</v>
      </c>
      <c r="B475" s="13" t="n">
        <v>148</v>
      </c>
      <c r="C475" s="13" t="n">
        <v>16</v>
      </c>
      <c r="D475" s="13" t="s">
        <v>1799</v>
      </c>
      <c r="E475" s="13" t="s">
        <v>1800</v>
      </c>
      <c r="F475" s="13" t="n">
        <v>9</v>
      </c>
      <c r="G475" s="13" t="s">
        <v>1801</v>
      </c>
      <c r="H475" s="13" t="s">
        <v>1802</v>
      </c>
      <c r="I475" s="13" t="n">
        <v>4</v>
      </c>
      <c r="J475" s="13" t="n">
        <v>4</v>
      </c>
      <c r="K475" s="13" t="n">
        <v>0</v>
      </c>
      <c r="L475" s="13" t="n">
        <v>4</v>
      </c>
      <c r="M475" s="13" t="n">
        <v>0</v>
      </c>
      <c r="N475" s="13" t="n">
        <v>0</v>
      </c>
      <c r="O475" s="13" t="n">
        <v>0</v>
      </c>
      <c r="P475" s="13" t="n">
        <v>0</v>
      </c>
      <c r="Q475" s="13" t="n">
        <v>0</v>
      </c>
      <c r="R475" s="13" t="n">
        <v>0</v>
      </c>
      <c r="S475" s="13" t="n">
        <v>0</v>
      </c>
      <c r="T475" s="13" t="n">
        <v>0</v>
      </c>
      <c r="U475" s="13" t="n">
        <v>60</v>
      </c>
      <c r="W475" s="13" t="n">
        <v>0</v>
      </c>
      <c r="AG475" s="13" t="n">
        <v>24</v>
      </c>
      <c r="AI475" s="13" t="n">
        <v>542</v>
      </c>
      <c r="AJ475" s="13" t="n">
        <v>540</v>
      </c>
      <c r="AK475" s="13" t="n">
        <v>67</v>
      </c>
      <c r="AO475" s="13" t="n">
        <v>31</v>
      </c>
    </row>
    <row r="476" customFormat="false" ht="11.25" hidden="false" customHeight="false" outlineLevel="0" collapsed="false">
      <c r="A476" s="13" t="n">
        <v>1</v>
      </c>
      <c r="B476" s="13" t="n">
        <v>151</v>
      </c>
      <c r="C476" s="13" t="n">
        <v>16</v>
      </c>
      <c r="D476" s="13" t="s">
        <v>1803</v>
      </c>
      <c r="E476" s="13" t="s">
        <v>1804</v>
      </c>
      <c r="F476" s="13" t="n">
        <v>12</v>
      </c>
      <c r="G476" s="13" t="s">
        <v>1805</v>
      </c>
      <c r="H476" s="13" t="s">
        <v>1806</v>
      </c>
      <c r="I476" s="13" t="n">
        <v>4</v>
      </c>
      <c r="J476" s="13" t="n">
        <v>4</v>
      </c>
      <c r="K476" s="13" t="n">
        <v>2</v>
      </c>
      <c r="L476" s="13" t="n">
        <v>2</v>
      </c>
      <c r="M476" s="13" t="n">
        <v>2</v>
      </c>
      <c r="N476" s="13" t="n">
        <v>1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0</v>
      </c>
      <c r="U476" s="13" t="n">
        <v>180</v>
      </c>
      <c r="W476" s="13" t="n">
        <v>10000</v>
      </c>
      <c r="AG476" s="13" t="n">
        <v>24</v>
      </c>
      <c r="AI476" s="13" t="n">
        <v>531</v>
      </c>
      <c r="AJ476" s="13" t="n">
        <v>533</v>
      </c>
      <c r="AK476" s="13" t="n">
        <v>86</v>
      </c>
      <c r="AO476" s="13" t="n">
        <v>12</v>
      </c>
    </row>
    <row r="477" customFormat="false" ht="11.25" hidden="false" customHeight="false" outlineLevel="0" collapsed="false">
      <c r="A477" s="13" t="n">
        <v>1</v>
      </c>
      <c r="B477" s="13" t="n">
        <v>149</v>
      </c>
      <c r="C477" s="13" t="n">
        <v>16</v>
      </c>
      <c r="D477" s="13" t="s">
        <v>1807</v>
      </c>
      <c r="E477" s="13" t="s">
        <v>1808</v>
      </c>
      <c r="F477" s="13" t="n">
        <v>10</v>
      </c>
      <c r="G477" s="13" t="s">
        <v>1809</v>
      </c>
      <c r="H477" s="13" t="s">
        <v>1810</v>
      </c>
      <c r="I477" s="13" t="n">
        <v>4</v>
      </c>
      <c r="J477" s="13" t="n">
        <v>5</v>
      </c>
      <c r="K477" s="13" t="n">
        <v>5</v>
      </c>
      <c r="L477" s="13" t="n">
        <v>0</v>
      </c>
      <c r="M477" s="13" t="n">
        <v>2</v>
      </c>
      <c r="N477" s="13" t="n">
        <v>1</v>
      </c>
      <c r="O477" s="13" t="n">
        <v>0</v>
      </c>
      <c r="P477" s="13" t="n">
        <v>1</v>
      </c>
      <c r="Q477" s="13" t="n">
        <v>0</v>
      </c>
      <c r="R477" s="13" t="n">
        <v>0</v>
      </c>
      <c r="S477" s="13" t="n">
        <v>0</v>
      </c>
      <c r="T477" s="13" t="n">
        <v>1</v>
      </c>
      <c r="U477" s="13" t="n">
        <v>464</v>
      </c>
      <c r="W477" s="13" t="n">
        <v>10000</v>
      </c>
      <c r="AG477" s="13" t="n">
        <v>24</v>
      </c>
      <c r="AI477" s="13" t="n">
        <v>532</v>
      </c>
      <c r="AJ477" s="13" t="n">
        <v>537</v>
      </c>
      <c r="AK477" s="13" t="n">
        <v>86</v>
      </c>
      <c r="AO477" s="13" t="n">
        <v>12</v>
      </c>
    </row>
    <row r="478" customFormat="false" ht="11.25" hidden="false" customHeight="false" outlineLevel="0" collapsed="false">
      <c r="A478" s="13" t="n">
        <v>1</v>
      </c>
      <c r="B478" s="13" t="n">
        <v>152</v>
      </c>
      <c r="C478" s="13" t="n">
        <v>16</v>
      </c>
      <c r="D478" s="13" t="s">
        <v>1811</v>
      </c>
      <c r="E478" s="13" t="s">
        <v>1812</v>
      </c>
      <c r="F478" s="13" t="n">
        <v>15</v>
      </c>
      <c r="G478" s="13" t="s">
        <v>1813</v>
      </c>
      <c r="H478" s="13" t="s">
        <v>1814</v>
      </c>
      <c r="I478" s="13" t="n">
        <v>4</v>
      </c>
      <c r="J478" s="13" t="n">
        <v>4</v>
      </c>
      <c r="K478" s="13" t="n">
        <v>3</v>
      </c>
      <c r="L478" s="13" t="n">
        <v>1</v>
      </c>
      <c r="M478" s="13" t="n">
        <v>2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260</v>
      </c>
      <c r="W478" s="13" t="n">
        <v>0</v>
      </c>
      <c r="AG478" s="13" t="n">
        <v>24</v>
      </c>
      <c r="AI478" s="13" t="n">
        <v>544</v>
      </c>
      <c r="AJ478" s="13" t="n">
        <v>530</v>
      </c>
      <c r="AK478" s="13" t="n">
        <v>100</v>
      </c>
      <c r="AO478" s="13" t="n">
        <v>2</v>
      </c>
    </row>
    <row r="479" customFormat="false" ht="11.25" hidden="false" customHeight="false" outlineLevel="0" collapsed="false">
      <c r="C479" s="13" t="n">
        <v>16</v>
      </c>
      <c r="AO479" s="13" t="n">
        <v>0</v>
      </c>
    </row>
    <row r="480" customFormat="false" ht="11.25" hidden="false" customHeight="false" outlineLevel="0" collapsed="false">
      <c r="C480" s="13" t="n">
        <v>16</v>
      </c>
    </row>
    <row r="481" customFormat="false" ht="11.25" hidden="false" customHeight="false" outlineLevel="0" collapsed="false">
      <c r="C481" s="13" t="n">
        <v>16</v>
      </c>
    </row>
    <row r="482" customFormat="false" ht="11.25" hidden="false" customHeight="false" outlineLevel="0" collapsed="false">
      <c r="C482" s="13" t="n">
        <v>16</v>
      </c>
    </row>
    <row r="483" customFormat="false" ht="11.25" hidden="false" customHeight="false" outlineLevel="0" collapsed="false">
      <c r="C483" s="13" t="n">
        <v>16</v>
      </c>
      <c r="AG483" s="13" t="n">
        <v>6</v>
      </c>
      <c r="AH483" s="13" t="n">
        <v>207</v>
      </c>
      <c r="AO483" s="13" t="n">
        <v>90</v>
      </c>
      <c r="AT483" s="13" t="n">
        <v>8</v>
      </c>
      <c r="AU483" s="13" t="n">
        <v>15</v>
      </c>
      <c r="AV483" s="13" t="n">
        <v>12</v>
      </c>
      <c r="AW483" s="13" t="n">
        <v>1</v>
      </c>
      <c r="BA483" s="13" t="n">
        <v>0</v>
      </c>
      <c r="BB483" s="13" t="n">
        <v>1</v>
      </c>
      <c r="BC483" s="13" t="n">
        <v>1</v>
      </c>
      <c r="BD483" s="13" t="n">
        <v>8</v>
      </c>
      <c r="BF483" s="13" t="s">
        <v>226</v>
      </c>
      <c r="BG483" s="13" t="s">
        <v>1815</v>
      </c>
      <c r="BW483" s="13" t="n">
        <v>6</v>
      </c>
      <c r="BX483" s="13" t="n">
        <v>209</v>
      </c>
      <c r="BY483" s="13" t="n">
        <v>1</v>
      </c>
      <c r="BZ483" s="13" t="n">
        <v>1</v>
      </c>
    </row>
    <row r="484" customFormat="false" ht="11.25" hidden="false" customHeight="false" outlineLevel="0" collapsed="false">
      <c r="A484" s="13" t="n">
        <v>1</v>
      </c>
      <c r="B484" s="13" t="n">
        <v>27</v>
      </c>
      <c r="C484" s="13" t="n">
        <v>17</v>
      </c>
      <c r="D484" s="13" t="s">
        <v>1816</v>
      </c>
      <c r="E484" s="13" t="s">
        <v>1817</v>
      </c>
      <c r="F484" s="13" t="n">
        <v>1</v>
      </c>
      <c r="G484" s="13" t="s">
        <v>1818</v>
      </c>
      <c r="H484" s="13" t="s">
        <v>1819</v>
      </c>
      <c r="I484" s="13" t="n">
        <v>1</v>
      </c>
      <c r="J484" s="13" t="n">
        <v>4</v>
      </c>
      <c r="K484" s="13" t="n">
        <v>4</v>
      </c>
      <c r="L484" s="13" t="n">
        <v>0</v>
      </c>
      <c r="M484" s="13" t="n">
        <v>0</v>
      </c>
      <c r="N484" s="13" t="n">
        <v>0</v>
      </c>
      <c r="O484" s="13" t="n">
        <v>0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0</v>
      </c>
      <c r="U484" s="13" t="n">
        <v>360</v>
      </c>
      <c r="W484" s="13" t="n">
        <v>0</v>
      </c>
      <c r="AG484" s="13" t="n">
        <v>6</v>
      </c>
      <c r="AH484" s="13" t="n">
        <v>217</v>
      </c>
      <c r="AO484" s="13" t="n">
        <v>90</v>
      </c>
      <c r="AT484" s="13" t="n">
        <v>6</v>
      </c>
      <c r="AU484" s="13" t="n">
        <v>226</v>
      </c>
      <c r="AV484" s="13" t="n">
        <v>81</v>
      </c>
      <c r="AW484" s="13" t="n">
        <v>2</v>
      </c>
      <c r="BA484" s="13" t="n">
        <v>1</v>
      </c>
      <c r="BB484" s="13" t="n">
        <v>1</v>
      </c>
      <c r="BC484" s="13" t="n">
        <v>2</v>
      </c>
      <c r="BD484" s="13" t="n">
        <v>6</v>
      </c>
    </row>
    <row r="485" customFormat="false" ht="11.25" hidden="false" customHeight="false" outlineLevel="0" collapsed="false">
      <c r="A485" s="13" t="n">
        <v>1</v>
      </c>
      <c r="B485" s="13" t="n">
        <v>28</v>
      </c>
      <c r="C485" s="13" t="n">
        <v>17</v>
      </c>
      <c r="D485" s="13" t="s">
        <v>1820</v>
      </c>
      <c r="E485" s="13" t="s">
        <v>1821</v>
      </c>
      <c r="F485" s="13" t="n">
        <v>12</v>
      </c>
      <c r="G485" s="13" t="s">
        <v>1822</v>
      </c>
      <c r="H485" s="13" t="s">
        <v>349</v>
      </c>
      <c r="I485" s="13" t="n">
        <v>1</v>
      </c>
      <c r="J485" s="13" t="n">
        <v>0</v>
      </c>
      <c r="K485" s="13" t="n">
        <v>0</v>
      </c>
      <c r="L485" s="13" t="n">
        <v>0</v>
      </c>
      <c r="M485" s="13" t="n">
        <v>0</v>
      </c>
      <c r="N485" s="13" t="n">
        <v>0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0</v>
      </c>
      <c r="U485" s="13" t="n">
        <v>0</v>
      </c>
      <c r="W485" s="13" t="n">
        <v>0</v>
      </c>
      <c r="AG485" s="13" t="n">
        <v>6</v>
      </c>
      <c r="AH485" s="13" t="n">
        <v>214</v>
      </c>
      <c r="AO485" s="13" t="n">
        <v>90</v>
      </c>
      <c r="AT485" s="13" t="n">
        <v>8</v>
      </c>
      <c r="AU485" s="13" t="n">
        <v>13</v>
      </c>
      <c r="AV485" s="13" t="n">
        <v>83</v>
      </c>
      <c r="AW485" s="13" t="n">
        <v>2</v>
      </c>
      <c r="AY485" s="13" t="n">
        <v>1</v>
      </c>
      <c r="BA485" s="13" t="n">
        <v>2</v>
      </c>
      <c r="BB485" s="13" t="n">
        <v>1</v>
      </c>
      <c r="BC485" s="13" t="n">
        <v>3</v>
      </c>
      <c r="BD485" s="13" t="n">
        <v>6</v>
      </c>
    </row>
    <row r="486" customFormat="false" ht="11.25" hidden="false" customHeight="false" outlineLevel="0" collapsed="false">
      <c r="A486" s="13" t="n">
        <v>1</v>
      </c>
      <c r="B486" s="13" t="n">
        <v>29</v>
      </c>
      <c r="C486" s="13" t="n">
        <v>17</v>
      </c>
      <c r="D486" s="13" t="s">
        <v>1823</v>
      </c>
      <c r="E486" s="13" t="s">
        <v>1824</v>
      </c>
      <c r="F486" s="13" t="n">
        <v>13</v>
      </c>
      <c r="G486" s="13" t="s">
        <v>1825</v>
      </c>
      <c r="H486" s="13" t="s">
        <v>1826</v>
      </c>
      <c r="I486" s="13" t="n">
        <v>1</v>
      </c>
      <c r="J486" s="13" t="n">
        <v>0</v>
      </c>
      <c r="K486" s="13" t="n">
        <v>0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0</v>
      </c>
      <c r="U486" s="13" t="n">
        <v>0</v>
      </c>
      <c r="W486" s="13" t="n">
        <v>0</v>
      </c>
      <c r="AG486" s="13" t="n">
        <v>6</v>
      </c>
      <c r="AH486" s="13" t="n">
        <v>212</v>
      </c>
      <c r="AO486" s="13" t="n">
        <v>90</v>
      </c>
      <c r="AT486" s="13" t="n">
        <v>8</v>
      </c>
      <c r="AU486" s="13" t="n">
        <v>13</v>
      </c>
      <c r="AV486" s="13" t="n">
        <v>102</v>
      </c>
      <c r="AW486" s="13" t="n">
        <v>2</v>
      </c>
      <c r="AZ486" s="13" t="n">
        <v>1</v>
      </c>
      <c r="BA486" s="13" t="n">
        <v>2</v>
      </c>
      <c r="BB486" s="13" t="n">
        <v>2</v>
      </c>
      <c r="BC486" s="13" t="n">
        <v>4</v>
      </c>
      <c r="BD486" s="13" t="n">
        <v>8</v>
      </c>
    </row>
    <row r="487" customFormat="false" ht="11.25" hidden="false" customHeight="false" outlineLevel="0" collapsed="false">
      <c r="A487" s="13" t="n">
        <v>1</v>
      </c>
      <c r="B487" s="13" t="n">
        <v>35</v>
      </c>
      <c r="C487" s="13" t="n">
        <v>17</v>
      </c>
      <c r="D487" s="13" t="s">
        <v>1827</v>
      </c>
      <c r="E487" s="13" t="s">
        <v>1828</v>
      </c>
      <c r="F487" s="13" t="n">
        <v>21</v>
      </c>
      <c r="G487" s="13" t="s">
        <v>1829</v>
      </c>
      <c r="H487" s="13" t="s">
        <v>1830</v>
      </c>
      <c r="I487" s="13" t="n">
        <v>2</v>
      </c>
      <c r="J487" s="13" t="n">
        <v>4</v>
      </c>
      <c r="K487" s="13" t="n">
        <v>4</v>
      </c>
      <c r="L487" s="13" t="n">
        <v>0</v>
      </c>
      <c r="M487" s="13" t="n">
        <v>1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358</v>
      </c>
      <c r="W487" s="13" t="n">
        <v>0</v>
      </c>
      <c r="AG487" s="13" t="n">
        <v>6</v>
      </c>
      <c r="AH487" s="13" t="n">
        <v>227</v>
      </c>
      <c r="AO487" s="13" t="n">
        <v>83</v>
      </c>
    </row>
    <row r="488" customFormat="false" ht="11.25" hidden="false" customHeight="false" outlineLevel="0" collapsed="false">
      <c r="A488" s="13" t="n">
        <v>1</v>
      </c>
      <c r="B488" s="13" t="n">
        <v>30</v>
      </c>
      <c r="C488" s="13" t="n">
        <v>17</v>
      </c>
      <c r="D488" s="13" t="s">
        <v>1831</v>
      </c>
      <c r="E488" s="13" t="s">
        <v>1832</v>
      </c>
      <c r="F488" s="13" t="n">
        <v>2</v>
      </c>
      <c r="G488" s="13" t="s">
        <v>1833</v>
      </c>
      <c r="H488" s="13" t="s">
        <v>1834</v>
      </c>
      <c r="I488" s="13" t="n">
        <v>2</v>
      </c>
      <c r="J488" s="13" t="n">
        <v>2</v>
      </c>
      <c r="K488" s="13" t="n">
        <v>1</v>
      </c>
      <c r="L488" s="13" t="n">
        <v>1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104</v>
      </c>
      <c r="W488" s="13" t="n">
        <v>0</v>
      </c>
      <c r="AG488" s="13" t="n">
        <v>6</v>
      </c>
      <c r="AH488" s="13" t="n">
        <v>221</v>
      </c>
      <c r="AO488" s="13" t="n">
        <v>45</v>
      </c>
    </row>
    <row r="489" customFormat="false" ht="11.25" hidden="false" customHeight="false" outlineLevel="0" collapsed="false">
      <c r="A489" s="13" t="n">
        <v>1</v>
      </c>
      <c r="B489" s="13" t="n">
        <v>32</v>
      </c>
      <c r="C489" s="13" t="n">
        <v>17</v>
      </c>
      <c r="D489" s="13" t="s">
        <v>1835</v>
      </c>
      <c r="E489" s="13" t="s">
        <v>1836</v>
      </c>
      <c r="F489" s="13" t="n">
        <v>4</v>
      </c>
      <c r="G489" s="13" t="s">
        <v>1837</v>
      </c>
      <c r="H489" s="13" t="s">
        <v>1623</v>
      </c>
      <c r="I489" s="13" t="n">
        <v>2</v>
      </c>
      <c r="J489" s="13" t="n">
        <v>4</v>
      </c>
      <c r="K489" s="13" t="n">
        <v>4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1</v>
      </c>
      <c r="Q489" s="13" t="n">
        <v>0</v>
      </c>
      <c r="R489" s="13" t="n">
        <v>0</v>
      </c>
      <c r="S489" s="13" t="n">
        <v>0</v>
      </c>
      <c r="T489" s="13" t="n">
        <v>0</v>
      </c>
      <c r="U489" s="13" t="n">
        <v>360</v>
      </c>
      <c r="W489" s="13" t="n">
        <v>0</v>
      </c>
      <c r="AG489" s="13" t="n">
        <v>6</v>
      </c>
      <c r="AH489" s="13" t="n">
        <v>220</v>
      </c>
      <c r="AO489" s="13" t="n">
        <v>90</v>
      </c>
    </row>
    <row r="490" customFormat="false" ht="11.25" hidden="false" customHeight="false" outlineLevel="0" collapsed="false">
      <c r="A490" s="13" t="n">
        <v>0</v>
      </c>
      <c r="B490" s="13" t="n">
        <v>34</v>
      </c>
      <c r="C490" s="13" t="n">
        <v>17</v>
      </c>
      <c r="D490" s="13" t="s">
        <v>1838</v>
      </c>
      <c r="E490" s="13" t="s">
        <v>1839</v>
      </c>
      <c r="F490" s="13" t="n">
        <v>15</v>
      </c>
      <c r="G490" s="13" t="s">
        <v>1840</v>
      </c>
      <c r="H490" s="13" t="s">
        <v>349</v>
      </c>
      <c r="I490" s="13" t="n">
        <v>2</v>
      </c>
      <c r="J490" s="13" t="n">
        <v>0</v>
      </c>
      <c r="K490" s="13" t="n">
        <v>0</v>
      </c>
      <c r="L490" s="13" t="n">
        <v>0</v>
      </c>
      <c r="M490" s="13" t="n">
        <v>0</v>
      </c>
      <c r="N490" s="13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0</v>
      </c>
      <c r="U490" s="13" t="n">
        <v>0</v>
      </c>
      <c r="W490" s="13" t="n">
        <v>0</v>
      </c>
      <c r="AG490" s="13" t="n">
        <v>6</v>
      </c>
      <c r="AH490" s="13" t="n">
        <v>219</v>
      </c>
      <c r="AO490" s="13" t="n">
        <v>90</v>
      </c>
    </row>
    <row r="491" customFormat="false" ht="11.25" hidden="false" customHeight="false" outlineLevel="0" collapsed="false">
      <c r="A491" s="13" t="n">
        <v>1</v>
      </c>
      <c r="B491" s="13" t="n">
        <v>31</v>
      </c>
      <c r="C491" s="13" t="n">
        <v>17</v>
      </c>
      <c r="D491" s="13" t="s">
        <v>1841</v>
      </c>
      <c r="E491" s="13" t="s">
        <v>1842</v>
      </c>
      <c r="F491" s="13" t="n">
        <v>3</v>
      </c>
      <c r="G491" s="13" t="s">
        <v>1843</v>
      </c>
      <c r="H491" s="13" t="s">
        <v>1844</v>
      </c>
      <c r="I491" s="13" t="n">
        <v>2</v>
      </c>
      <c r="J491" s="13" t="n">
        <v>3</v>
      </c>
      <c r="K491" s="13" t="n">
        <v>3</v>
      </c>
      <c r="L491" s="13" t="n">
        <v>0</v>
      </c>
      <c r="M491" s="13" t="n">
        <v>1</v>
      </c>
      <c r="N491" s="13" t="n">
        <v>0</v>
      </c>
      <c r="O491" s="13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0</v>
      </c>
      <c r="U491" s="13" t="n">
        <v>256</v>
      </c>
      <c r="W491" s="13" t="n">
        <v>0</v>
      </c>
      <c r="AG491" s="13" t="n">
        <v>6</v>
      </c>
      <c r="AH491" s="13" t="n">
        <v>218</v>
      </c>
      <c r="AO491" s="13" t="n">
        <v>45</v>
      </c>
    </row>
    <row r="492" customFormat="false" ht="11.25" hidden="false" customHeight="false" outlineLevel="0" collapsed="false">
      <c r="A492" s="13" t="n">
        <v>1</v>
      </c>
      <c r="B492" s="13" t="n">
        <v>33</v>
      </c>
      <c r="C492" s="13" t="n">
        <v>17</v>
      </c>
      <c r="D492" s="13" t="s">
        <v>1845</v>
      </c>
      <c r="E492" s="13" t="s">
        <v>1846</v>
      </c>
      <c r="F492" s="13" t="n">
        <v>5</v>
      </c>
      <c r="G492" s="13" t="s">
        <v>1847</v>
      </c>
      <c r="H492" s="13" t="s">
        <v>1046</v>
      </c>
      <c r="I492" s="13" t="n">
        <v>2</v>
      </c>
      <c r="J492" s="13" t="n">
        <v>3</v>
      </c>
      <c r="K492" s="13" t="n">
        <v>3</v>
      </c>
      <c r="L492" s="13" t="n">
        <v>0</v>
      </c>
      <c r="M492" s="13" t="n">
        <v>0</v>
      </c>
      <c r="N492" s="13" t="n">
        <v>0</v>
      </c>
      <c r="O492" s="13" t="n">
        <v>1</v>
      </c>
      <c r="P492" s="13" t="n">
        <v>1</v>
      </c>
      <c r="Q492" s="13" t="n">
        <v>0</v>
      </c>
      <c r="R492" s="13" t="n">
        <v>0</v>
      </c>
      <c r="S492" s="13" t="n">
        <v>0</v>
      </c>
      <c r="T492" s="13" t="n">
        <v>0</v>
      </c>
      <c r="U492" s="13" t="n">
        <v>270</v>
      </c>
      <c r="W492" s="13" t="n">
        <v>0</v>
      </c>
      <c r="AG492" s="13" t="n">
        <v>6</v>
      </c>
      <c r="AH492" s="13" t="n">
        <v>226</v>
      </c>
      <c r="AO492" s="13" t="n">
        <v>83</v>
      </c>
    </row>
    <row r="493" customFormat="false" ht="11.25" hidden="false" customHeight="false" outlineLevel="0" collapsed="false">
      <c r="A493" s="13" t="n">
        <v>0</v>
      </c>
      <c r="B493" s="13" t="n">
        <v>37</v>
      </c>
      <c r="C493" s="13" t="n">
        <v>17</v>
      </c>
      <c r="D493" s="13" t="s">
        <v>1848</v>
      </c>
      <c r="E493" s="13" t="s">
        <v>1849</v>
      </c>
      <c r="F493" s="13" t="n">
        <v>7</v>
      </c>
      <c r="G493" s="13" t="s">
        <v>1850</v>
      </c>
      <c r="H493" s="13" t="s">
        <v>541</v>
      </c>
      <c r="I493" s="13" t="n">
        <v>3</v>
      </c>
      <c r="J493" s="13" t="n">
        <v>4</v>
      </c>
      <c r="K493" s="13" t="n">
        <v>4</v>
      </c>
      <c r="L493" s="13" t="n">
        <v>0</v>
      </c>
      <c r="M493" s="13" t="n">
        <v>0</v>
      </c>
      <c r="N493" s="13" t="n">
        <v>1</v>
      </c>
      <c r="O493" s="13" t="n">
        <v>0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0</v>
      </c>
      <c r="U493" s="13" t="n">
        <v>360</v>
      </c>
      <c r="W493" s="13" t="n">
        <v>10000</v>
      </c>
      <c r="AG493" s="13" t="n">
        <v>6</v>
      </c>
      <c r="AH493" s="13" t="n">
        <v>229</v>
      </c>
      <c r="AO493" s="13" t="n">
        <v>68</v>
      </c>
    </row>
    <row r="494" customFormat="false" ht="11.25" hidden="false" customHeight="false" outlineLevel="0" collapsed="false">
      <c r="A494" s="13" t="n">
        <v>1</v>
      </c>
      <c r="B494" s="13" t="n">
        <v>44</v>
      </c>
      <c r="C494" s="13" t="n">
        <v>17</v>
      </c>
      <c r="D494" s="13" t="s">
        <v>1851</v>
      </c>
      <c r="E494" s="13" t="s">
        <v>1852</v>
      </c>
      <c r="F494" s="13" t="n">
        <v>25</v>
      </c>
      <c r="G494" s="13" t="s">
        <v>1853</v>
      </c>
      <c r="H494" s="13" t="s">
        <v>1854</v>
      </c>
      <c r="I494" s="13" t="n">
        <v>3</v>
      </c>
      <c r="J494" s="13" t="n">
        <v>0</v>
      </c>
      <c r="K494" s="13" t="n">
        <v>0</v>
      </c>
      <c r="L494" s="13" t="n">
        <v>0</v>
      </c>
      <c r="M494" s="13" t="n">
        <v>0</v>
      </c>
      <c r="N494" s="13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0</v>
      </c>
      <c r="U494" s="13" t="n">
        <v>0</v>
      </c>
      <c r="W494" s="13" t="n">
        <v>0</v>
      </c>
      <c r="AG494" s="13" t="n">
        <v>6</v>
      </c>
      <c r="AI494" s="13" t="n">
        <v>224</v>
      </c>
      <c r="AJ494" s="13" t="n">
        <v>218</v>
      </c>
      <c r="AK494" s="13" t="n">
        <v>53</v>
      </c>
      <c r="AO494" s="13" t="n">
        <v>45</v>
      </c>
    </row>
    <row r="495" customFormat="false" ht="11.25" hidden="false" customHeight="false" outlineLevel="0" collapsed="false">
      <c r="A495" s="13" t="n">
        <v>1</v>
      </c>
      <c r="B495" s="13" t="n">
        <v>41</v>
      </c>
      <c r="C495" s="13" t="n">
        <v>17</v>
      </c>
      <c r="D495" s="13" t="s">
        <v>1855</v>
      </c>
      <c r="E495" s="13" t="s">
        <v>1856</v>
      </c>
      <c r="F495" s="13" t="n">
        <v>18</v>
      </c>
      <c r="G495" s="13" t="s">
        <v>1857</v>
      </c>
      <c r="H495" s="13" t="s">
        <v>1858</v>
      </c>
      <c r="I495" s="13" t="n">
        <v>3</v>
      </c>
      <c r="J495" s="13" t="n">
        <v>4</v>
      </c>
      <c r="K495" s="13" t="n">
        <v>1</v>
      </c>
      <c r="L495" s="13" t="n">
        <v>3</v>
      </c>
      <c r="M495" s="13" t="n">
        <v>1</v>
      </c>
      <c r="N495" s="13" t="n">
        <v>0</v>
      </c>
      <c r="O495" s="13" t="n">
        <v>0</v>
      </c>
      <c r="P495" s="13" t="n">
        <v>2</v>
      </c>
      <c r="Q495" s="13" t="n">
        <v>0</v>
      </c>
      <c r="R495" s="13" t="n">
        <v>0</v>
      </c>
      <c r="S495" s="13" t="n">
        <v>0</v>
      </c>
      <c r="T495" s="13" t="n">
        <v>0</v>
      </c>
      <c r="U495" s="13" t="n">
        <v>133</v>
      </c>
      <c r="W495" s="13" t="n">
        <v>0</v>
      </c>
      <c r="AG495" s="13" t="n">
        <v>6</v>
      </c>
      <c r="AI495" s="13" t="n">
        <v>223</v>
      </c>
      <c r="AJ495" s="13" t="n">
        <v>221</v>
      </c>
      <c r="AK495" s="13" t="n">
        <v>53</v>
      </c>
      <c r="AO495" s="13" t="n">
        <v>45</v>
      </c>
    </row>
    <row r="496" customFormat="false" ht="11.25" hidden="false" customHeight="false" outlineLevel="0" collapsed="false">
      <c r="A496" s="13" t="n">
        <v>1</v>
      </c>
      <c r="B496" s="13" t="n">
        <v>43</v>
      </c>
      <c r="C496" s="13" t="n">
        <v>17</v>
      </c>
      <c r="D496" s="13" t="s">
        <v>1859</v>
      </c>
      <c r="E496" s="13" t="s">
        <v>1860</v>
      </c>
      <c r="F496" s="13" t="n">
        <v>24</v>
      </c>
      <c r="G496" s="13" t="s">
        <v>1861</v>
      </c>
      <c r="H496" s="13" t="s">
        <v>1862</v>
      </c>
      <c r="I496" s="13" t="n">
        <v>3</v>
      </c>
      <c r="J496" s="13" t="n">
        <v>4</v>
      </c>
      <c r="K496" s="13" t="n">
        <v>4</v>
      </c>
      <c r="L496" s="13" t="n">
        <v>0</v>
      </c>
      <c r="M496" s="13" t="n">
        <v>0</v>
      </c>
      <c r="N496" s="13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360</v>
      </c>
      <c r="W496" s="13" t="n">
        <v>0</v>
      </c>
      <c r="AG496" s="13" t="n">
        <v>6</v>
      </c>
      <c r="AI496" s="13" t="n">
        <v>228</v>
      </c>
      <c r="AJ496" s="13" t="n">
        <v>229</v>
      </c>
      <c r="AK496" s="13" t="n">
        <v>76</v>
      </c>
      <c r="AO496" s="13" t="n">
        <v>22</v>
      </c>
    </row>
    <row r="497" customFormat="false" ht="11.25" hidden="false" customHeight="false" outlineLevel="0" collapsed="false">
      <c r="A497" s="13" t="n">
        <v>1</v>
      </c>
      <c r="B497" s="13" t="n">
        <v>38</v>
      </c>
      <c r="C497" s="13" t="n">
        <v>17</v>
      </c>
      <c r="D497" s="13" t="s">
        <v>1863</v>
      </c>
      <c r="E497" s="13" t="s">
        <v>1864</v>
      </c>
      <c r="F497" s="13" t="n">
        <v>8</v>
      </c>
      <c r="G497" s="13" t="s">
        <v>1865</v>
      </c>
      <c r="H497" s="13" t="s">
        <v>1866</v>
      </c>
      <c r="I497" s="13" t="n">
        <v>3</v>
      </c>
      <c r="J497" s="13" t="n">
        <v>3</v>
      </c>
      <c r="K497" s="13" t="n">
        <v>2</v>
      </c>
      <c r="L497" s="13" t="n">
        <v>1</v>
      </c>
      <c r="M497" s="13" t="n">
        <v>2</v>
      </c>
      <c r="N497" s="13" t="n">
        <v>1</v>
      </c>
      <c r="O497" s="13" t="n">
        <v>0</v>
      </c>
      <c r="P497" s="13" t="n">
        <v>1</v>
      </c>
      <c r="Q497" s="13" t="n">
        <v>0</v>
      </c>
      <c r="R497" s="13" t="n">
        <v>0</v>
      </c>
      <c r="S497" s="13" t="n">
        <v>0</v>
      </c>
      <c r="T497" s="13" t="n">
        <v>0</v>
      </c>
      <c r="U497" s="13" t="n">
        <v>149</v>
      </c>
      <c r="W497" s="13" t="n">
        <v>10000</v>
      </c>
      <c r="AG497" s="13" t="n">
        <v>6</v>
      </c>
      <c r="AI497" s="13" t="n">
        <v>215</v>
      </c>
      <c r="AJ497" s="13" t="n">
        <v>227</v>
      </c>
      <c r="AK497" s="13" t="n">
        <v>91</v>
      </c>
      <c r="AO497" s="13" t="n">
        <v>7</v>
      </c>
    </row>
    <row r="498" customFormat="false" ht="11.25" hidden="false" customHeight="false" outlineLevel="0" collapsed="false">
      <c r="A498" s="13" t="n">
        <v>1</v>
      </c>
      <c r="B498" s="13" t="n">
        <v>39</v>
      </c>
      <c r="C498" s="13" t="n">
        <v>17</v>
      </c>
      <c r="D498" s="13" t="s">
        <v>1867</v>
      </c>
      <c r="E498" s="13" t="s">
        <v>1868</v>
      </c>
      <c r="F498" s="13" t="n">
        <v>9</v>
      </c>
      <c r="G498" s="13" t="s">
        <v>1869</v>
      </c>
      <c r="H498" s="13" t="s">
        <v>1870</v>
      </c>
      <c r="I498" s="13" t="n">
        <v>3</v>
      </c>
      <c r="J498" s="13" t="n">
        <v>3</v>
      </c>
      <c r="K498" s="13" t="n">
        <v>2</v>
      </c>
      <c r="L498" s="13" t="n">
        <v>1</v>
      </c>
      <c r="M498" s="13" t="n">
        <v>2</v>
      </c>
      <c r="N498" s="13" t="n">
        <v>0</v>
      </c>
      <c r="O498" s="13" t="n">
        <v>0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0</v>
      </c>
      <c r="U498" s="13" t="n">
        <v>169</v>
      </c>
      <c r="W498" s="13" t="n">
        <v>0</v>
      </c>
      <c r="AG498" s="13" t="n">
        <v>6</v>
      </c>
      <c r="AI498" s="13" t="n">
        <v>225</v>
      </c>
      <c r="AJ498" s="13" t="n">
        <v>226</v>
      </c>
      <c r="AK498" s="13" t="n">
        <v>91</v>
      </c>
      <c r="AO498" s="13" t="n">
        <v>7</v>
      </c>
    </row>
    <row r="499" customFormat="false" ht="11.25" hidden="false" customHeight="false" outlineLevel="0" collapsed="false">
      <c r="A499" s="13" t="n">
        <v>1</v>
      </c>
      <c r="B499" s="13" t="n">
        <v>42</v>
      </c>
      <c r="C499" s="13" t="n">
        <v>17</v>
      </c>
      <c r="D499" s="13" t="s">
        <v>1871</v>
      </c>
      <c r="E499" s="13" t="s">
        <v>1872</v>
      </c>
      <c r="F499" s="13" t="n">
        <v>23</v>
      </c>
      <c r="G499" s="13" t="s">
        <v>1873</v>
      </c>
      <c r="H499" s="13" t="s">
        <v>1844</v>
      </c>
      <c r="I499" s="13" t="n">
        <v>3</v>
      </c>
      <c r="J499" s="13" t="n">
        <v>0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0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0</v>
      </c>
      <c r="U499" s="13" t="n">
        <v>0</v>
      </c>
      <c r="W499" s="13" t="n">
        <v>0</v>
      </c>
      <c r="AO499" s="13" t="n">
        <v>0</v>
      </c>
    </row>
    <row r="500" customFormat="false" ht="11.25" hidden="false" customHeight="false" outlineLevel="0" collapsed="false">
      <c r="A500" s="13" t="n">
        <v>1</v>
      </c>
      <c r="B500" s="13" t="n">
        <v>40</v>
      </c>
      <c r="C500" s="13" t="n">
        <v>17</v>
      </c>
      <c r="D500" s="13" t="s">
        <v>1874</v>
      </c>
      <c r="E500" s="13" t="s">
        <v>1875</v>
      </c>
      <c r="F500" s="13" t="n">
        <v>16</v>
      </c>
      <c r="G500" s="13" t="s">
        <v>1876</v>
      </c>
      <c r="H500" s="13" t="s">
        <v>1877</v>
      </c>
      <c r="I500" s="13" t="n">
        <v>3</v>
      </c>
      <c r="J500" s="13" t="n">
        <v>0</v>
      </c>
      <c r="K500" s="13" t="n">
        <v>0</v>
      </c>
      <c r="L500" s="13" t="n">
        <v>0</v>
      </c>
      <c r="M500" s="13" t="n">
        <v>0</v>
      </c>
      <c r="N500" s="13" t="n">
        <v>0</v>
      </c>
      <c r="O500" s="13" t="n">
        <v>0</v>
      </c>
      <c r="P500" s="13" t="n">
        <v>0</v>
      </c>
      <c r="Q500" s="13" t="n">
        <v>0</v>
      </c>
      <c r="R500" s="13" t="n">
        <v>0</v>
      </c>
      <c r="S500" s="13" t="n">
        <v>0</v>
      </c>
      <c r="T500" s="13" t="n">
        <v>0</v>
      </c>
      <c r="U500" s="13" t="n">
        <v>0</v>
      </c>
      <c r="W500" s="13" t="n">
        <v>0</v>
      </c>
    </row>
    <row r="501" customFormat="false" ht="11.25" hidden="false" customHeight="false" outlineLevel="0" collapsed="false">
      <c r="A501" s="13" t="n">
        <v>0</v>
      </c>
      <c r="B501" s="13" t="n">
        <v>36</v>
      </c>
      <c r="C501" s="13" t="n">
        <v>17</v>
      </c>
      <c r="D501" s="13" t="s">
        <v>1878</v>
      </c>
      <c r="E501" s="13" t="s">
        <v>1879</v>
      </c>
      <c r="F501" s="13" t="n">
        <v>6</v>
      </c>
      <c r="G501" s="13" t="s">
        <v>1880</v>
      </c>
      <c r="H501" s="13" t="s">
        <v>1881</v>
      </c>
      <c r="I501" s="13" t="n">
        <v>3</v>
      </c>
      <c r="J501" s="13" t="n">
        <v>0</v>
      </c>
      <c r="K501" s="13" t="n">
        <v>0</v>
      </c>
      <c r="L501" s="13" t="n">
        <v>0</v>
      </c>
      <c r="M501" s="13" t="n">
        <v>0</v>
      </c>
      <c r="N501" s="13" t="n">
        <v>0</v>
      </c>
      <c r="O501" s="13" t="n">
        <v>0</v>
      </c>
      <c r="P501" s="13" t="n">
        <v>0</v>
      </c>
      <c r="Q501" s="13" t="n">
        <v>0</v>
      </c>
      <c r="R501" s="13" t="n">
        <v>0</v>
      </c>
      <c r="S501" s="13" t="n">
        <v>0</v>
      </c>
      <c r="T501" s="13" t="n">
        <v>0</v>
      </c>
      <c r="U501" s="13" t="n">
        <v>0</v>
      </c>
      <c r="W501" s="13" t="n">
        <v>0</v>
      </c>
    </row>
    <row r="502" customFormat="false" ht="11.25" hidden="false" customHeight="false" outlineLevel="0" collapsed="false">
      <c r="A502" s="13" t="n">
        <v>1</v>
      </c>
      <c r="B502" s="13" t="n">
        <v>49</v>
      </c>
      <c r="C502" s="13" t="n">
        <v>17</v>
      </c>
      <c r="D502" s="13" t="s">
        <v>1882</v>
      </c>
      <c r="E502" s="13" t="s">
        <v>1883</v>
      </c>
      <c r="F502" s="13" t="n">
        <v>19</v>
      </c>
      <c r="G502" s="13" t="s">
        <v>1884</v>
      </c>
      <c r="H502" s="13" t="s">
        <v>1885</v>
      </c>
      <c r="I502" s="13" t="n">
        <v>4</v>
      </c>
      <c r="J502" s="13" t="n">
        <v>2</v>
      </c>
      <c r="K502" s="13" t="n">
        <v>0</v>
      </c>
      <c r="L502" s="13" t="n">
        <v>2</v>
      </c>
      <c r="M502" s="13" t="n">
        <v>0</v>
      </c>
      <c r="N502" s="13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0</v>
      </c>
      <c r="U502" s="13" t="n">
        <v>47</v>
      </c>
      <c r="W502" s="13" t="n">
        <v>0</v>
      </c>
    </row>
    <row r="503" customFormat="false" ht="11.25" hidden="false" customHeight="false" outlineLevel="0" collapsed="false">
      <c r="A503" s="13" t="n">
        <v>1</v>
      </c>
      <c r="B503" s="13" t="n">
        <v>46</v>
      </c>
      <c r="C503" s="13" t="n">
        <v>17</v>
      </c>
      <c r="D503" s="13" t="s">
        <v>1886</v>
      </c>
      <c r="E503" s="13" t="s">
        <v>1887</v>
      </c>
      <c r="F503" s="13" t="n">
        <v>11</v>
      </c>
      <c r="G503" s="13" t="s">
        <v>1888</v>
      </c>
      <c r="H503" s="13" t="s">
        <v>1889</v>
      </c>
      <c r="I503" s="13" t="n">
        <v>4</v>
      </c>
      <c r="J503" s="13" t="n">
        <v>4</v>
      </c>
      <c r="K503" s="13" t="n">
        <v>2</v>
      </c>
      <c r="L503" s="13" t="n">
        <v>2</v>
      </c>
      <c r="M503" s="13" t="n">
        <v>2</v>
      </c>
      <c r="N503" s="13" t="n">
        <v>0</v>
      </c>
      <c r="O503" s="13" t="n">
        <v>0</v>
      </c>
      <c r="P503" s="13" t="n">
        <v>0</v>
      </c>
      <c r="Q503" s="13" t="n">
        <v>0</v>
      </c>
      <c r="R503" s="13" t="n">
        <v>0</v>
      </c>
      <c r="S503" s="13" t="n">
        <v>0</v>
      </c>
      <c r="T503" s="13" t="n">
        <v>0</v>
      </c>
      <c r="U503" s="13" t="n">
        <v>219</v>
      </c>
      <c r="W503" s="13" t="n">
        <v>0</v>
      </c>
      <c r="AG503" s="13" t="n">
        <v>8</v>
      </c>
      <c r="AH503" s="13" t="n">
        <v>3</v>
      </c>
      <c r="AO503" s="13" t="n">
        <v>90</v>
      </c>
    </row>
    <row r="504" customFormat="false" ht="11.25" hidden="false" customHeight="false" outlineLevel="0" collapsed="false">
      <c r="A504" s="13" t="n">
        <v>1</v>
      </c>
      <c r="B504" s="13" t="n">
        <v>48</v>
      </c>
      <c r="C504" s="13" t="n">
        <v>17</v>
      </c>
      <c r="D504" s="13" t="s">
        <v>1890</v>
      </c>
      <c r="E504" s="13" t="s">
        <v>1891</v>
      </c>
      <c r="F504" s="13" t="n">
        <v>17</v>
      </c>
      <c r="G504" s="13" t="s">
        <v>1892</v>
      </c>
      <c r="H504" s="13" t="s">
        <v>1893</v>
      </c>
      <c r="I504" s="13" t="n">
        <v>4</v>
      </c>
      <c r="J504" s="13" t="n">
        <v>1</v>
      </c>
      <c r="K504" s="13" t="n">
        <v>0</v>
      </c>
      <c r="L504" s="13" t="n">
        <v>1</v>
      </c>
      <c r="M504" s="13" t="n">
        <v>0</v>
      </c>
      <c r="N504" s="13" t="n">
        <v>0</v>
      </c>
      <c r="O504" s="13" t="n">
        <v>0</v>
      </c>
      <c r="P504" s="13" t="n">
        <v>0</v>
      </c>
      <c r="Q504" s="13" t="n">
        <v>0</v>
      </c>
      <c r="R504" s="13" t="n">
        <v>0</v>
      </c>
      <c r="S504" s="13" t="n">
        <v>0</v>
      </c>
      <c r="T504" s="13" t="n">
        <v>0</v>
      </c>
      <c r="U504" s="13" t="n">
        <v>2</v>
      </c>
      <c r="W504" s="13" t="n">
        <v>0</v>
      </c>
      <c r="AG504" s="13" t="n">
        <v>8</v>
      </c>
      <c r="AH504" s="13" t="n">
        <v>6</v>
      </c>
      <c r="AL504" s="13" t="n">
        <v>84</v>
      </c>
      <c r="AO504" s="13" t="n">
        <v>90</v>
      </c>
    </row>
    <row r="505" customFormat="false" ht="11.25" hidden="false" customHeight="false" outlineLevel="0" collapsed="false">
      <c r="A505" s="13" t="n">
        <v>1</v>
      </c>
      <c r="B505" s="13" t="n">
        <v>51</v>
      </c>
      <c r="C505" s="13" t="n">
        <v>17</v>
      </c>
      <c r="D505" s="13" t="s">
        <v>1894</v>
      </c>
      <c r="E505" s="13" t="s">
        <v>1895</v>
      </c>
      <c r="F505" s="13" t="n">
        <v>22</v>
      </c>
      <c r="G505" s="13" t="s">
        <v>1896</v>
      </c>
      <c r="H505" s="13" t="s">
        <v>1897</v>
      </c>
      <c r="I505" s="13" t="n">
        <v>4</v>
      </c>
      <c r="J505" s="13" t="n">
        <v>4</v>
      </c>
      <c r="K505" s="13" t="n">
        <v>4</v>
      </c>
      <c r="L505" s="13" t="n">
        <v>0</v>
      </c>
      <c r="M505" s="13" t="n">
        <v>3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320</v>
      </c>
      <c r="W505" s="13" t="n">
        <v>0</v>
      </c>
      <c r="AG505" s="13" t="n">
        <v>8</v>
      </c>
      <c r="AH505" s="13" t="n">
        <v>7</v>
      </c>
      <c r="AO505" s="13" t="n">
        <v>90</v>
      </c>
    </row>
    <row r="506" customFormat="false" ht="11.25" hidden="false" customHeight="false" outlineLevel="0" collapsed="false">
      <c r="A506" s="13" t="n">
        <v>1</v>
      </c>
      <c r="B506" s="13" t="n">
        <v>45</v>
      </c>
      <c r="C506" s="13" t="n">
        <v>17</v>
      </c>
      <c r="D506" s="13" t="s">
        <v>1898</v>
      </c>
      <c r="E506" s="13" t="s">
        <v>1899</v>
      </c>
      <c r="F506" s="13" t="n">
        <v>10</v>
      </c>
      <c r="G506" s="13" t="s">
        <v>1900</v>
      </c>
      <c r="H506" s="13" t="s">
        <v>1901</v>
      </c>
      <c r="I506" s="13" t="n">
        <v>4</v>
      </c>
      <c r="J506" s="13" t="n">
        <v>4</v>
      </c>
      <c r="K506" s="13" t="n">
        <v>4</v>
      </c>
      <c r="L506" s="13" t="n">
        <v>0</v>
      </c>
      <c r="M506" s="13" t="n">
        <v>1</v>
      </c>
      <c r="N506" s="13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3" t="n">
        <v>359</v>
      </c>
      <c r="W506" s="13" t="n">
        <v>0</v>
      </c>
      <c r="AG506" s="13" t="n">
        <v>8</v>
      </c>
      <c r="AH506" s="13" t="n">
        <v>8</v>
      </c>
      <c r="AO506" s="13" t="n">
        <v>90</v>
      </c>
    </row>
    <row r="507" customFormat="false" ht="11.25" hidden="false" customHeight="false" outlineLevel="0" collapsed="false">
      <c r="A507" s="13" t="n">
        <v>0</v>
      </c>
      <c r="B507" s="13" t="n">
        <v>47</v>
      </c>
      <c r="C507" s="13" t="n">
        <v>17</v>
      </c>
      <c r="D507" s="13" t="s">
        <v>1902</v>
      </c>
      <c r="E507" s="13" t="s">
        <v>1903</v>
      </c>
      <c r="F507" s="13" t="n">
        <v>14</v>
      </c>
      <c r="G507" s="13" t="s">
        <v>1904</v>
      </c>
      <c r="H507" s="13" t="s">
        <v>1905</v>
      </c>
      <c r="I507" s="13" t="n">
        <v>4</v>
      </c>
      <c r="J507" s="13" t="n">
        <v>3</v>
      </c>
      <c r="K507" s="13" t="n">
        <v>1</v>
      </c>
      <c r="L507" s="13" t="n">
        <v>2</v>
      </c>
      <c r="M507" s="13" t="n">
        <v>1</v>
      </c>
      <c r="N507" s="13" t="n">
        <v>0</v>
      </c>
      <c r="O507" s="13" t="n">
        <v>0</v>
      </c>
      <c r="P507" s="13" t="n">
        <v>2</v>
      </c>
      <c r="Q507" s="13" t="n">
        <v>0</v>
      </c>
      <c r="R507" s="13" t="n">
        <v>0</v>
      </c>
      <c r="S507" s="13" t="n">
        <v>0</v>
      </c>
      <c r="T507" s="13" t="n">
        <v>0</v>
      </c>
      <c r="U507" s="13" t="n">
        <v>64</v>
      </c>
      <c r="W507" s="13" t="n">
        <v>0</v>
      </c>
      <c r="AG507" s="13" t="n">
        <v>8</v>
      </c>
      <c r="AH507" s="13" t="n">
        <v>5</v>
      </c>
      <c r="AO507" s="13" t="n">
        <v>90</v>
      </c>
    </row>
    <row r="508" customFormat="false" ht="11.25" hidden="false" customHeight="false" outlineLevel="0" collapsed="false">
      <c r="A508" s="13" t="n">
        <v>1</v>
      </c>
      <c r="B508" s="13" t="n">
        <v>50</v>
      </c>
      <c r="C508" s="13" t="n">
        <v>17</v>
      </c>
      <c r="D508" s="13" t="s">
        <v>1906</v>
      </c>
      <c r="E508" s="13" t="s">
        <v>1907</v>
      </c>
      <c r="F508" s="13" t="n">
        <v>20</v>
      </c>
      <c r="G508" s="13" t="s">
        <v>1908</v>
      </c>
      <c r="H508" s="13" t="s">
        <v>1909</v>
      </c>
      <c r="I508" s="13" t="n">
        <v>4</v>
      </c>
      <c r="J508" s="13" t="n">
        <v>3</v>
      </c>
      <c r="K508" s="13" t="n">
        <v>1</v>
      </c>
      <c r="L508" s="13" t="n">
        <v>2</v>
      </c>
      <c r="M508" s="13" t="n">
        <v>1</v>
      </c>
      <c r="N508" s="13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0</v>
      </c>
      <c r="U508" s="13" t="n">
        <v>71</v>
      </c>
      <c r="W508" s="13" t="n">
        <v>0</v>
      </c>
      <c r="AG508" s="13" t="n">
        <v>8</v>
      </c>
      <c r="AH508" s="13" t="n">
        <v>17</v>
      </c>
      <c r="AO508" s="13" t="n">
        <v>84</v>
      </c>
    </row>
    <row r="509" customFormat="false" ht="11.25" hidden="false" customHeight="false" outlineLevel="0" collapsed="false">
      <c r="C509" s="13" t="n">
        <v>17</v>
      </c>
      <c r="AG509" s="13" t="n">
        <v>8</v>
      </c>
      <c r="AH509" s="13" t="n">
        <v>18</v>
      </c>
      <c r="AO509" s="13" t="n">
        <v>90</v>
      </c>
    </row>
    <row r="510" customFormat="false" ht="11.25" hidden="false" customHeight="false" outlineLevel="0" collapsed="false">
      <c r="C510" s="13" t="n">
        <v>17</v>
      </c>
      <c r="AG510" s="13" t="n">
        <v>8</v>
      </c>
      <c r="AH510" s="13" t="n">
        <v>21</v>
      </c>
      <c r="AO510" s="13" t="n">
        <v>63</v>
      </c>
    </row>
    <row r="511" customFormat="false" ht="11.25" hidden="false" customHeight="false" outlineLevel="0" collapsed="false">
      <c r="C511" s="13" t="n">
        <v>17</v>
      </c>
      <c r="AG511" s="13" t="n">
        <v>8</v>
      </c>
      <c r="AH511" s="13" t="n">
        <v>15</v>
      </c>
      <c r="AO511" s="13" t="n">
        <v>72</v>
      </c>
    </row>
    <row r="512" customFormat="false" ht="11.25" hidden="false" customHeight="false" outlineLevel="0" collapsed="false">
      <c r="C512" s="13" t="n">
        <v>17</v>
      </c>
      <c r="AG512" s="13" t="n">
        <v>8</v>
      </c>
      <c r="AH512" s="13" t="n">
        <v>14</v>
      </c>
      <c r="AO512" s="13" t="n">
        <v>90</v>
      </c>
    </row>
    <row r="513" customFormat="false" ht="11.25" hidden="false" customHeight="false" outlineLevel="0" collapsed="false">
      <c r="C513" s="13" t="n">
        <v>17</v>
      </c>
      <c r="AG513" s="13" t="n">
        <v>8</v>
      </c>
      <c r="AH513" s="13" t="n">
        <v>20</v>
      </c>
      <c r="AO513" s="13" t="n">
        <v>84</v>
      </c>
    </row>
    <row r="514" customFormat="false" ht="11.25" hidden="false" customHeight="false" outlineLevel="0" collapsed="false">
      <c r="A514" s="13" t="n">
        <v>1</v>
      </c>
      <c r="B514" s="13" t="n">
        <v>441</v>
      </c>
      <c r="C514" s="13" t="n">
        <v>18</v>
      </c>
      <c r="D514" s="13" t="s">
        <v>1910</v>
      </c>
      <c r="E514" s="13" t="s">
        <v>1911</v>
      </c>
      <c r="F514" s="13" t="n">
        <v>1</v>
      </c>
      <c r="G514" s="13" t="s">
        <v>1912</v>
      </c>
      <c r="H514" s="13" t="s">
        <v>537</v>
      </c>
      <c r="I514" s="13" t="n">
        <v>1</v>
      </c>
      <c r="J514" s="13" t="n">
        <v>4</v>
      </c>
      <c r="K514" s="13" t="n">
        <v>4</v>
      </c>
      <c r="L514" s="13" t="n">
        <v>0</v>
      </c>
      <c r="M514" s="13" t="n">
        <v>0</v>
      </c>
      <c r="N514" s="13" t="n">
        <v>0</v>
      </c>
      <c r="O514" s="13" t="n">
        <v>0</v>
      </c>
      <c r="P514" s="13" t="n">
        <v>0</v>
      </c>
      <c r="Q514" s="13" t="n">
        <v>0</v>
      </c>
      <c r="R514" s="13" t="n">
        <v>0</v>
      </c>
      <c r="S514" s="13" t="n">
        <v>0</v>
      </c>
      <c r="T514" s="13" t="n">
        <v>0</v>
      </c>
      <c r="U514" s="13" t="n">
        <v>390</v>
      </c>
      <c r="W514" s="13" t="n">
        <v>0</v>
      </c>
      <c r="AG514" s="13" t="n">
        <v>8</v>
      </c>
      <c r="AI514" s="13" t="n">
        <v>16</v>
      </c>
      <c r="AJ514" s="13" t="n">
        <v>21</v>
      </c>
      <c r="AK514" s="13" t="n">
        <v>71</v>
      </c>
      <c r="AO514" s="13" t="n">
        <v>27</v>
      </c>
    </row>
    <row r="515" customFormat="false" ht="11.25" hidden="false" customHeight="false" outlineLevel="0" collapsed="false">
      <c r="A515" s="13" t="n">
        <v>1</v>
      </c>
      <c r="B515" s="13" t="n">
        <v>443</v>
      </c>
      <c r="C515" s="13" t="n">
        <v>18</v>
      </c>
      <c r="D515" s="13" t="s">
        <v>1913</v>
      </c>
      <c r="E515" s="13" t="s">
        <v>1914</v>
      </c>
      <c r="F515" s="13" t="n">
        <v>23</v>
      </c>
      <c r="G515" s="13" t="s">
        <v>1915</v>
      </c>
      <c r="H515" s="13" t="s">
        <v>1916</v>
      </c>
      <c r="I515" s="13" t="n">
        <v>1</v>
      </c>
      <c r="J515" s="13" t="n">
        <v>0</v>
      </c>
      <c r="K515" s="13" t="n">
        <v>0</v>
      </c>
      <c r="L515" s="13" t="n">
        <v>0</v>
      </c>
      <c r="M515" s="13" t="n">
        <v>0</v>
      </c>
      <c r="N515" s="13" t="n">
        <v>0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0</v>
      </c>
      <c r="U515" s="13" t="n">
        <v>0</v>
      </c>
      <c r="W515" s="13" t="n">
        <v>0</v>
      </c>
      <c r="AG515" s="13" t="n">
        <v>8</v>
      </c>
      <c r="AI515" s="13" t="n">
        <v>13</v>
      </c>
      <c r="AJ515" s="13" t="n">
        <v>15</v>
      </c>
      <c r="AK515" s="13" t="n">
        <v>80</v>
      </c>
      <c r="AL515" s="13" t="n">
        <v>104</v>
      </c>
      <c r="AO515" s="13" t="n">
        <v>18</v>
      </c>
    </row>
    <row r="516" customFormat="false" ht="11.25" hidden="false" customHeight="false" outlineLevel="0" collapsed="false">
      <c r="A516" s="13" t="n">
        <v>1</v>
      </c>
      <c r="B516" s="13" t="n">
        <v>442</v>
      </c>
      <c r="C516" s="13" t="n">
        <v>18</v>
      </c>
      <c r="D516" s="13" t="s">
        <v>1917</v>
      </c>
      <c r="E516" s="13" t="s">
        <v>1918</v>
      </c>
      <c r="F516" s="13" t="n">
        <v>12</v>
      </c>
      <c r="G516" s="13" t="s">
        <v>1919</v>
      </c>
      <c r="H516" s="13" t="s">
        <v>1920</v>
      </c>
      <c r="I516" s="13" t="n">
        <v>1</v>
      </c>
      <c r="J516" s="13" t="n">
        <v>0</v>
      </c>
      <c r="K516" s="13" t="n">
        <v>0</v>
      </c>
      <c r="L516" s="13" t="n">
        <v>0</v>
      </c>
      <c r="M516" s="13" t="n">
        <v>0</v>
      </c>
      <c r="N516" s="13" t="n">
        <v>0</v>
      </c>
      <c r="O516" s="13" t="n">
        <v>0</v>
      </c>
      <c r="P516" s="13" t="n">
        <v>0</v>
      </c>
      <c r="Q516" s="13" t="n">
        <v>0</v>
      </c>
      <c r="R516" s="13" t="n">
        <v>0</v>
      </c>
      <c r="S516" s="13" t="n">
        <v>0</v>
      </c>
      <c r="T516" s="13" t="n">
        <v>0</v>
      </c>
      <c r="U516" s="13" t="n">
        <v>0</v>
      </c>
      <c r="W516" s="13" t="n">
        <v>0</v>
      </c>
      <c r="AG516" s="13" t="n">
        <v>8</v>
      </c>
      <c r="AI516" s="13" t="n">
        <v>26</v>
      </c>
      <c r="AJ516" s="13" t="n">
        <v>17</v>
      </c>
      <c r="AK516" s="13" t="n">
        <v>92</v>
      </c>
      <c r="AO516" s="13" t="n">
        <v>6</v>
      </c>
    </row>
    <row r="517" customFormat="false" ht="11.25" hidden="false" customHeight="false" outlineLevel="0" collapsed="false">
      <c r="A517" s="13" t="n">
        <v>1</v>
      </c>
      <c r="B517" s="13" t="n">
        <v>449</v>
      </c>
      <c r="C517" s="13" t="n">
        <v>18</v>
      </c>
      <c r="D517" s="13" t="s">
        <v>1921</v>
      </c>
      <c r="E517" s="13" t="s">
        <v>1922</v>
      </c>
      <c r="F517" s="13" t="n">
        <v>15</v>
      </c>
      <c r="G517" s="13" t="s">
        <v>1923</v>
      </c>
      <c r="H517" s="13" t="s">
        <v>1924</v>
      </c>
      <c r="I517" s="13" t="n">
        <v>2</v>
      </c>
      <c r="J517" s="13" t="n">
        <v>0</v>
      </c>
      <c r="K517" s="13" t="n">
        <v>0</v>
      </c>
      <c r="L517" s="13" t="n">
        <v>0</v>
      </c>
      <c r="M517" s="13" t="n">
        <v>0</v>
      </c>
      <c r="N517" s="13" t="n">
        <v>0</v>
      </c>
      <c r="O517" s="13" t="n">
        <v>0</v>
      </c>
      <c r="P517" s="13" t="n">
        <v>0</v>
      </c>
      <c r="Q517" s="13" t="n">
        <v>0</v>
      </c>
      <c r="R517" s="13" t="n">
        <v>0</v>
      </c>
      <c r="S517" s="13" t="n">
        <v>0</v>
      </c>
      <c r="T517" s="13" t="n">
        <v>0</v>
      </c>
      <c r="U517" s="13" t="n">
        <v>0</v>
      </c>
      <c r="W517" s="13" t="n">
        <v>0</v>
      </c>
      <c r="AG517" s="13" t="n">
        <v>8</v>
      </c>
      <c r="AI517" s="13" t="n">
        <v>25</v>
      </c>
      <c r="AJ517" s="13" t="n">
        <v>20</v>
      </c>
      <c r="AK517" s="13" t="n">
        <v>92</v>
      </c>
      <c r="AL517" s="13" t="n">
        <v>101</v>
      </c>
      <c r="AO517" s="13" t="n">
        <v>6</v>
      </c>
    </row>
    <row r="518" customFormat="false" ht="11.25" hidden="false" customHeight="false" outlineLevel="0" collapsed="false">
      <c r="A518" s="13" t="n">
        <v>1</v>
      </c>
      <c r="B518" s="13" t="n">
        <v>447</v>
      </c>
      <c r="C518" s="13" t="n">
        <v>18</v>
      </c>
      <c r="D518" s="13" t="s">
        <v>1925</v>
      </c>
      <c r="E518" s="13" t="s">
        <v>1926</v>
      </c>
      <c r="F518" s="13" t="n">
        <v>6</v>
      </c>
      <c r="G518" s="13" t="s">
        <v>1927</v>
      </c>
      <c r="H518" s="13" t="s">
        <v>1928</v>
      </c>
      <c r="I518" s="13" t="n">
        <v>2</v>
      </c>
      <c r="J518" s="13" t="n">
        <v>2</v>
      </c>
      <c r="K518" s="13" t="n">
        <v>0</v>
      </c>
      <c r="L518" s="13" t="n">
        <v>2</v>
      </c>
      <c r="M518" s="13" t="n">
        <v>0</v>
      </c>
      <c r="N518" s="13" t="n">
        <v>0</v>
      </c>
      <c r="O518" s="13" t="n">
        <v>0</v>
      </c>
      <c r="P518" s="13" t="n">
        <v>1</v>
      </c>
      <c r="Q518" s="13" t="n">
        <v>0</v>
      </c>
      <c r="R518" s="13" t="n">
        <v>0</v>
      </c>
      <c r="S518" s="13" t="n">
        <v>0</v>
      </c>
      <c r="T518" s="13" t="n">
        <v>0</v>
      </c>
      <c r="U518" s="13" t="n">
        <v>33</v>
      </c>
      <c r="W518" s="13" t="n">
        <v>0</v>
      </c>
      <c r="AO518" s="13" t="n">
        <v>0</v>
      </c>
    </row>
    <row r="519" customFormat="false" ht="11.25" hidden="false" customHeight="false" outlineLevel="0" collapsed="false">
      <c r="A519" s="13" t="n">
        <v>1</v>
      </c>
      <c r="B519" s="13" t="n">
        <v>450</v>
      </c>
      <c r="C519" s="13" t="n">
        <v>18</v>
      </c>
      <c r="D519" s="13" t="s">
        <v>1929</v>
      </c>
      <c r="E519" s="13" t="s">
        <v>1930</v>
      </c>
      <c r="F519" s="13" t="n">
        <v>16</v>
      </c>
      <c r="G519" s="13" t="s">
        <v>1931</v>
      </c>
      <c r="H519" s="13" t="s">
        <v>1932</v>
      </c>
      <c r="I519" s="13" t="n">
        <v>2</v>
      </c>
      <c r="J519" s="13" t="n">
        <v>4</v>
      </c>
      <c r="K519" s="13" t="n">
        <v>4</v>
      </c>
      <c r="L519" s="13" t="n">
        <v>0</v>
      </c>
      <c r="M519" s="13" t="n">
        <v>1</v>
      </c>
      <c r="N519" s="13" t="n">
        <v>0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0</v>
      </c>
      <c r="U519" s="13" t="n">
        <v>366</v>
      </c>
      <c r="W519" s="13" t="n">
        <v>0</v>
      </c>
      <c r="AO519" s="13" t="n">
        <v>0</v>
      </c>
    </row>
    <row r="520" customFormat="false" ht="11.25" hidden="false" customHeight="false" outlineLevel="0" collapsed="false">
      <c r="A520" s="13" t="n">
        <v>1</v>
      </c>
      <c r="B520" s="13" t="n">
        <v>451</v>
      </c>
      <c r="C520" s="13" t="n">
        <v>18</v>
      </c>
      <c r="D520" s="13" t="s">
        <v>1933</v>
      </c>
      <c r="E520" s="13" t="s">
        <v>1934</v>
      </c>
      <c r="F520" s="13" t="n">
        <v>25</v>
      </c>
      <c r="G520" s="13" t="s">
        <v>1935</v>
      </c>
      <c r="H520" s="13" t="s">
        <v>1936</v>
      </c>
      <c r="I520" s="13" t="n">
        <v>2</v>
      </c>
      <c r="J520" s="13" t="n">
        <v>0</v>
      </c>
      <c r="K520" s="13" t="n">
        <v>0</v>
      </c>
      <c r="L520" s="13" t="n">
        <v>0</v>
      </c>
      <c r="M520" s="13" t="n">
        <v>0</v>
      </c>
      <c r="N520" s="13" t="n">
        <v>0</v>
      </c>
      <c r="O520" s="13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0</v>
      </c>
      <c r="U520" s="13" t="n">
        <v>0</v>
      </c>
      <c r="W520" s="13" t="n">
        <v>0</v>
      </c>
    </row>
    <row r="521" customFormat="false" ht="11.25" hidden="false" customHeight="false" outlineLevel="0" collapsed="false">
      <c r="A521" s="13" t="n">
        <v>1</v>
      </c>
      <c r="B521" s="13" t="n">
        <v>446</v>
      </c>
      <c r="C521" s="13" t="n">
        <v>18</v>
      </c>
      <c r="D521" s="13" t="s">
        <v>1937</v>
      </c>
      <c r="E521" s="13" t="s">
        <v>1938</v>
      </c>
      <c r="F521" s="13" t="n">
        <v>4</v>
      </c>
      <c r="G521" s="13" t="s">
        <v>1939</v>
      </c>
      <c r="H521" s="13" t="s">
        <v>1093</v>
      </c>
      <c r="I521" s="13" t="n">
        <v>2</v>
      </c>
      <c r="J521" s="13" t="n">
        <v>2</v>
      </c>
      <c r="K521" s="13" t="n">
        <v>0</v>
      </c>
      <c r="L521" s="13" t="n">
        <v>2</v>
      </c>
      <c r="M521" s="13" t="n">
        <v>0</v>
      </c>
      <c r="N521" s="13" t="n">
        <v>0</v>
      </c>
      <c r="O521" s="13" t="n">
        <v>0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0</v>
      </c>
      <c r="U521" s="13" t="n">
        <v>26</v>
      </c>
      <c r="W521" s="13" t="n">
        <v>0</v>
      </c>
    </row>
    <row r="522" customFormat="false" ht="11.25" hidden="false" customHeight="false" outlineLevel="0" collapsed="false">
      <c r="A522" s="13" t="n">
        <v>1</v>
      </c>
      <c r="B522" s="13" t="n">
        <v>444</v>
      </c>
      <c r="C522" s="13" t="n">
        <v>18</v>
      </c>
      <c r="D522" s="13" t="s">
        <v>1940</v>
      </c>
      <c r="E522" s="13" t="s">
        <v>1941</v>
      </c>
      <c r="F522" s="13" t="n">
        <v>2</v>
      </c>
      <c r="G522" s="13" t="s">
        <v>1942</v>
      </c>
      <c r="H522" s="13" t="s">
        <v>1943</v>
      </c>
      <c r="I522" s="13" t="n">
        <v>2</v>
      </c>
      <c r="J522" s="13" t="n">
        <v>4</v>
      </c>
      <c r="K522" s="13" t="n">
        <v>4</v>
      </c>
      <c r="L522" s="13" t="n">
        <v>0</v>
      </c>
      <c r="M522" s="13" t="n">
        <v>2</v>
      </c>
      <c r="N522" s="13" t="n">
        <v>0</v>
      </c>
      <c r="O522" s="13" t="n">
        <v>0</v>
      </c>
      <c r="P522" s="13" t="n">
        <v>1</v>
      </c>
      <c r="Q522" s="13" t="n">
        <v>0</v>
      </c>
      <c r="R522" s="13" t="n">
        <v>0</v>
      </c>
      <c r="S522" s="13" t="n">
        <v>0</v>
      </c>
      <c r="T522" s="13" t="n">
        <v>0</v>
      </c>
      <c r="U522" s="13" t="n">
        <v>377</v>
      </c>
      <c r="W522" s="13" t="n">
        <v>0</v>
      </c>
    </row>
    <row r="523" customFormat="false" ht="11.25" hidden="false" customHeight="false" outlineLevel="0" collapsed="false">
      <c r="A523" s="13" t="n">
        <v>0</v>
      </c>
      <c r="B523" s="13" t="n">
        <v>448</v>
      </c>
      <c r="C523" s="13" t="n">
        <v>18</v>
      </c>
      <c r="D523" s="13" t="s">
        <v>1944</v>
      </c>
      <c r="E523" s="13" t="s">
        <v>1945</v>
      </c>
      <c r="F523" s="13" t="n">
        <v>14</v>
      </c>
      <c r="G523" s="13" t="s">
        <v>1946</v>
      </c>
      <c r="H523" s="13" t="s">
        <v>1947</v>
      </c>
      <c r="I523" s="13" t="n">
        <v>2</v>
      </c>
      <c r="J523" s="13" t="n">
        <v>4</v>
      </c>
      <c r="K523" s="13" t="n">
        <v>4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1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390</v>
      </c>
      <c r="W523" s="13" t="n">
        <v>0</v>
      </c>
      <c r="AG523" s="13" t="n">
        <v>1</v>
      </c>
      <c r="AH523" s="13" t="n">
        <v>78</v>
      </c>
      <c r="AO523" s="13" t="n">
        <v>90</v>
      </c>
      <c r="AT523" s="13" t="n">
        <v>1</v>
      </c>
      <c r="AU523" s="13" t="n">
        <v>92</v>
      </c>
      <c r="AV523" s="13" t="n">
        <v>23</v>
      </c>
      <c r="AW523" s="13" t="n">
        <v>1</v>
      </c>
      <c r="BA523" s="13" t="n">
        <v>1</v>
      </c>
      <c r="BB523" s="13" t="n">
        <v>0</v>
      </c>
      <c r="BC523" s="13" t="n">
        <v>1</v>
      </c>
      <c r="BD523" s="13" t="n">
        <v>1</v>
      </c>
      <c r="BF523" s="13" t="s">
        <v>226</v>
      </c>
      <c r="BG523" s="13" t="s">
        <v>1948</v>
      </c>
    </row>
    <row r="524" customFormat="false" ht="11.25" hidden="false" customHeight="false" outlineLevel="0" collapsed="false">
      <c r="A524" s="13" t="n">
        <v>1</v>
      </c>
      <c r="B524" s="13" t="n">
        <v>445</v>
      </c>
      <c r="C524" s="13" t="n">
        <v>18</v>
      </c>
      <c r="D524" s="13" t="s">
        <v>1949</v>
      </c>
      <c r="E524" s="13" t="s">
        <v>1950</v>
      </c>
      <c r="F524" s="13" t="n">
        <v>3</v>
      </c>
      <c r="G524" s="13" t="s">
        <v>1951</v>
      </c>
      <c r="H524" s="13" t="s">
        <v>630</v>
      </c>
      <c r="I524" s="13" t="n">
        <v>2</v>
      </c>
      <c r="J524" s="13" t="n">
        <v>4</v>
      </c>
      <c r="K524" s="13" t="n">
        <v>4</v>
      </c>
      <c r="L524" s="13" t="n">
        <v>0</v>
      </c>
      <c r="M524" s="13" t="n">
        <v>0</v>
      </c>
      <c r="N524" s="13" t="n">
        <v>0</v>
      </c>
      <c r="O524" s="13" t="n">
        <v>0</v>
      </c>
      <c r="P524" s="13" t="n">
        <v>1</v>
      </c>
      <c r="Q524" s="13" t="n">
        <v>0</v>
      </c>
      <c r="R524" s="13" t="n">
        <v>0</v>
      </c>
      <c r="S524" s="13" t="n">
        <v>0</v>
      </c>
      <c r="T524" s="13" t="n">
        <v>0</v>
      </c>
      <c r="U524" s="13" t="n">
        <v>390</v>
      </c>
      <c r="W524" s="13" t="n">
        <v>0</v>
      </c>
      <c r="AG524" s="13" t="n">
        <v>1</v>
      </c>
      <c r="AH524" s="13" t="n">
        <v>84</v>
      </c>
      <c r="AO524" s="13" t="n">
        <v>90</v>
      </c>
      <c r="AT524" s="13" t="n">
        <v>1</v>
      </c>
      <c r="AU524" s="13" t="n">
        <v>96</v>
      </c>
      <c r="AV524" s="13" t="n">
        <v>74</v>
      </c>
      <c r="AW524" s="13" t="n">
        <v>2</v>
      </c>
      <c r="BA524" s="13" t="n">
        <v>2</v>
      </c>
      <c r="BB524" s="13" t="n">
        <v>0</v>
      </c>
      <c r="BC524" s="13" t="n">
        <v>2</v>
      </c>
      <c r="BD524" s="13" t="n">
        <v>1</v>
      </c>
      <c r="BF524" s="13" t="s">
        <v>226</v>
      </c>
      <c r="BG524" s="13" t="s">
        <v>1952</v>
      </c>
    </row>
    <row r="525" customFormat="false" ht="11.25" hidden="false" customHeight="false" outlineLevel="0" collapsed="false">
      <c r="A525" s="13" t="n">
        <v>1</v>
      </c>
      <c r="B525" s="13" t="n">
        <v>454</v>
      </c>
      <c r="C525" s="13" t="n">
        <v>18</v>
      </c>
      <c r="D525" s="13" t="s">
        <v>1953</v>
      </c>
      <c r="E525" s="13" t="s">
        <v>1954</v>
      </c>
      <c r="F525" s="13" t="n">
        <v>11</v>
      </c>
      <c r="G525" s="13" t="s">
        <v>1955</v>
      </c>
      <c r="H525" s="13" t="s">
        <v>519</v>
      </c>
      <c r="I525" s="13" t="n">
        <v>3</v>
      </c>
      <c r="J525" s="13" t="n">
        <v>2</v>
      </c>
      <c r="K525" s="13" t="n">
        <v>0</v>
      </c>
      <c r="L525" s="13" t="n">
        <v>2</v>
      </c>
      <c r="M525" s="13" t="n">
        <v>0</v>
      </c>
      <c r="N525" s="13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0</v>
      </c>
      <c r="U525" s="13" t="n">
        <v>70</v>
      </c>
      <c r="W525" s="13" t="n">
        <v>0</v>
      </c>
      <c r="AG525" s="13" t="n">
        <v>1</v>
      </c>
      <c r="AH525" s="13" t="n">
        <v>81</v>
      </c>
      <c r="AL525" s="13" t="n">
        <v>28</v>
      </c>
      <c r="AO525" s="13" t="n">
        <v>90</v>
      </c>
    </row>
    <row r="526" customFormat="false" ht="11.25" hidden="false" customHeight="false" outlineLevel="0" collapsed="false">
      <c r="A526" s="13" t="n">
        <v>1</v>
      </c>
      <c r="B526" s="13" t="n">
        <v>457</v>
      </c>
      <c r="C526" s="13" t="n">
        <v>18</v>
      </c>
      <c r="D526" s="13" t="s">
        <v>1956</v>
      </c>
      <c r="E526" s="13" t="s">
        <v>1957</v>
      </c>
      <c r="F526" s="13" t="n">
        <v>21</v>
      </c>
      <c r="G526" s="13" t="s">
        <v>1958</v>
      </c>
      <c r="H526" s="13" t="s">
        <v>1959</v>
      </c>
      <c r="I526" s="13" t="n">
        <v>3</v>
      </c>
      <c r="J526" s="13" t="n">
        <v>2</v>
      </c>
      <c r="K526" s="13" t="n">
        <v>0</v>
      </c>
      <c r="L526" s="13" t="n">
        <v>2</v>
      </c>
      <c r="M526" s="13" t="n">
        <v>0</v>
      </c>
      <c r="N526" s="13" t="n">
        <v>0</v>
      </c>
      <c r="O526" s="13" t="n">
        <v>0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0</v>
      </c>
      <c r="U526" s="13" t="n">
        <v>41</v>
      </c>
      <c r="W526" s="13" t="n">
        <v>0</v>
      </c>
      <c r="AG526" s="13" t="n">
        <v>1</v>
      </c>
      <c r="AH526" s="13" t="n">
        <v>83</v>
      </c>
      <c r="AO526" s="13" t="n">
        <v>90</v>
      </c>
    </row>
    <row r="527" customFormat="false" ht="11.25" hidden="false" customHeight="false" outlineLevel="0" collapsed="false">
      <c r="A527" s="13" t="n">
        <v>0</v>
      </c>
      <c r="B527" s="13" t="n">
        <v>453</v>
      </c>
      <c r="C527" s="13" t="n">
        <v>18</v>
      </c>
      <c r="D527" s="13" t="s">
        <v>1960</v>
      </c>
      <c r="E527" s="13" t="s">
        <v>1961</v>
      </c>
      <c r="F527" s="13" t="n">
        <v>8</v>
      </c>
      <c r="G527" s="13" t="s">
        <v>1962</v>
      </c>
      <c r="H527" s="13" t="s">
        <v>1963</v>
      </c>
      <c r="I527" s="13" t="n">
        <v>3</v>
      </c>
      <c r="J527" s="13" t="n">
        <v>4</v>
      </c>
      <c r="K527" s="13" t="n">
        <v>4</v>
      </c>
      <c r="L527" s="13" t="n">
        <v>0</v>
      </c>
      <c r="M527" s="13" t="n">
        <v>4</v>
      </c>
      <c r="N527" s="13" t="n">
        <v>1</v>
      </c>
      <c r="O527" s="13" t="n">
        <v>0</v>
      </c>
      <c r="P527" s="13" t="n">
        <v>1</v>
      </c>
      <c r="Q527" s="13" t="n">
        <v>0</v>
      </c>
      <c r="R527" s="13" t="n">
        <v>0</v>
      </c>
      <c r="S527" s="13" t="n">
        <v>0</v>
      </c>
      <c r="T527" s="13" t="n">
        <v>0</v>
      </c>
      <c r="U527" s="13" t="n">
        <v>318</v>
      </c>
      <c r="W527" s="13" t="n">
        <v>10000</v>
      </c>
      <c r="AG527" s="13" t="n">
        <v>1</v>
      </c>
      <c r="AH527" s="13" t="n">
        <v>87</v>
      </c>
      <c r="AL527" s="13" t="n">
        <v>96</v>
      </c>
      <c r="AO527" s="13" t="n">
        <v>90</v>
      </c>
    </row>
    <row r="528" customFormat="false" ht="11.25" hidden="false" customHeight="false" outlineLevel="0" collapsed="false">
      <c r="A528" s="13" t="n">
        <v>1</v>
      </c>
      <c r="B528" s="13" t="n">
        <v>455</v>
      </c>
      <c r="C528" s="13" t="n">
        <v>18</v>
      </c>
      <c r="D528" s="13" t="s">
        <v>1964</v>
      </c>
      <c r="E528" s="13" t="s">
        <v>1965</v>
      </c>
      <c r="F528" s="13" t="n">
        <v>13</v>
      </c>
      <c r="G528" s="13" t="s">
        <v>1966</v>
      </c>
      <c r="H528" s="13" t="s">
        <v>1967</v>
      </c>
      <c r="I528" s="13" t="n">
        <v>3</v>
      </c>
      <c r="J528" s="13" t="n">
        <v>0</v>
      </c>
      <c r="K528" s="13" t="n">
        <v>0</v>
      </c>
      <c r="L528" s="13" t="n">
        <v>0</v>
      </c>
      <c r="M528" s="13" t="n">
        <v>0</v>
      </c>
      <c r="N528" s="13" t="n">
        <v>0</v>
      </c>
      <c r="O528" s="13" t="n">
        <v>0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0</v>
      </c>
      <c r="U528" s="13" t="n">
        <v>0</v>
      </c>
      <c r="W528" s="13" t="n">
        <v>0</v>
      </c>
      <c r="AG528" s="13" t="n">
        <v>1</v>
      </c>
      <c r="AH528" s="13" t="n">
        <v>97</v>
      </c>
      <c r="AO528" s="13" t="n">
        <v>71</v>
      </c>
    </row>
    <row r="529" customFormat="false" ht="11.25" hidden="false" customHeight="false" outlineLevel="0" collapsed="false">
      <c r="A529" s="13" t="n">
        <v>1</v>
      </c>
      <c r="B529" s="13" t="n">
        <v>456</v>
      </c>
      <c r="C529" s="13" t="n">
        <v>18</v>
      </c>
      <c r="D529" s="13" t="s">
        <v>1968</v>
      </c>
      <c r="E529" s="13" t="s">
        <v>1969</v>
      </c>
      <c r="F529" s="13" t="n">
        <v>19</v>
      </c>
      <c r="G529" s="13" t="s">
        <v>1970</v>
      </c>
      <c r="H529" s="13" t="s">
        <v>1971</v>
      </c>
      <c r="I529" s="13" t="n">
        <v>3</v>
      </c>
      <c r="J529" s="13" t="n">
        <v>4</v>
      </c>
      <c r="K529" s="13" t="n">
        <v>4</v>
      </c>
      <c r="L529" s="13" t="n">
        <v>0</v>
      </c>
      <c r="M529" s="13" t="n">
        <v>1</v>
      </c>
      <c r="N529" s="13" t="n">
        <v>0</v>
      </c>
      <c r="O529" s="13" t="n">
        <v>0</v>
      </c>
      <c r="P529" s="13" t="n">
        <v>1</v>
      </c>
      <c r="Q529" s="13" t="n">
        <v>0</v>
      </c>
      <c r="R529" s="13" t="n">
        <v>0</v>
      </c>
      <c r="S529" s="13" t="n">
        <v>0</v>
      </c>
      <c r="T529" s="13" t="n">
        <v>0</v>
      </c>
      <c r="U529" s="13" t="n">
        <v>351</v>
      </c>
      <c r="W529" s="13" t="n">
        <v>0</v>
      </c>
      <c r="AG529" s="13" t="n">
        <v>1</v>
      </c>
      <c r="AH529" s="13" t="n">
        <v>91</v>
      </c>
      <c r="AO529" s="13" t="n">
        <v>90</v>
      </c>
    </row>
    <row r="530" customFormat="false" ht="11.25" hidden="false" customHeight="false" outlineLevel="0" collapsed="false">
      <c r="A530" s="13" t="n">
        <v>1</v>
      </c>
      <c r="B530" s="13" t="n">
        <v>458</v>
      </c>
      <c r="C530" s="13" t="n">
        <v>18</v>
      </c>
      <c r="D530" s="13" t="s">
        <v>1972</v>
      </c>
      <c r="E530" s="13" t="s">
        <v>1973</v>
      </c>
      <c r="F530" s="13" t="n">
        <v>22</v>
      </c>
      <c r="G530" s="13" t="s">
        <v>1974</v>
      </c>
      <c r="H530" s="13" t="s">
        <v>1975</v>
      </c>
      <c r="I530" s="13" t="n">
        <v>3</v>
      </c>
      <c r="J530" s="13" t="n">
        <v>4</v>
      </c>
      <c r="K530" s="13" t="n">
        <v>4</v>
      </c>
      <c r="L530" s="13" t="n">
        <v>0</v>
      </c>
      <c r="M530" s="13" t="n">
        <v>0</v>
      </c>
      <c r="N530" s="13" t="n">
        <v>0</v>
      </c>
      <c r="O530" s="13" t="n">
        <v>0</v>
      </c>
      <c r="P530" s="13" t="n">
        <v>0</v>
      </c>
      <c r="Q530" s="13" t="n">
        <v>0</v>
      </c>
      <c r="R530" s="13" t="n">
        <v>0</v>
      </c>
      <c r="S530" s="13" t="n">
        <v>0</v>
      </c>
      <c r="T530" s="13" t="n">
        <v>0</v>
      </c>
      <c r="U530" s="13" t="n">
        <v>390</v>
      </c>
      <c r="W530" s="13" t="n">
        <v>0</v>
      </c>
      <c r="AG530" s="13" t="n">
        <v>1</v>
      </c>
      <c r="AH530" s="13" t="n">
        <v>92</v>
      </c>
      <c r="AO530" s="13" t="n">
        <v>71</v>
      </c>
    </row>
    <row r="531" customFormat="false" ht="11.25" hidden="false" customHeight="false" outlineLevel="0" collapsed="false">
      <c r="A531" s="13" t="n">
        <v>1</v>
      </c>
      <c r="B531" s="13" t="n">
        <v>452</v>
      </c>
      <c r="C531" s="13" t="n">
        <v>18</v>
      </c>
      <c r="D531" s="13" t="s">
        <v>1976</v>
      </c>
      <c r="E531" s="13" t="s">
        <v>1977</v>
      </c>
      <c r="F531" s="13" t="n">
        <v>5</v>
      </c>
      <c r="G531" s="13" t="s">
        <v>1978</v>
      </c>
      <c r="H531" s="13" t="s">
        <v>1979</v>
      </c>
      <c r="I531" s="13" t="n">
        <v>3</v>
      </c>
      <c r="J531" s="13" t="n">
        <v>0</v>
      </c>
      <c r="K531" s="13" t="n">
        <v>0</v>
      </c>
      <c r="L531" s="13" t="n">
        <v>0</v>
      </c>
      <c r="M531" s="13" t="n">
        <v>0</v>
      </c>
      <c r="N531" s="13" t="n">
        <v>0</v>
      </c>
      <c r="O531" s="13" t="n">
        <v>0</v>
      </c>
      <c r="P531" s="13" t="n">
        <v>0</v>
      </c>
      <c r="Q531" s="13" t="n">
        <v>0</v>
      </c>
      <c r="R531" s="13" t="n">
        <v>0</v>
      </c>
      <c r="S531" s="13" t="n">
        <v>0</v>
      </c>
      <c r="T531" s="13" t="n">
        <v>0</v>
      </c>
      <c r="U531" s="13" t="n">
        <v>0</v>
      </c>
      <c r="W531" s="13" t="n">
        <v>0</v>
      </c>
      <c r="AG531" s="13" t="n">
        <v>1</v>
      </c>
      <c r="AH531" s="13" t="n">
        <v>96</v>
      </c>
      <c r="AO531" s="13" t="n">
        <v>83</v>
      </c>
    </row>
    <row r="532" customFormat="false" ht="11.25" hidden="false" customHeight="false" outlineLevel="0" collapsed="false">
      <c r="A532" s="13" t="n">
        <v>1</v>
      </c>
      <c r="B532" s="13" t="n">
        <v>460</v>
      </c>
      <c r="C532" s="13" t="n">
        <v>18</v>
      </c>
      <c r="D532" s="13" t="s">
        <v>1980</v>
      </c>
      <c r="E532" s="13" t="s">
        <v>1981</v>
      </c>
      <c r="F532" s="13" t="n">
        <v>9</v>
      </c>
      <c r="G532" s="13" t="s">
        <v>1982</v>
      </c>
      <c r="H532" s="13" t="s">
        <v>1983</v>
      </c>
      <c r="I532" s="13" t="n">
        <v>4</v>
      </c>
      <c r="J532" s="13" t="n">
        <v>4</v>
      </c>
      <c r="K532" s="13" t="n">
        <v>2</v>
      </c>
      <c r="L532" s="13" t="n">
        <v>2</v>
      </c>
      <c r="M532" s="13" t="n">
        <v>2</v>
      </c>
      <c r="N532" s="13" t="n">
        <v>0</v>
      </c>
      <c r="O532" s="13" t="n">
        <v>0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0</v>
      </c>
      <c r="U532" s="13" t="n">
        <v>208</v>
      </c>
      <c r="W532" s="13" t="n">
        <v>0</v>
      </c>
      <c r="AG532" s="13" t="n">
        <v>1</v>
      </c>
      <c r="AH532" s="13" t="n">
        <v>94</v>
      </c>
      <c r="AO532" s="13" t="n">
        <v>57</v>
      </c>
    </row>
    <row r="533" customFormat="false" ht="11.25" hidden="false" customHeight="false" outlineLevel="0" collapsed="false">
      <c r="A533" s="13" t="n">
        <v>1</v>
      </c>
      <c r="B533" s="13" t="n">
        <v>464</v>
      </c>
      <c r="C533" s="13" t="n">
        <v>18</v>
      </c>
      <c r="D533" s="13" t="s">
        <v>1984</v>
      </c>
      <c r="E533" s="13" t="s">
        <v>1985</v>
      </c>
      <c r="F533" s="13" t="n">
        <v>20</v>
      </c>
      <c r="G533" s="13" t="s">
        <v>1986</v>
      </c>
      <c r="H533" s="13" t="s">
        <v>1932</v>
      </c>
      <c r="I533" s="13" t="n">
        <v>4</v>
      </c>
      <c r="J533" s="13" t="n">
        <v>2</v>
      </c>
      <c r="K533" s="13" t="n">
        <v>0</v>
      </c>
      <c r="L533" s="13" t="n">
        <v>2</v>
      </c>
      <c r="M533" s="13" t="n">
        <v>0</v>
      </c>
      <c r="N533" s="13" t="n">
        <v>0</v>
      </c>
      <c r="O533" s="13" t="n">
        <v>0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0</v>
      </c>
      <c r="U533" s="13" t="n">
        <v>23</v>
      </c>
      <c r="W533" s="13" t="n">
        <v>0</v>
      </c>
      <c r="AG533" s="13" t="n">
        <v>1</v>
      </c>
      <c r="AH533" s="13" t="n">
        <v>99</v>
      </c>
      <c r="AO533" s="13" t="n">
        <v>57</v>
      </c>
    </row>
    <row r="534" customFormat="false" ht="11.25" hidden="false" customHeight="false" outlineLevel="0" collapsed="false">
      <c r="A534" s="13" t="n">
        <v>1</v>
      </c>
      <c r="B534" s="13" t="n">
        <v>462</v>
      </c>
      <c r="C534" s="13" t="n">
        <v>18</v>
      </c>
      <c r="D534" s="13" t="s">
        <v>1987</v>
      </c>
      <c r="E534" s="13" t="s">
        <v>1988</v>
      </c>
      <c r="F534" s="13" t="n">
        <v>17</v>
      </c>
      <c r="G534" s="13" t="s">
        <v>1989</v>
      </c>
      <c r="H534" s="13" t="s">
        <v>1990</v>
      </c>
      <c r="I534" s="13" t="n">
        <v>4</v>
      </c>
      <c r="J534" s="13" t="n">
        <v>4</v>
      </c>
      <c r="K534" s="13" t="n">
        <v>4</v>
      </c>
      <c r="L534" s="13" t="n">
        <v>0</v>
      </c>
      <c r="M534" s="13" t="n">
        <v>4</v>
      </c>
      <c r="N534" s="13" t="n">
        <v>0</v>
      </c>
      <c r="O534" s="13" t="n">
        <v>0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0</v>
      </c>
      <c r="U534" s="13" t="n">
        <v>263</v>
      </c>
      <c r="W534" s="13" t="n">
        <v>0</v>
      </c>
      <c r="AG534" s="13" t="n">
        <v>1</v>
      </c>
      <c r="AI534" s="13" t="n">
        <v>95</v>
      </c>
      <c r="AJ534" s="13" t="n">
        <v>94</v>
      </c>
      <c r="AK534" s="13" t="n">
        <v>65</v>
      </c>
      <c r="AO534" s="13" t="n">
        <v>33</v>
      </c>
    </row>
    <row r="535" customFormat="false" ht="11.25" hidden="false" customHeight="false" outlineLevel="0" collapsed="false">
      <c r="A535" s="13" t="n">
        <v>1</v>
      </c>
      <c r="B535" s="13" t="n">
        <v>465</v>
      </c>
      <c r="C535" s="13" t="n">
        <v>18</v>
      </c>
      <c r="D535" s="13" t="s">
        <v>1991</v>
      </c>
      <c r="E535" s="13" t="s">
        <v>1992</v>
      </c>
      <c r="F535" s="13" t="n">
        <v>24</v>
      </c>
      <c r="G535" s="13" t="s">
        <v>1993</v>
      </c>
      <c r="H535" s="13" t="s">
        <v>1994</v>
      </c>
      <c r="I535" s="13" t="n">
        <v>4</v>
      </c>
      <c r="J535" s="13" t="n">
        <v>0</v>
      </c>
      <c r="K535" s="13" t="n">
        <v>0</v>
      </c>
      <c r="L535" s="13" t="n">
        <v>0</v>
      </c>
      <c r="M535" s="13" t="n">
        <v>0</v>
      </c>
      <c r="N535" s="13" t="n">
        <v>0</v>
      </c>
      <c r="O535" s="13" t="n">
        <v>0</v>
      </c>
      <c r="P535" s="13" t="n">
        <v>0</v>
      </c>
      <c r="Q535" s="13" t="n">
        <v>0</v>
      </c>
      <c r="R535" s="13" t="n">
        <v>0</v>
      </c>
      <c r="S535" s="13" t="n">
        <v>0</v>
      </c>
      <c r="T535" s="13" t="n">
        <v>0</v>
      </c>
      <c r="U535" s="13" t="n">
        <v>0</v>
      </c>
      <c r="W535" s="13" t="n">
        <v>0</v>
      </c>
      <c r="AG535" s="13" t="n">
        <v>1</v>
      </c>
      <c r="AI535" s="13" t="n">
        <v>100</v>
      </c>
      <c r="AJ535" s="13" t="n">
        <v>99</v>
      </c>
      <c r="AK535" s="13" t="n">
        <v>65</v>
      </c>
      <c r="AO535" s="13" t="n">
        <v>33</v>
      </c>
    </row>
    <row r="536" customFormat="false" ht="11.25" hidden="false" customHeight="false" outlineLevel="0" collapsed="false">
      <c r="A536" s="13" t="n">
        <v>1</v>
      </c>
      <c r="B536" s="13" t="n">
        <v>466</v>
      </c>
      <c r="C536" s="13" t="n">
        <v>18</v>
      </c>
      <c r="D536" s="13" t="s">
        <v>1995</v>
      </c>
      <c r="E536" s="13" t="s">
        <v>1996</v>
      </c>
      <c r="F536" s="13" t="n">
        <v>26</v>
      </c>
      <c r="G536" s="13" t="s">
        <v>1997</v>
      </c>
      <c r="H536" s="13" t="s">
        <v>831</v>
      </c>
      <c r="I536" s="13" t="n">
        <v>4</v>
      </c>
      <c r="J536" s="13" t="n">
        <v>4</v>
      </c>
      <c r="K536" s="13" t="n">
        <v>4</v>
      </c>
      <c r="L536" s="13" t="n">
        <v>0</v>
      </c>
      <c r="M536" s="13" t="n">
        <v>3</v>
      </c>
      <c r="N536" s="13" t="n">
        <v>3</v>
      </c>
      <c r="O536" s="13" t="n">
        <v>0</v>
      </c>
      <c r="P536" s="13" t="n">
        <v>1</v>
      </c>
      <c r="Q536" s="13" t="n">
        <v>0</v>
      </c>
      <c r="R536" s="13" t="n">
        <v>0</v>
      </c>
      <c r="S536" s="13" t="n">
        <v>0</v>
      </c>
      <c r="T536" s="13" t="n">
        <v>0</v>
      </c>
      <c r="U536" s="13" t="n">
        <v>336</v>
      </c>
      <c r="W536" s="13" t="n">
        <v>30000</v>
      </c>
      <c r="AG536" s="13" t="n">
        <v>1</v>
      </c>
      <c r="AI536" s="13" t="n">
        <v>98</v>
      </c>
      <c r="AJ536" s="13" t="n">
        <v>97</v>
      </c>
      <c r="AK536" s="13" t="n">
        <v>79</v>
      </c>
      <c r="AO536" s="13" t="n">
        <v>19</v>
      </c>
    </row>
    <row r="537" customFormat="false" ht="11.25" hidden="false" customHeight="false" outlineLevel="0" collapsed="false">
      <c r="A537" s="13" t="n">
        <v>1</v>
      </c>
      <c r="B537" s="13" t="n">
        <v>463</v>
      </c>
      <c r="C537" s="13" t="n">
        <v>18</v>
      </c>
      <c r="D537" s="13" t="s">
        <v>1998</v>
      </c>
      <c r="E537" s="13" t="s">
        <v>1999</v>
      </c>
      <c r="F537" s="13" t="n">
        <v>18</v>
      </c>
      <c r="G537" s="13" t="s">
        <v>2000</v>
      </c>
      <c r="H537" s="13" t="s">
        <v>272</v>
      </c>
      <c r="I537" s="13" t="n">
        <v>4</v>
      </c>
      <c r="J537" s="13" t="n">
        <v>4</v>
      </c>
      <c r="K537" s="13" t="n">
        <v>2</v>
      </c>
      <c r="L537" s="13" t="n">
        <v>2</v>
      </c>
      <c r="M537" s="13" t="n">
        <v>2</v>
      </c>
      <c r="N537" s="13" t="n">
        <v>0</v>
      </c>
      <c r="O537" s="13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0</v>
      </c>
      <c r="U537" s="13" t="n">
        <v>182</v>
      </c>
      <c r="W537" s="13" t="n">
        <v>0</v>
      </c>
      <c r="AG537" s="13" t="n">
        <v>1</v>
      </c>
      <c r="AI537" s="13" t="n">
        <v>93</v>
      </c>
      <c r="AJ537" s="13" t="n">
        <v>92</v>
      </c>
      <c r="AK537" s="13" t="n">
        <v>79</v>
      </c>
      <c r="AO537" s="13" t="n">
        <v>19</v>
      </c>
    </row>
    <row r="538" customFormat="false" ht="11.25" hidden="false" customHeight="false" outlineLevel="0" collapsed="false">
      <c r="A538" s="13" t="n">
        <v>1</v>
      </c>
      <c r="B538" s="13" t="n">
        <v>459</v>
      </c>
      <c r="C538" s="13" t="n">
        <v>18</v>
      </c>
      <c r="D538" s="13" t="s">
        <v>2001</v>
      </c>
      <c r="E538" s="13" t="s">
        <v>2002</v>
      </c>
      <c r="F538" s="13" t="n">
        <v>7</v>
      </c>
      <c r="G538" s="13" t="s">
        <v>2003</v>
      </c>
      <c r="H538" s="13" t="s">
        <v>1979</v>
      </c>
      <c r="I538" s="13" t="n">
        <v>4</v>
      </c>
      <c r="J538" s="13" t="n">
        <v>4</v>
      </c>
      <c r="K538" s="13" t="n">
        <v>0</v>
      </c>
      <c r="L538" s="13" t="n">
        <v>4</v>
      </c>
      <c r="M538" s="13" t="n">
        <v>0</v>
      </c>
      <c r="N538" s="13" t="n">
        <v>0</v>
      </c>
      <c r="O538" s="13" t="n">
        <v>0</v>
      </c>
      <c r="P538" s="13" t="n">
        <v>0</v>
      </c>
      <c r="Q538" s="13" t="n">
        <v>0</v>
      </c>
      <c r="R538" s="13" t="n">
        <v>0</v>
      </c>
      <c r="S538" s="13" t="n">
        <v>0</v>
      </c>
      <c r="T538" s="13" t="n">
        <v>0</v>
      </c>
      <c r="U538" s="13" t="n">
        <v>127</v>
      </c>
      <c r="W538" s="13" t="n">
        <v>0</v>
      </c>
      <c r="AG538" s="13" t="n">
        <v>1</v>
      </c>
      <c r="AI538" s="13" t="n">
        <v>103</v>
      </c>
      <c r="AJ538" s="13" t="n">
        <v>96</v>
      </c>
      <c r="AK538" s="13" t="n">
        <v>91</v>
      </c>
      <c r="AO538" s="13" t="n">
        <v>7</v>
      </c>
    </row>
    <row r="539" customFormat="false" ht="11.25" hidden="false" customHeight="false" outlineLevel="0" collapsed="false">
      <c r="A539" s="13" t="n">
        <v>1</v>
      </c>
      <c r="B539" s="13" t="n">
        <v>461</v>
      </c>
      <c r="C539" s="13" t="n">
        <v>18</v>
      </c>
      <c r="D539" s="13" t="s">
        <v>2004</v>
      </c>
      <c r="E539" s="13" t="s">
        <v>2005</v>
      </c>
      <c r="F539" s="13" t="n">
        <v>10</v>
      </c>
      <c r="G539" s="13" t="s">
        <v>2006</v>
      </c>
      <c r="H539" s="13" t="s">
        <v>2007</v>
      </c>
      <c r="I539" s="13" t="n">
        <v>4</v>
      </c>
      <c r="J539" s="13" t="n">
        <v>1</v>
      </c>
      <c r="K539" s="13" t="n">
        <v>0</v>
      </c>
      <c r="L539" s="13" t="n">
        <v>1</v>
      </c>
      <c r="M539" s="13" t="n">
        <v>0</v>
      </c>
      <c r="N539" s="13" t="n">
        <v>0</v>
      </c>
      <c r="O539" s="13" t="n">
        <v>0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0</v>
      </c>
      <c r="U539" s="13" t="n">
        <v>12</v>
      </c>
      <c r="W539" s="13" t="n">
        <v>0</v>
      </c>
      <c r="AO539" s="13" t="n">
        <v>0</v>
      </c>
    </row>
    <row r="540" customFormat="false" ht="11.25" hidden="false" customHeight="false" outlineLevel="0" collapsed="false">
      <c r="C540" s="13" t="n">
        <v>18</v>
      </c>
    </row>
    <row r="541" customFormat="false" ht="11.25" hidden="false" customHeight="false" outlineLevel="0" collapsed="false">
      <c r="C541" s="13" t="n">
        <v>18</v>
      </c>
    </row>
    <row r="542" customFormat="false" ht="11.25" hidden="false" customHeight="false" outlineLevel="0" collapsed="false">
      <c r="C542" s="13" t="n">
        <v>18</v>
      </c>
    </row>
    <row r="543" customFormat="false" ht="11.25" hidden="false" customHeight="false" outlineLevel="0" collapsed="false">
      <c r="C543" s="13" t="n">
        <v>18</v>
      </c>
      <c r="AG543" s="13" t="n">
        <v>3</v>
      </c>
      <c r="AH543" s="13" t="n">
        <v>597</v>
      </c>
      <c r="AO543" s="13" t="n">
        <v>90</v>
      </c>
    </row>
    <row r="544" customFormat="false" ht="11.25" hidden="false" customHeight="false" outlineLevel="0" collapsed="false">
      <c r="A544" s="13" t="n">
        <v>1</v>
      </c>
      <c r="B544" s="13" t="n">
        <v>338</v>
      </c>
      <c r="C544" s="13" t="n">
        <v>19</v>
      </c>
      <c r="D544" s="13" t="s">
        <v>2008</v>
      </c>
      <c r="E544" s="13" t="s">
        <v>2009</v>
      </c>
      <c r="F544" s="13" t="n">
        <v>12</v>
      </c>
      <c r="G544" s="13" t="s">
        <v>2010</v>
      </c>
      <c r="H544" s="13" t="s">
        <v>2011</v>
      </c>
      <c r="I544" s="13" t="n">
        <v>1</v>
      </c>
      <c r="J544" s="13" t="n">
        <v>0</v>
      </c>
      <c r="K544" s="13" t="n">
        <v>0</v>
      </c>
      <c r="L544" s="13" t="n">
        <v>0</v>
      </c>
      <c r="M544" s="13" t="n">
        <v>0</v>
      </c>
      <c r="N544" s="13" t="n">
        <v>0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0</v>
      </c>
      <c r="U544" s="13" t="n">
        <v>0</v>
      </c>
      <c r="W544" s="13" t="n">
        <v>0</v>
      </c>
      <c r="AG544" s="13" t="n">
        <v>3</v>
      </c>
      <c r="AH544" s="13" t="n">
        <v>603</v>
      </c>
      <c r="AO544" s="13" t="n">
        <v>90</v>
      </c>
    </row>
    <row r="545" customFormat="false" ht="11.25" hidden="false" customHeight="false" outlineLevel="0" collapsed="false">
      <c r="A545" s="13" t="n">
        <v>1</v>
      </c>
      <c r="B545" s="13" t="n">
        <v>337</v>
      </c>
      <c r="C545" s="13" t="n">
        <v>19</v>
      </c>
      <c r="D545" s="13" t="s">
        <v>2012</v>
      </c>
      <c r="E545" s="13" t="s">
        <v>2013</v>
      </c>
      <c r="F545" s="13" t="n">
        <v>1</v>
      </c>
      <c r="G545" s="13" t="s">
        <v>2014</v>
      </c>
      <c r="H545" s="13" t="s">
        <v>2015</v>
      </c>
      <c r="I545" s="13" t="n">
        <v>1</v>
      </c>
      <c r="J545" s="13" t="n">
        <v>4</v>
      </c>
      <c r="K545" s="13" t="n">
        <v>4</v>
      </c>
      <c r="L545" s="13" t="n">
        <v>0</v>
      </c>
      <c r="M545" s="13" t="n">
        <v>0</v>
      </c>
      <c r="N545" s="13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360</v>
      </c>
      <c r="W545" s="13" t="n">
        <v>0</v>
      </c>
      <c r="AG545" s="13" t="n">
        <v>3</v>
      </c>
      <c r="AH545" s="13" t="n">
        <v>604</v>
      </c>
      <c r="AO545" s="13" t="n">
        <v>90</v>
      </c>
    </row>
    <row r="546" customFormat="false" ht="11.25" hidden="false" customHeight="false" outlineLevel="0" collapsed="false">
      <c r="A546" s="13" t="n">
        <v>1</v>
      </c>
      <c r="B546" s="13" t="n">
        <v>339</v>
      </c>
      <c r="C546" s="13" t="n">
        <v>19</v>
      </c>
      <c r="D546" s="13" t="s">
        <v>2016</v>
      </c>
      <c r="E546" s="13" t="s">
        <v>2017</v>
      </c>
      <c r="F546" s="13" t="n">
        <v>16</v>
      </c>
      <c r="G546" s="13" t="s">
        <v>2018</v>
      </c>
      <c r="H546" s="13" t="s">
        <v>2019</v>
      </c>
      <c r="I546" s="13" t="n">
        <v>1</v>
      </c>
      <c r="J546" s="13" t="n">
        <v>0</v>
      </c>
      <c r="K546" s="13" t="n">
        <v>0</v>
      </c>
      <c r="L546" s="13" t="n">
        <v>0</v>
      </c>
      <c r="M546" s="13" t="n">
        <v>0</v>
      </c>
      <c r="N546" s="13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W546" s="13" t="n">
        <v>0</v>
      </c>
      <c r="AG546" s="13" t="n">
        <v>3</v>
      </c>
      <c r="AH546" s="13" t="n">
        <v>610</v>
      </c>
      <c r="AO546" s="13" t="n">
        <v>90</v>
      </c>
    </row>
    <row r="547" customFormat="false" ht="11.25" hidden="false" customHeight="false" outlineLevel="0" collapsed="false">
      <c r="A547" s="13" t="n">
        <v>1</v>
      </c>
      <c r="B547" s="13" t="n">
        <v>344</v>
      </c>
      <c r="C547" s="13" t="n">
        <v>19</v>
      </c>
      <c r="D547" s="13" t="s">
        <v>2020</v>
      </c>
      <c r="E547" s="13" t="s">
        <v>2021</v>
      </c>
      <c r="F547" s="13" t="n">
        <v>11</v>
      </c>
      <c r="G547" s="13" t="s">
        <v>2022</v>
      </c>
      <c r="H547" s="13" t="s">
        <v>2023</v>
      </c>
      <c r="I547" s="13" t="n">
        <v>2</v>
      </c>
      <c r="J547" s="13" t="n">
        <v>3</v>
      </c>
      <c r="K547" s="13" t="n">
        <v>3</v>
      </c>
      <c r="L547" s="13" t="n">
        <v>0</v>
      </c>
      <c r="M547" s="13" t="n">
        <v>0</v>
      </c>
      <c r="N547" s="13" t="n">
        <v>0</v>
      </c>
      <c r="O547" s="13" t="n">
        <v>0</v>
      </c>
      <c r="P547" s="13" t="n">
        <v>2</v>
      </c>
      <c r="Q547" s="13" t="n">
        <v>0</v>
      </c>
      <c r="R547" s="13" t="n">
        <v>0</v>
      </c>
      <c r="S547" s="13" t="n">
        <v>0</v>
      </c>
      <c r="T547" s="13" t="n">
        <v>0</v>
      </c>
      <c r="U547" s="13" t="n">
        <v>270</v>
      </c>
      <c r="W547" s="13" t="n">
        <v>0</v>
      </c>
      <c r="AG547" s="13" t="n">
        <v>3</v>
      </c>
      <c r="AH547" s="13" t="n">
        <v>607</v>
      </c>
      <c r="AO547" s="13" t="n">
        <v>74</v>
      </c>
    </row>
    <row r="548" customFormat="false" ht="11.25" hidden="false" customHeight="false" outlineLevel="0" collapsed="false">
      <c r="A548" s="13" t="n">
        <v>1</v>
      </c>
      <c r="B548" s="13" t="n">
        <v>345</v>
      </c>
      <c r="C548" s="13" t="n">
        <v>19</v>
      </c>
      <c r="D548" s="13" t="s">
        <v>2024</v>
      </c>
      <c r="E548" s="13" t="s">
        <v>2025</v>
      </c>
      <c r="F548" s="13" t="n">
        <v>15</v>
      </c>
      <c r="G548" s="13" t="s">
        <v>2026</v>
      </c>
      <c r="H548" s="13" t="s">
        <v>2027</v>
      </c>
      <c r="I548" s="13" t="n">
        <v>2</v>
      </c>
      <c r="J548" s="13" t="n">
        <v>4</v>
      </c>
      <c r="K548" s="13" t="n">
        <v>4</v>
      </c>
      <c r="L548" s="13" t="n">
        <v>0</v>
      </c>
      <c r="M548" s="13" t="n">
        <v>0</v>
      </c>
      <c r="N548" s="13" t="n">
        <v>0</v>
      </c>
      <c r="O548" s="13" t="n">
        <v>0</v>
      </c>
      <c r="P548" s="13" t="n">
        <v>1</v>
      </c>
      <c r="Q548" s="13" t="n">
        <v>0</v>
      </c>
      <c r="R548" s="13" t="n">
        <v>0</v>
      </c>
      <c r="S548" s="13" t="n">
        <v>0</v>
      </c>
      <c r="T548" s="13" t="n">
        <v>0</v>
      </c>
      <c r="U548" s="13" t="n">
        <v>360</v>
      </c>
      <c r="W548" s="13" t="n">
        <v>0</v>
      </c>
      <c r="AG548" s="13" t="n">
        <v>3</v>
      </c>
      <c r="AH548" s="13" t="n">
        <v>611</v>
      </c>
      <c r="AO548" s="13" t="n">
        <v>63</v>
      </c>
    </row>
    <row r="549" customFormat="false" ht="11.25" hidden="false" customHeight="false" outlineLevel="0" collapsed="false">
      <c r="A549" s="13" t="n">
        <v>1</v>
      </c>
      <c r="B549" s="13" t="n">
        <v>341</v>
      </c>
      <c r="C549" s="13" t="n">
        <v>19</v>
      </c>
      <c r="D549" s="13" t="s">
        <v>2028</v>
      </c>
      <c r="E549" s="13" t="s">
        <v>2029</v>
      </c>
      <c r="F549" s="13" t="n">
        <v>3</v>
      </c>
      <c r="G549" s="13" t="s">
        <v>2030</v>
      </c>
      <c r="H549" s="13" t="s">
        <v>2031</v>
      </c>
      <c r="I549" s="13" t="n">
        <v>2</v>
      </c>
      <c r="J549" s="13" t="n">
        <v>4</v>
      </c>
      <c r="K549" s="13" t="n">
        <v>4</v>
      </c>
      <c r="L549" s="13" t="n">
        <v>0</v>
      </c>
      <c r="M549" s="13" t="n">
        <v>0</v>
      </c>
      <c r="N549" s="13" t="n">
        <v>0</v>
      </c>
      <c r="O549" s="13" t="n">
        <v>0</v>
      </c>
      <c r="P549" s="13" t="n">
        <v>0</v>
      </c>
      <c r="Q549" s="13" t="n">
        <v>0</v>
      </c>
      <c r="R549" s="13" t="n">
        <v>0</v>
      </c>
      <c r="S549" s="13" t="n">
        <v>0</v>
      </c>
      <c r="T549" s="13" t="n">
        <v>0</v>
      </c>
      <c r="U549" s="13" t="n">
        <v>360</v>
      </c>
      <c r="W549" s="13" t="n">
        <v>0</v>
      </c>
      <c r="AG549" s="13" t="n">
        <v>3</v>
      </c>
      <c r="AH549" s="13" t="n">
        <v>613</v>
      </c>
      <c r="AO549" s="13" t="n">
        <v>90</v>
      </c>
    </row>
    <row r="550" customFormat="false" ht="11.25" hidden="false" customHeight="false" outlineLevel="0" collapsed="false">
      <c r="A550" s="13" t="n">
        <v>1</v>
      </c>
      <c r="B550" s="13" t="n">
        <v>346</v>
      </c>
      <c r="C550" s="13" t="n">
        <v>19</v>
      </c>
      <c r="D550" s="13" t="s">
        <v>2032</v>
      </c>
      <c r="E550" s="13" t="s">
        <v>2033</v>
      </c>
      <c r="F550" s="13" t="n">
        <v>22</v>
      </c>
      <c r="G550" s="13" t="s">
        <v>2034</v>
      </c>
      <c r="H550" s="13" t="s">
        <v>2035</v>
      </c>
      <c r="I550" s="13" t="n">
        <v>2</v>
      </c>
      <c r="J550" s="13" t="n">
        <v>1</v>
      </c>
      <c r="K550" s="13" t="n">
        <v>1</v>
      </c>
      <c r="L550" s="13" t="n">
        <v>0</v>
      </c>
      <c r="M550" s="13" t="n">
        <v>1</v>
      </c>
      <c r="N550" s="13" t="n">
        <v>0</v>
      </c>
      <c r="O550" s="13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0</v>
      </c>
      <c r="U550" s="13" t="n">
        <v>38</v>
      </c>
      <c r="W550" s="13" t="n">
        <v>0</v>
      </c>
      <c r="AG550" s="13" t="n">
        <v>3</v>
      </c>
      <c r="AH550" s="13" t="n">
        <v>606</v>
      </c>
      <c r="AO550" s="13" t="n">
        <v>74</v>
      </c>
    </row>
    <row r="551" customFormat="false" ht="11.25" hidden="false" customHeight="false" outlineLevel="0" collapsed="false">
      <c r="A551" s="13" t="n">
        <v>1</v>
      </c>
      <c r="B551" s="13" t="n">
        <v>343</v>
      </c>
      <c r="C551" s="13" t="n">
        <v>19</v>
      </c>
      <c r="D551" s="13" t="s">
        <v>2036</v>
      </c>
      <c r="E551" s="13" t="s">
        <v>2037</v>
      </c>
      <c r="F551" s="13" t="n">
        <v>5</v>
      </c>
      <c r="G551" s="13" t="s">
        <v>2038</v>
      </c>
      <c r="H551" s="13" t="s">
        <v>2039</v>
      </c>
      <c r="I551" s="13" t="n">
        <v>2</v>
      </c>
      <c r="J551" s="13" t="n">
        <v>0</v>
      </c>
      <c r="K551" s="13" t="n">
        <v>0</v>
      </c>
      <c r="L551" s="13" t="n">
        <v>0</v>
      </c>
      <c r="M551" s="13" t="n">
        <v>0</v>
      </c>
      <c r="N551" s="13" t="n">
        <v>0</v>
      </c>
      <c r="O551" s="13" t="n">
        <v>0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0</v>
      </c>
      <c r="U551" s="13" t="n">
        <v>0</v>
      </c>
      <c r="W551" s="13" t="n">
        <v>0</v>
      </c>
      <c r="AG551" s="13" t="n">
        <v>3</v>
      </c>
      <c r="AH551" s="13" t="n">
        <v>612</v>
      </c>
      <c r="AL551" s="13" t="n">
        <v>100</v>
      </c>
      <c r="AO551" s="13" t="n">
        <v>90</v>
      </c>
    </row>
    <row r="552" customFormat="false" ht="11.25" hidden="false" customHeight="false" outlineLevel="0" collapsed="false">
      <c r="A552" s="13" t="n">
        <v>1</v>
      </c>
      <c r="B552" s="13" t="n">
        <v>347</v>
      </c>
      <c r="C552" s="13" t="n">
        <v>19</v>
      </c>
      <c r="D552" s="13" t="s">
        <v>2040</v>
      </c>
      <c r="E552" s="13" t="s">
        <v>2041</v>
      </c>
      <c r="F552" s="13" t="n">
        <v>24</v>
      </c>
      <c r="G552" s="13" t="s">
        <v>2042</v>
      </c>
      <c r="H552" s="13" t="s">
        <v>2043</v>
      </c>
      <c r="I552" s="13" t="n">
        <v>2</v>
      </c>
      <c r="J552" s="13" t="n">
        <v>2</v>
      </c>
      <c r="K552" s="13" t="n">
        <v>0</v>
      </c>
      <c r="L552" s="13" t="n">
        <v>2</v>
      </c>
      <c r="M552" s="13" t="n">
        <v>0</v>
      </c>
      <c r="N552" s="13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0</v>
      </c>
      <c r="U552" s="13" t="n">
        <v>56</v>
      </c>
      <c r="W552" s="13" t="n">
        <v>0</v>
      </c>
      <c r="AG552" s="13" t="n">
        <v>3</v>
      </c>
      <c r="AH552" s="13" t="n">
        <v>620</v>
      </c>
      <c r="AO552" s="13" t="n">
        <v>86</v>
      </c>
    </row>
    <row r="553" customFormat="false" ht="11.25" hidden="false" customHeight="false" outlineLevel="0" collapsed="false">
      <c r="A553" s="13" t="n">
        <v>1</v>
      </c>
      <c r="B553" s="13" t="n">
        <v>340</v>
      </c>
      <c r="C553" s="13" t="n">
        <v>19</v>
      </c>
      <c r="D553" s="13" t="s">
        <v>2044</v>
      </c>
      <c r="E553" s="13" t="s">
        <v>2045</v>
      </c>
      <c r="F553" s="13" t="n">
        <v>2</v>
      </c>
      <c r="G553" s="13" t="s">
        <v>2046</v>
      </c>
      <c r="H553" s="13" t="s">
        <v>2027</v>
      </c>
      <c r="I553" s="13" t="n">
        <v>2</v>
      </c>
      <c r="J553" s="13" t="n">
        <v>4</v>
      </c>
      <c r="K553" s="13" t="n">
        <v>4</v>
      </c>
      <c r="L553" s="13" t="n">
        <v>0</v>
      </c>
      <c r="M553" s="13" t="n">
        <v>1</v>
      </c>
      <c r="N553" s="13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0</v>
      </c>
      <c r="U553" s="13" t="n">
        <v>359</v>
      </c>
      <c r="W553" s="13" t="n">
        <v>0</v>
      </c>
      <c r="AG553" s="13" t="n">
        <v>3</v>
      </c>
      <c r="AH553" s="13" t="n">
        <v>619</v>
      </c>
      <c r="AL553" s="13" t="n">
        <v>25</v>
      </c>
      <c r="AO553" s="13" t="n">
        <v>86</v>
      </c>
    </row>
    <row r="554" customFormat="false" ht="11.25" hidden="false" customHeight="false" outlineLevel="0" collapsed="false">
      <c r="A554" s="13" t="n">
        <v>1</v>
      </c>
      <c r="B554" s="13" t="n">
        <v>342</v>
      </c>
      <c r="C554" s="13" t="n">
        <v>19</v>
      </c>
      <c r="D554" s="13" t="s">
        <v>2047</v>
      </c>
      <c r="E554" s="13" t="s">
        <v>2048</v>
      </c>
      <c r="F554" s="13" t="n">
        <v>4</v>
      </c>
      <c r="G554" s="13" t="s">
        <v>2049</v>
      </c>
      <c r="H554" s="13" t="s">
        <v>1115</v>
      </c>
      <c r="I554" s="13" t="n">
        <v>2</v>
      </c>
      <c r="J554" s="13" t="n">
        <v>2</v>
      </c>
      <c r="K554" s="13" t="n">
        <v>0</v>
      </c>
      <c r="L554" s="13" t="n">
        <v>2</v>
      </c>
      <c r="M554" s="13" t="n">
        <v>0</v>
      </c>
      <c r="N554" s="13" t="n">
        <v>0</v>
      </c>
      <c r="O554" s="13" t="n">
        <v>0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0</v>
      </c>
      <c r="U554" s="13" t="n">
        <v>21</v>
      </c>
      <c r="W554" s="13" t="n">
        <v>0</v>
      </c>
      <c r="AG554" s="13" t="n">
        <v>3</v>
      </c>
      <c r="AI554" s="13" t="n">
        <v>614</v>
      </c>
      <c r="AJ554" s="13" t="n">
        <v>611</v>
      </c>
      <c r="AK554" s="13" t="n">
        <v>71</v>
      </c>
      <c r="AO554" s="13" t="n">
        <v>27</v>
      </c>
    </row>
    <row r="555" customFormat="false" ht="11.25" hidden="false" customHeight="false" outlineLevel="0" collapsed="false">
      <c r="A555" s="13" t="n">
        <v>1</v>
      </c>
      <c r="B555" s="13" t="n">
        <v>349</v>
      </c>
      <c r="C555" s="13" t="n">
        <v>19</v>
      </c>
      <c r="D555" s="13" t="s">
        <v>2050</v>
      </c>
      <c r="E555" s="13" t="s">
        <v>2051</v>
      </c>
      <c r="F555" s="13" t="n">
        <v>8</v>
      </c>
      <c r="G555" s="13" t="s">
        <v>2052</v>
      </c>
      <c r="H555" s="13" t="s">
        <v>2053</v>
      </c>
      <c r="I555" s="13" t="n">
        <v>3</v>
      </c>
      <c r="J555" s="13" t="n">
        <v>1</v>
      </c>
      <c r="K555" s="13" t="n">
        <v>0</v>
      </c>
      <c r="L555" s="13" t="n">
        <v>1</v>
      </c>
      <c r="M555" s="13" t="n">
        <v>0</v>
      </c>
      <c r="N555" s="13" t="n">
        <v>0</v>
      </c>
      <c r="O555" s="13" t="n">
        <v>0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0</v>
      </c>
      <c r="U555" s="13" t="n">
        <v>19</v>
      </c>
      <c r="W555" s="13" t="n">
        <v>0</v>
      </c>
      <c r="AG555" s="13" t="n">
        <v>3</v>
      </c>
      <c r="AI555" s="13" t="n">
        <v>608</v>
      </c>
      <c r="AJ555" s="13" t="n">
        <v>606</v>
      </c>
      <c r="AK555" s="13" t="n">
        <v>82</v>
      </c>
      <c r="AO555" s="13" t="n">
        <v>16</v>
      </c>
    </row>
    <row r="556" customFormat="false" ht="11.25" hidden="false" customHeight="false" outlineLevel="0" collapsed="false">
      <c r="A556" s="13" t="n">
        <v>1</v>
      </c>
      <c r="B556" s="13" t="n">
        <v>350</v>
      </c>
      <c r="C556" s="13" t="n">
        <v>19</v>
      </c>
      <c r="D556" s="13" t="s">
        <v>2054</v>
      </c>
      <c r="E556" s="13" t="s">
        <v>2055</v>
      </c>
      <c r="F556" s="13" t="n">
        <v>10</v>
      </c>
      <c r="G556" s="13" t="s">
        <v>2056</v>
      </c>
      <c r="H556" s="13" t="s">
        <v>2057</v>
      </c>
      <c r="I556" s="13" t="n">
        <v>3</v>
      </c>
      <c r="J556" s="13" t="n">
        <v>4</v>
      </c>
      <c r="K556" s="13" t="n">
        <v>2</v>
      </c>
      <c r="L556" s="13" t="n">
        <v>2</v>
      </c>
      <c r="M556" s="13" t="n">
        <v>2</v>
      </c>
      <c r="N556" s="13" t="n">
        <v>0</v>
      </c>
      <c r="O556" s="13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0</v>
      </c>
      <c r="U556" s="13" t="n">
        <v>188</v>
      </c>
      <c r="W556" s="13" t="n">
        <v>0</v>
      </c>
      <c r="AG556" s="13" t="n">
        <v>3</v>
      </c>
      <c r="AI556" s="13" t="n">
        <v>618</v>
      </c>
      <c r="AJ556" s="13" t="n">
        <v>607</v>
      </c>
      <c r="AK556" s="13" t="n">
        <v>82</v>
      </c>
      <c r="AO556" s="13" t="n">
        <v>16</v>
      </c>
    </row>
    <row r="557" customFormat="false" ht="11.25" hidden="false" customHeight="false" outlineLevel="0" collapsed="false">
      <c r="A557" s="13" t="n">
        <v>1</v>
      </c>
      <c r="B557" s="13" t="n">
        <v>348</v>
      </c>
      <c r="C557" s="13" t="n">
        <v>19</v>
      </c>
      <c r="D557" s="13" t="s">
        <v>2058</v>
      </c>
      <c r="E557" s="13" t="s">
        <v>2059</v>
      </c>
      <c r="F557" s="13" t="n">
        <v>6</v>
      </c>
      <c r="G557" s="13" t="s">
        <v>769</v>
      </c>
      <c r="H557" s="13" t="s">
        <v>2060</v>
      </c>
      <c r="I557" s="13" t="n">
        <v>3</v>
      </c>
      <c r="J557" s="13" t="n">
        <v>4</v>
      </c>
      <c r="K557" s="13" t="n">
        <v>4</v>
      </c>
      <c r="L557" s="13" t="n">
        <v>0</v>
      </c>
      <c r="M557" s="13" t="n">
        <v>3</v>
      </c>
      <c r="N557" s="13" t="n">
        <v>0</v>
      </c>
      <c r="O557" s="13" t="n">
        <v>0</v>
      </c>
      <c r="P557" s="13" t="n">
        <v>2</v>
      </c>
      <c r="Q557" s="13" t="n">
        <v>0</v>
      </c>
      <c r="R557" s="13" t="n">
        <v>0</v>
      </c>
      <c r="S557" s="13" t="n">
        <v>0</v>
      </c>
      <c r="T557" s="13" t="n">
        <v>0</v>
      </c>
      <c r="U557" s="13" t="n">
        <v>302</v>
      </c>
      <c r="W557" s="13" t="n">
        <v>0</v>
      </c>
      <c r="AG557" s="13" t="n">
        <v>3</v>
      </c>
      <c r="AI557" s="13" t="n">
        <v>615</v>
      </c>
      <c r="AJ557" s="13" t="n">
        <v>619</v>
      </c>
      <c r="AK557" s="13" t="n">
        <v>94</v>
      </c>
      <c r="AO557" s="13" t="n">
        <v>4</v>
      </c>
    </row>
    <row r="558" customFormat="false" ht="11.25" hidden="false" customHeight="false" outlineLevel="0" collapsed="false">
      <c r="A558" s="13" t="n">
        <v>1</v>
      </c>
      <c r="B558" s="13" t="n">
        <v>352</v>
      </c>
      <c r="C558" s="13" t="n">
        <v>19</v>
      </c>
      <c r="D558" s="13" t="s">
        <v>2061</v>
      </c>
      <c r="E558" s="13" t="s">
        <v>2062</v>
      </c>
      <c r="F558" s="13" t="n">
        <v>18</v>
      </c>
      <c r="G558" s="13" t="s">
        <v>769</v>
      </c>
      <c r="H558" s="13" t="s">
        <v>2063</v>
      </c>
      <c r="I558" s="13" t="n">
        <v>3</v>
      </c>
      <c r="J558" s="13" t="n">
        <v>4</v>
      </c>
      <c r="K558" s="13" t="n">
        <v>4</v>
      </c>
      <c r="L558" s="13" t="n">
        <v>0</v>
      </c>
      <c r="M558" s="13" t="n">
        <v>1</v>
      </c>
      <c r="N558" s="13" t="n">
        <v>2</v>
      </c>
      <c r="O558" s="13" t="n">
        <v>0</v>
      </c>
      <c r="P558" s="13" t="n">
        <v>1</v>
      </c>
      <c r="Q558" s="13" t="n">
        <v>0</v>
      </c>
      <c r="R558" s="13" t="n">
        <v>0</v>
      </c>
      <c r="S558" s="13" t="n">
        <v>0</v>
      </c>
      <c r="T558" s="13" t="n">
        <v>1</v>
      </c>
      <c r="U558" s="13" t="n">
        <v>355</v>
      </c>
      <c r="W558" s="13" t="n">
        <v>20000</v>
      </c>
      <c r="AG558" s="13" t="n">
        <v>3</v>
      </c>
      <c r="AI558" s="13" t="n">
        <v>621</v>
      </c>
      <c r="AJ558" s="13" t="n">
        <v>620</v>
      </c>
      <c r="AK558" s="13" t="n">
        <v>94</v>
      </c>
      <c r="AO558" s="13" t="n">
        <v>4</v>
      </c>
    </row>
    <row r="559" customFormat="false" ht="11.25" hidden="false" customHeight="false" outlineLevel="0" collapsed="false">
      <c r="A559" s="13" t="n">
        <v>1</v>
      </c>
      <c r="B559" s="13" t="n">
        <v>351</v>
      </c>
      <c r="C559" s="13" t="n">
        <v>19</v>
      </c>
      <c r="D559" s="13" t="s">
        <v>2064</v>
      </c>
      <c r="E559" s="13" t="s">
        <v>2065</v>
      </c>
      <c r="F559" s="13" t="n">
        <v>14</v>
      </c>
      <c r="G559" s="13" t="s">
        <v>2066</v>
      </c>
      <c r="H559" s="13" t="s">
        <v>2067</v>
      </c>
      <c r="I559" s="13" t="n">
        <v>3</v>
      </c>
      <c r="J559" s="13" t="n">
        <v>2</v>
      </c>
      <c r="K559" s="13" t="n">
        <v>0</v>
      </c>
      <c r="L559" s="13" t="n">
        <v>2</v>
      </c>
      <c r="M559" s="13" t="n">
        <v>0</v>
      </c>
      <c r="N559" s="13" t="n">
        <v>0</v>
      </c>
      <c r="O559" s="13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0</v>
      </c>
      <c r="U559" s="13" t="n">
        <v>26</v>
      </c>
      <c r="W559" s="13" t="n">
        <v>0</v>
      </c>
      <c r="AO559" s="13" t="n">
        <v>0</v>
      </c>
    </row>
    <row r="560" customFormat="false" ht="11.25" hidden="false" customHeight="false" outlineLevel="0" collapsed="false">
      <c r="A560" s="13" t="n">
        <v>1</v>
      </c>
      <c r="B560" s="13" t="n">
        <v>354</v>
      </c>
      <c r="C560" s="13" t="n">
        <v>19</v>
      </c>
      <c r="D560" s="13" t="s">
        <v>2068</v>
      </c>
      <c r="E560" s="13" t="s">
        <v>2069</v>
      </c>
      <c r="F560" s="13" t="n">
        <v>23</v>
      </c>
      <c r="G560" s="13" t="s">
        <v>2070</v>
      </c>
      <c r="H560" s="13" t="s">
        <v>2071</v>
      </c>
      <c r="I560" s="13" t="n">
        <v>3</v>
      </c>
      <c r="J560" s="13" t="n">
        <v>2</v>
      </c>
      <c r="K560" s="13" t="n">
        <v>0</v>
      </c>
      <c r="L560" s="13" t="n">
        <v>2</v>
      </c>
      <c r="M560" s="13" t="n">
        <v>0</v>
      </c>
      <c r="N560" s="13" t="n">
        <v>0</v>
      </c>
      <c r="O560" s="13" t="n">
        <v>0</v>
      </c>
      <c r="P560" s="13" t="n">
        <v>0</v>
      </c>
      <c r="Q560" s="13" t="n">
        <v>0</v>
      </c>
      <c r="R560" s="13" t="n">
        <v>0</v>
      </c>
      <c r="S560" s="13" t="n">
        <v>0</v>
      </c>
      <c r="T560" s="13" t="n">
        <v>0</v>
      </c>
      <c r="U560" s="13" t="n">
        <v>35</v>
      </c>
      <c r="W560" s="13" t="n">
        <v>0</v>
      </c>
    </row>
    <row r="561" customFormat="false" ht="11.25" hidden="false" customHeight="false" outlineLevel="0" collapsed="false">
      <c r="A561" s="13" t="n">
        <v>1</v>
      </c>
      <c r="B561" s="13" t="n">
        <v>353</v>
      </c>
      <c r="C561" s="13" t="n">
        <v>19</v>
      </c>
      <c r="D561" s="13" t="s">
        <v>2072</v>
      </c>
      <c r="E561" s="13" t="s">
        <v>2073</v>
      </c>
      <c r="F561" s="13" t="n">
        <v>21</v>
      </c>
      <c r="G561" s="13" t="s">
        <v>2074</v>
      </c>
      <c r="H561" s="13" t="s">
        <v>2075</v>
      </c>
      <c r="I561" s="13" t="n">
        <v>3</v>
      </c>
      <c r="J561" s="13" t="n">
        <v>4</v>
      </c>
      <c r="K561" s="13" t="n">
        <v>4</v>
      </c>
      <c r="L561" s="13" t="n">
        <v>0</v>
      </c>
      <c r="M561" s="13" t="n">
        <v>2</v>
      </c>
      <c r="N561" s="13" t="n">
        <v>1</v>
      </c>
      <c r="O561" s="13" t="n">
        <v>0</v>
      </c>
      <c r="P561" s="13" t="n">
        <v>1</v>
      </c>
      <c r="Q561" s="13" t="n">
        <v>0</v>
      </c>
      <c r="R561" s="13" t="n">
        <v>0</v>
      </c>
      <c r="S561" s="13" t="n">
        <v>0</v>
      </c>
      <c r="T561" s="13" t="n">
        <v>0</v>
      </c>
      <c r="U561" s="13" t="n">
        <v>353</v>
      </c>
      <c r="W561" s="13" t="n">
        <v>10000</v>
      </c>
    </row>
    <row r="562" customFormat="false" ht="11.25" hidden="false" customHeight="false" outlineLevel="0" collapsed="false">
      <c r="A562" s="13" t="n">
        <v>1</v>
      </c>
      <c r="B562" s="13" t="n">
        <v>355</v>
      </c>
      <c r="C562" s="13" t="n">
        <v>19</v>
      </c>
      <c r="D562" s="13" t="s">
        <v>2076</v>
      </c>
      <c r="E562" s="13" t="s">
        <v>2077</v>
      </c>
      <c r="F562" s="13" t="n">
        <v>26</v>
      </c>
      <c r="G562" s="13" t="s">
        <v>2078</v>
      </c>
      <c r="H562" s="13" t="s">
        <v>1115</v>
      </c>
      <c r="I562" s="13" t="n">
        <v>3</v>
      </c>
      <c r="J562" s="13" t="n">
        <v>0</v>
      </c>
      <c r="K562" s="13" t="n">
        <v>0</v>
      </c>
      <c r="L562" s="13" t="n">
        <v>0</v>
      </c>
      <c r="M562" s="13" t="n">
        <v>0</v>
      </c>
      <c r="N562" s="13" t="n">
        <v>0</v>
      </c>
      <c r="O562" s="13" t="n">
        <v>0</v>
      </c>
      <c r="P562" s="13" t="n">
        <v>0</v>
      </c>
      <c r="Q562" s="13" t="n">
        <v>0</v>
      </c>
      <c r="R562" s="13" t="n">
        <v>0</v>
      </c>
      <c r="S562" s="13" t="n">
        <v>0</v>
      </c>
      <c r="T562" s="13" t="n">
        <v>0</v>
      </c>
      <c r="U562" s="13" t="n">
        <v>0</v>
      </c>
      <c r="W562" s="13" t="n">
        <v>0</v>
      </c>
    </row>
    <row r="563" customFormat="false" ht="11.25" hidden="false" customHeight="false" outlineLevel="0" collapsed="false">
      <c r="A563" s="13" t="n">
        <v>1</v>
      </c>
      <c r="B563" s="13" t="n">
        <v>356</v>
      </c>
      <c r="C563" s="13" t="n">
        <v>19</v>
      </c>
      <c r="D563" s="13" t="s">
        <v>2079</v>
      </c>
      <c r="E563" s="13" t="s">
        <v>2080</v>
      </c>
      <c r="F563" s="13" t="n">
        <v>7</v>
      </c>
      <c r="G563" s="13" t="s">
        <v>2081</v>
      </c>
      <c r="H563" s="13" t="s">
        <v>630</v>
      </c>
      <c r="I563" s="13" t="n">
        <v>4</v>
      </c>
      <c r="J563" s="13" t="n">
        <v>2</v>
      </c>
      <c r="K563" s="13" t="n">
        <v>0</v>
      </c>
      <c r="L563" s="13" t="n">
        <v>2</v>
      </c>
      <c r="M563" s="13" t="n">
        <v>0</v>
      </c>
      <c r="N563" s="13" t="n">
        <v>0</v>
      </c>
      <c r="O563" s="13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29</v>
      </c>
      <c r="W563" s="13" t="n">
        <v>0</v>
      </c>
      <c r="AG563" s="13" t="n">
        <v>2</v>
      </c>
      <c r="AH563" s="13" t="n">
        <v>363</v>
      </c>
      <c r="AO563" s="13" t="n">
        <v>90</v>
      </c>
      <c r="AT563" s="13" t="n">
        <v>4</v>
      </c>
      <c r="AU563" s="13" t="n">
        <v>398</v>
      </c>
      <c r="AV563" s="13" t="n">
        <v>14</v>
      </c>
      <c r="AW563" s="13" t="n">
        <v>1</v>
      </c>
      <c r="AY563" s="13" t="n">
        <v>1</v>
      </c>
      <c r="BA563" s="13" t="n">
        <v>1</v>
      </c>
      <c r="BB563" s="13" t="n">
        <v>0</v>
      </c>
      <c r="BC563" s="13" t="n">
        <v>1</v>
      </c>
      <c r="BD563" s="13" t="n">
        <v>2</v>
      </c>
      <c r="BF563" s="13" t="s">
        <v>226</v>
      </c>
      <c r="BG563" s="13" t="s">
        <v>2082</v>
      </c>
    </row>
    <row r="564" customFormat="false" ht="11.25" hidden="false" customHeight="false" outlineLevel="0" collapsed="false">
      <c r="A564" s="13" t="n">
        <v>1</v>
      </c>
      <c r="B564" s="13" t="n">
        <v>362</v>
      </c>
      <c r="C564" s="13" t="n">
        <v>19</v>
      </c>
      <c r="D564" s="13" t="s">
        <v>2083</v>
      </c>
      <c r="E564" s="13" t="s">
        <v>2084</v>
      </c>
      <c r="F564" s="13" t="n">
        <v>25</v>
      </c>
      <c r="G564" s="13" t="s">
        <v>2085</v>
      </c>
      <c r="H564" s="13" t="s">
        <v>689</v>
      </c>
      <c r="I564" s="13" t="n">
        <v>4</v>
      </c>
      <c r="J564" s="13" t="n">
        <v>0</v>
      </c>
      <c r="K564" s="13" t="n">
        <v>0</v>
      </c>
      <c r="L564" s="13" t="n">
        <v>0</v>
      </c>
      <c r="M564" s="13" t="n">
        <v>0</v>
      </c>
      <c r="N564" s="13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W564" s="13" t="n">
        <v>0</v>
      </c>
      <c r="AG564" s="13" t="n">
        <v>2</v>
      </c>
      <c r="AH564" s="13" t="n">
        <v>370</v>
      </c>
      <c r="AO564" s="13" t="n">
        <v>90</v>
      </c>
      <c r="AT564" s="13" t="n">
        <v>4</v>
      </c>
      <c r="AU564" s="13" t="n">
        <v>407</v>
      </c>
      <c r="AV564" s="13" t="n">
        <v>27</v>
      </c>
      <c r="AW564" s="13" t="n">
        <v>1</v>
      </c>
      <c r="BA564" s="13" t="n">
        <v>1</v>
      </c>
      <c r="BB564" s="13" t="n">
        <v>1</v>
      </c>
      <c r="BC564" s="13" t="n">
        <v>2</v>
      </c>
      <c r="BD564" s="13" t="n">
        <v>4</v>
      </c>
    </row>
    <row r="565" customFormat="false" ht="11.25" hidden="false" customHeight="false" outlineLevel="0" collapsed="false">
      <c r="A565" s="13" t="n">
        <v>1</v>
      </c>
      <c r="B565" s="13" t="n">
        <v>359</v>
      </c>
      <c r="C565" s="13" t="n">
        <v>19</v>
      </c>
      <c r="D565" s="13" t="s">
        <v>2086</v>
      </c>
      <c r="E565" s="13" t="s">
        <v>2087</v>
      </c>
      <c r="F565" s="13" t="n">
        <v>17</v>
      </c>
      <c r="G565" s="13" t="s">
        <v>1793</v>
      </c>
      <c r="H565" s="13" t="s">
        <v>2088</v>
      </c>
      <c r="I565" s="13" t="n">
        <v>4</v>
      </c>
      <c r="J565" s="13" t="n">
        <v>2</v>
      </c>
      <c r="K565" s="13" t="n">
        <v>2</v>
      </c>
      <c r="L565" s="13" t="n">
        <v>0</v>
      </c>
      <c r="M565" s="13" t="n">
        <v>2</v>
      </c>
      <c r="N565" s="13" t="n">
        <v>0</v>
      </c>
      <c r="O565" s="13" t="n">
        <v>0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0</v>
      </c>
      <c r="U565" s="13" t="n">
        <v>118</v>
      </c>
      <c r="W565" s="13" t="n">
        <v>0</v>
      </c>
      <c r="AG565" s="13" t="n">
        <v>2</v>
      </c>
      <c r="AH565" s="13" t="n">
        <v>368</v>
      </c>
      <c r="AO565" s="13" t="n">
        <v>90</v>
      </c>
    </row>
    <row r="566" customFormat="false" ht="11.25" hidden="false" customHeight="false" outlineLevel="0" collapsed="false">
      <c r="A566" s="13" t="n">
        <v>1</v>
      </c>
      <c r="B566" s="13" t="n">
        <v>360</v>
      </c>
      <c r="C566" s="13" t="n">
        <v>19</v>
      </c>
      <c r="D566" s="13" t="s">
        <v>2089</v>
      </c>
      <c r="E566" s="13" t="s">
        <v>2090</v>
      </c>
      <c r="F566" s="13" t="n">
        <v>19</v>
      </c>
      <c r="G566" s="13" t="s">
        <v>2091</v>
      </c>
      <c r="H566" s="13" t="s">
        <v>630</v>
      </c>
      <c r="I566" s="13" t="n">
        <v>4</v>
      </c>
      <c r="J566" s="13" t="n">
        <v>4</v>
      </c>
      <c r="K566" s="13" t="n">
        <v>4</v>
      </c>
      <c r="L566" s="13" t="n">
        <v>0</v>
      </c>
      <c r="M566" s="13" t="n">
        <v>4</v>
      </c>
      <c r="N566" s="13" t="n">
        <v>1</v>
      </c>
      <c r="O566" s="13" t="n">
        <v>0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0</v>
      </c>
      <c r="U566" s="13" t="n">
        <v>290</v>
      </c>
      <c r="W566" s="13" t="n">
        <v>10000</v>
      </c>
      <c r="AG566" s="13" t="n">
        <v>2</v>
      </c>
      <c r="AH566" s="13" t="n">
        <v>369</v>
      </c>
      <c r="AO566" s="13" t="n">
        <v>60</v>
      </c>
    </row>
    <row r="567" customFormat="false" ht="11.25" hidden="false" customHeight="false" outlineLevel="0" collapsed="false">
      <c r="A567" s="13" t="n">
        <v>1</v>
      </c>
      <c r="B567" s="13" t="n">
        <v>361</v>
      </c>
      <c r="C567" s="13" t="n">
        <v>19</v>
      </c>
      <c r="D567" s="13" t="s">
        <v>2092</v>
      </c>
      <c r="E567" s="13" t="s">
        <v>2093</v>
      </c>
      <c r="F567" s="13" t="n">
        <v>20</v>
      </c>
      <c r="G567" s="13" t="s">
        <v>2094</v>
      </c>
      <c r="H567" s="13" t="s">
        <v>2095</v>
      </c>
      <c r="I567" s="13" t="n">
        <v>4</v>
      </c>
      <c r="J567" s="13" t="n">
        <v>4</v>
      </c>
      <c r="K567" s="13" t="n">
        <v>3</v>
      </c>
      <c r="L567" s="13" t="n">
        <v>1</v>
      </c>
      <c r="M567" s="13" t="n">
        <v>1</v>
      </c>
      <c r="N567" s="13" t="n">
        <v>0</v>
      </c>
      <c r="O567" s="13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0</v>
      </c>
      <c r="U567" s="13" t="n">
        <v>266</v>
      </c>
      <c r="W567" s="13" t="n">
        <v>0</v>
      </c>
      <c r="AG567" s="13" t="n">
        <v>2</v>
      </c>
      <c r="AH567" s="13" t="n">
        <v>366</v>
      </c>
      <c r="AO567" s="13" t="n">
        <v>90</v>
      </c>
    </row>
    <row r="568" customFormat="false" ht="11.25" hidden="false" customHeight="false" outlineLevel="0" collapsed="false">
      <c r="A568" s="13" t="n">
        <v>1</v>
      </c>
      <c r="B568" s="13" t="n">
        <v>358</v>
      </c>
      <c r="C568" s="13" t="n">
        <v>19</v>
      </c>
      <c r="D568" s="13" t="s">
        <v>2096</v>
      </c>
      <c r="E568" s="13" t="s">
        <v>2097</v>
      </c>
      <c r="F568" s="13" t="n">
        <v>13</v>
      </c>
      <c r="G568" s="13" t="s">
        <v>2098</v>
      </c>
      <c r="H568" s="13" t="s">
        <v>2099</v>
      </c>
      <c r="I568" s="13" t="n">
        <v>4</v>
      </c>
      <c r="J568" s="13" t="n">
        <v>3</v>
      </c>
      <c r="K568" s="13" t="n">
        <v>1</v>
      </c>
      <c r="L568" s="13" t="n">
        <v>2</v>
      </c>
      <c r="M568" s="13" t="n">
        <v>1</v>
      </c>
      <c r="N568" s="13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0</v>
      </c>
      <c r="U568" s="13" t="n">
        <v>115</v>
      </c>
      <c r="W568" s="13" t="n">
        <v>0</v>
      </c>
      <c r="AG568" s="13" t="n">
        <v>2</v>
      </c>
      <c r="AH568" s="13" t="n">
        <v>378</v>
      </c>
      <c r="AO568" s="13" t="n">
        <v>90</v>
      </c>
    </row>
    <row r="569" customFormat="false" ht="11.25" hidden="false" customHeight="false" outlineLevel="0" collapsed="false">
      <c r="A569" s="13" t="n">
        <v>1</v>
      </c>
      <c r="B569" s="13" t="n">
        <v>357</v>
      </c>
      <c r="C569" s="13" t="n">
        <v>19</v>
      </c>
      <c r="D569" s="13" t="s">
        <v>2100</v>
      </c>
      <c r="E569" s="13" t="s">
        <v>2101</v>
      </c>
      <c r="F569" s="13" t="n">
        <v>9</v>
      </c>
      <c r="G569" s="13" t="s">
        <v>2102</v>
      </c>
      <c r="H569" s="13" t="s">
        <v>2103</v>
      </c>
      <c r="I569" s="13" t="n">
        <v>4</v>
      </c>
      <c r="J569" s="13" t="n">
        <v>2</v>
      </c>
      <c r="K569" s="13" t="n">
        <v>0</v>
      </c>
      <c r="L569" s="13" t="n">
        <v>2</v>
      </c>
      <c r="M569" s="13" t="n">
        <v>0</v>
      </c>
      <c r="N569" s="13" t="n">
        <v>0</v>
      </c>
      <c r="O569" s="13" t="n">
        <v>0</v>
      </c>
      <c r="P569" s="13" t="n">
        <v>1</v>
      </c>
      <c r="Q569" s="13" t="n">
        <v>0</v>
      </c>
      <c r="R569" s="13" t="n">
        <v>0</v>
      </c>
      <c r="S569" s="13" t="n">
        <v>0</v>
      </c>
      <c r="T569" s="13" t="n">
        <v>0</v>
      </c>
      <c r="U569" s="13" t="n">
        <v>41</v>
      </c>
      <c r="W569" s="13" t="n">
        <v>0</v>
      </c>
      <c r="AG569" s="13" t="n">
        <v>2</v>
      </c>
      <c r="AH569" s="13" t="n">
        <v>379</v>
      </c>
      <c r="AO569" s="13" t="n">
        <v>78</v>
      </c>
    </row>
    <row r="570" customFormat="false" ht="11.25" hidden="false" customHeight="false" outlineLevel="0" collapsed="false">
      <c r="C570" s="13" t="n">
        <v>19</v>
      </c>
      <c r="AG570" s="13" t="n">
        <v>2</v>
      </c>
      <c r="AH570" s="13" t="n">
        <v>367</v>
      </c>
      <c r="AO570" s="13" t="n">
        <v>90</v>
      </c>
    </row>
    <row r="571" customFormat="false" ht="11.25" hidden="false" customHeight="false" outlineLevel="0" collapsed="false">
      <c r="C571" s="13" t="n">
        <v>19</v>
      </c>
      <c r="AG571" s="13" t="n">
        <v>2</v>
      </c>
      <c r="AH571" s="13" t="n">
        <v>376</v>
      </c>
      <c r="AL571" s="13" t="n">
        <v>58</v>
      </c>
      <c r="AO571" s="13" t="n">
        <v>90</v>
      </c>
    </row>
    <row r="572" customFormat="false" ht="11.25" hidden="false" customHeight="false" outlineLevel="0" collapsed="false">
      <c r="C572" s="13" t="n">
        <v>19</v>
      </c>
      <c r="AG572" s="13" t="n">
        <v>2</v>
      </c>
      <c r="AH572" s="13" t="n">
        <v>386</v>
      </c>
      <c r="AO572" s="13" t="n">
        <v>89</v>
      </c>
    </row>
    <row r="573" customFormat="false" ht="11.25" hidden="false" customHeight="false" outlineLevel="0" collapsed="false">
      <c r="C573" s="13" t="n">
        <v>19</v>
      </c>
      <c r="AG573" s="13" t="n">
        <v>2</v>
      </c>
      <c r="AH573" s="13" t="n">
        <v>377</v>
      </c>
      <c r="AL573" s="13" t="n">
        <v>78</v>
      </c>
      <c r="AO573" s="13" t="n">
        <v>89</v>
      </c>
    </row>
    <row r="574" customFormat="false" ht="11.25" hidden="false" customHeight="false" outlineLevel="0" collapsed="false">
      <c r="A574" s="13" t="n">
        <v>1</v>
      </c>
      <c r="B574" s="13" t="n">
        <v>571</v>
      </c>
      <c r="C574" s="13" t="n">
        <v>20</v>
      </c>
      <c r="D574" s="13" t="s">
        <v>2104</v>
      </c>
      <c r="E574" s="13" t="s">
        <v>2105</v>
      </c>
      <c r="F574" s="13" t="n">
        <v>1</v>
      </c>
      <c r="G574" s="13" t="s">
        <v>2106</v>
      </c>
      <c r="H574" s="13" t="s">
        <v>2107</v>
      </c>
      <c r="I574" s="13" t="n">
        <v>1</v>
      </c>
      <c r="J574" s="13" t="n">
        <v>0</v>
      </c>
      <c r="K574" s="13" t="n">
        <v>0</v>
      </c>
      <c r="L574" s="13" t="n">
        <v>0</v>
      </c>
      <c r="M574" s="13" t="n">
        <v>0</v>
      </c>
      <c r="N574" s="13" t="n">
        <v>0</v>
      </c>
      <c r="O574" s="13" t="n">
        <v>0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0</v>
      </c>
      <c r="U574" s="13" t="n">
        <v>0</v>
      </c>
      <c r="W574" s="13" t="n">
        <v>0</v>
      </c>
      <c r="AG574" s="13" t="n">
        <v>2</v>
      </c>
      <c r="AI574" s="13" t="n">
        <v>375</v>
      </c>
      <c r="AJ574" s="13" t="n">
        <v>369</v>
      </c>
      <c r="AK574" s="13" t="n">
        <v>68</v>
      </c>
      <c r="AL574" s="13" t="n">
        <v>75</v>
      </c>
      <c r="AO574" s="13" t="n">
        <v>30</v>
      </c>
    </row>
    <row r="575" customFormat="false" ht="11.25" hidden="false" customHeight="false" outlineLevel="0" collapsed="false">
      <c r="A575" s="13" t="n">
        <v>1</v>
      </c>
      <c r="B575" s="13" t="n">
        <v>573</v>
      </c>
      <c r="C575" s="13" t="n">
        <v>20</v>
      </c>
      <c r="D575" s="13" t="s">
        <v>2108</v>
      </c>
      <c r="E575" s="13" t="s">
        <v>2109</v>
      </c>
      <c r="F575" s="13" t="n">
        <v>23</v>
      </c>
      <c r="G575" s="13" t="s">
        <v>2110</v>
      </c>
      <c r="H575" s="13" t="s">
        <v>2111</v>
      </c>
      <c r="I575" s="13" t="n">
        <v>1</v>
      </c>
      <c r="J575" s="13" t="n">
        <v>1</v>
      </c>
      <c r="K575" s="13" t="n">
        <v>1</v>
      </c>
      <c r="L575" s="13" t="n">
        <v>0</v>
      </c>
      <c r="M575" s="13" t="n">
        <v>0</v>
      </c>
      <c r="N575" s="13" t="n">
        <v>0</v>
      </c>
      <c r="O575" s="13" t="n">
        <v>0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0</v>
      </c>
      <c r="U575" s="13" t="n">
        <v>90</v>
      </c>
      <c r="W575" s="13" t="n">
        <v>0</v>
      </c>
      <c r="AG575" s="13" t="n">
        <v>2</v>
      </c>
      <c r="AI575" s="13" t="n">
        <v>383</v>
      </c>
      <c r="AJ575" s="13" t="n">
        <v>379</v>
      </c>
      <c r="AK575" s="13" t="n">
        <v>86</v>
      </c>
      <c r="AO575" s="13" t="n">
        <v>12</v>
      </c>
    </row>
    <row r="576" customFormat="false" ht="11.25" hidden="false" customHeight="false" outlineLevel="0" collapsed="false">
      <c r="A576" s="13" t="n">
        <v>1</v>
      </c>
      <c r="B576" s="13" t="n">
        <v>572</v>
      </c>
      <c r="C576" s="13" t="n">
        <v>20</v>
      </c>
      <c r="D576" s="13" t="s">
        <v>2112</v>
      </c>
      <c r="E576" s="13" t="s">
        <v>2113</v>
      </c>
      <c r="F576" s="13" t="n">
        <v>12</v>
      </c>
      <c r="G576" s="13" t="s">
        <v>2114</v>
      </c>
      <c r="H576" s="13" t="s">
        <v>2115</v>
      </c>
      <c r="I576" s="13" t="n">
        <v>1</v>
      </c>
      <c r="J576" s="13" t="n">
        <v>2</v>
      </c>
      <c r="K576" s="13" t="n">
        <v>2</v>
      </c>
      <c r="L576" s="13" t="n">
        <v>0</v>
      </c>
      <c r="M576" s="13" t="n">
        <v>0</v>
      </c>
      <c r="N576" s="13" t="n">
        <v>0</v>
      </c>
      <c r="O576" s="13" t="n">
        <v>0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0</v>
      </c>
      <c r="U576" s="13" t="n">
        <v>180</v>
      </c>
      <c r="W576" s="13" t="n">
        <v>0</v>
      </c>
      <c r="AG576" s="13" t="n">
        <v>2</v>
      </c>
      <c r="AI576" s="13" t="n">
        <v>387</v>
      </c>
      <c r="AJ576" s="13" t="n">
        <v>377</v>
      </c>
      <c r="AK576" s="13" t="n">
        <v>98</v>
      </c>
      <c r="AO576" s="13" t="n">
        <v>2</v>
      </c>
    </row>
    <row r="577" customFormat="false" ht="11.25" hidden="false" customHeight="false" outlineLevel="0" collapsed="false">
      <c r="A577" s="13" t="n">
        <v>1</v>
      </c>
      <c r="B577" s="13" t="n">
        <v>580</v>
      </c>
      <c r="C577" s="13" t="n">
        <v>20</v>
      </c>
      <c r="D577" s="13" t="s">
        <v>2116</v>
      </c>
      <c r="E577" s="13" t="s">
        <v>2117</v>
      </c>
      <c r="F577" s="13" t="n">
        <v>21</v>
      </c>
      <c r="G577" s="13" t="s">
        <v>2118</v>
      </c>
      <c r="H577" s="13" t="s">
        <v>2119</v>
      </c>
      <c r="I577" s="13" t="n">
        <v>2</v>
      </c>
      <c r="J577" s="13" t="n">
        <v>0</v>
      </c>
      <c r="K577" s="13" t="n">
        <v>0</v>
      </c>
      <c r="L577" s="13" t="n">
        <v>0</v>
      </c>
      <c r="M577" s="13" t="n">
        <v>0</v>
      </c>
      <c r="N577" s="13" t="n">
        <v>0</v>
      </c>
      <c r="O577" s="13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0</v>
      </c>
      <c r="U577" s="13" t="n">
        <v>0</v>
      </c>
      <c r="W577" s="13" t="n">
        <v>0</v>
      </c>
      <c r="AG577" s="13" t="n">
        <v>2</v>
      </c>
      <c r="AI577" s="13" t="n">
        <v>385</v>
      </c>
      <c r="AJ577" s="13" t="n">
        <v>386</v>
      </c>
      <c r="AK577" s="13" t="n">
        <v>98</v>
      </c>
      <c r="AO577" s="13" t="n">
        <v>2</v>
      </c>
    </row>
    <row r="578" customFormat="false" ht="11.25" hidden="false" customHeight="false" outlineLevel="0" collapsed="false">
      <c r="A578" s="13" t="n">
        <v>1</v>
      </c>
      <c r="B578" s="13" t="n">
        <v>574</v>
      </c>
      <c r="C578" s="13" t="n">
        <v>20</v>
      </c>
      <c r="D578" s="13" t="s">
        <v>2120</v>
      </c>
      <c r="E578" s="13" t="s">
        <v>2121</v>
      </c>
      <c r="F578" s="13" t="n">
        <v>2</v>
      </c>
      <c r="G578" s="13" t="s">
        <v>2122</v>
      </c>
      <c r="H578" s="13" t="s">
        <v>2123</v>
      </c>
      <c r="I578" s="13" t="n">
        <v>2</v>
      </c>
      <c r="J578" s="13" t="n">
        <v>1</v>
      </c>
      <c r="K578" s="13" t="n">
        <v>1</v>
      </c>
      <c r="L578" s="13" t="n">
        <v>0</v>
      </c>
      <c r="M578" s="13" t="n">
        <v>1</v>
      </c>
      <c r="N578" s="13" t="n">
        <v>0</v>
      </c>
      <c r="O578" s="13" t="n">
        <v>0</v>
      </c>
      <c r="P578" s="13" t="n">
        <v>1</v>
      </c>
      <c r="Q578" s="13" t="n">
        <v>0</v>
      </c>
      <c r="R578" s="13" t="n">
        <v>0</v>
      </c>
      <c r="S578" s="13" t="n">
        <v>0</v>
      </c>
      <c r="T578" s="13" t="n">
        <v>0</v>
      </c>
      <c r="U578" s="13" t="n">
        <v>71</v>
      </c>
      <c r="W578" s="13" t="n">
        <v>0</v>
      </c>
      <c r="AO578" s="13" t="n">
        <v>0</v>
      </c>
    </row>
    <row r="579" customFormat="false" ht="11.25" hidden="false" customHeight="false" outlineLevel="0" collapsed="false">
      <c r="A579" s="13" t="n">
        <v>1</v>
      </c>
      <c r="B579" s="13" t="n">
        <v>581</v>
      </c>
      <c r="C579" s="13" t="n">
        <v>20</v>
      </c>
      <c r="D579" s="13" t="s">
        <v>2124</v>
      </c>
      <c r="E579" s="13" t="s">
        <v>2125</v>
      </c>
      <c r="F579" s="13" t="n">
        <v>22</v>
      </c>
      <c r="G579" s="13" t="s">
        <v>2126</v>
      </c>
      <c r="H579" s="13" t="s">
        <v>2127</v>
      </c>
      <c r="I579" s="13" t="n">
        <v>2</v>
      </c>
      <c r="J579" s="13" t="n">
        <v>3</v>
      </c>
      <c r="K579" s="13" t="n">
        <v>3</v>
      </c>
      <c r="L579" s="13" t="n">
        <v>0</v>
      </c>
      <c r="M579" s="13" t="n">
        <v>0</v>
      </c>
      <c r="N579" s="13" t="n">
        <v>0</v>
      </c>
      <c r="O579" s="13" t="n">
        <v>0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0</v>
      </c>
      <c r="U579" s="13" t="n">
        <v>270</v>
      </c>
      <c r="W579" s="13" t="n">
        <v>0</v>
      </c>
      <c r="AO579" s="13" t="n">
        <v>0</v>
      </c>
    </row>
    <row r="580" customFormat="false" ht="11.25" hidden="false" customHeight="false" outlineLevel="0" collapsed="false">
      <c r="A580" s="13" t="n">
        <v>1</v>
      </c>
      <c r="B580" s="13" t="n">
        <v>583</v>
      </c>
      <c r="C580" s="13" t="n">
        <v>20</v>
      </c>
      <c r="D580" s="13" t="s">
        <v>2128</v>
      </c>
      <c r="E580" s="13" t="s">
        <v>2129</v>
      </c>
      <c r="F580" s="13" t="n">
        <v>26</v>
      </c>
      <c r="G580" s="13" t="s">
        <v>2130</v>
      </c>
      <c r="H580" s="13" t="s">
        <v>2043</v>
      </c>
      <c r="I580" s="13" t="n">
        <v>2</v>
      </c>
      <c r="J580" s="13" t="n">
        <v>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W580" s="13" t="n">
        <v>0</v>
      </c>
    </row>
    <row r="581" customFormat="false" ht="11.25" hidden="false" customHeight="false" outlineLevel="0" collapsed="false">
      <c r="A581" s="13" t="n">
        <v>1</v>
      </c>
      <c r="B581" s="13" t="n">
        <v>578</v>
      </c>
      <c r="C581" s="13" t="n">
        <v>20</v>
      </c>
      <c r="D581" s="13" t="s">
        <v>2131</v>
      </c>
      <c r="E581" s="13" t="s">
        <v>2132</v>
      </c>
      <c r="F581" s="13" t="n">
        <v>16</v>
      </c>
      <c r="G581" s="13" t="s">
        <v>2133</v>
      </c>
      <c r="H581" s="13" t="s">
        <v>2134</v>
      </c>
      <c r="I581" s="13" t="n">
        <v>2</v>
      </c>
      <c r="J581" s="13" t="n">
        <v>1</v>
      </c>
      <c r="K581" s="13" t="n">
        <v>1</v>
      </c>
      <c r="L581" s="13" t="n">
        <v>0</v>
      </c>
      <c r="M581" s="13" t="n">
        <v>1</v>
      </c>
      <c r="N581" s="13" t="n">
        <v>0</v>
      </c>
      <c r="O581" s="13" t="n">
        <v>0</v>
      </c>
      <c r="P581" s="13" t="n">
        <v>0</v>
      </c>
      <c r="Q581" s="13" t="n">
        <v>0</v>
      </c>
      <c r="R581" s="13" t="n">
        <v>0</v>
      </c>
      <c r="S581" s="13" t="n">
        <v>0</v>
      </c>
      <c r="T581" s="13" t="n">
        <v>0</v>
      </c>
      <c r="U581" s="13" t="n">
        <v>57</v>
      </c>
      <c r="W581" s="13" t="n">
        <v>0</v>
      </c>
    </row>
    <row r="582" customFormat="false" ht="11.25" hidden="false" customHeight="false" outlineLevel="0" collapsed="false">
      <c r="A582" s="13" t="n">
        <v>1</v>
      </c>
      <c r="B582" s="13" t="n">
        <v>575</v>
      </c>
      <c r="C582" s="13" t="n">
        <v>20</v>
      </c>
      <c r="D582" s="13" t="s">
        <v>2135</v>
      </c>
      <c r="E582" s="13" t="s">
        <v>2136</v>
      </c>
      <c r="F582" s="13" t="n">
        <v>3</v>
      </c>
      <c r="G582" s="13" t="s">
        <v>2137</v>
      </c>
      <c r="H582" s="13" t="s">
        <v>2138</v>
      </c>
      <c r="I582" s="13" t="n">
        <v>2</v>
      </c>
      <c r="J582" s="13" t="n">
        <v>1</v>
      </c>
      <c r="K582" s="13" t="n">
        <v>1</v>
      </c>
      <c r="L582" s="13" t="n">
        <v>0</v>
      </c>
      <c r="M582" s="13" t="n">
        <v>1</v>
      </c>
      <c r="N582" s="13" t="n">
        <v>0</v>
      </c>
      <c r="O582" s="13" t="n">
        <v>0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0</v>
      </c>
      <c r="U582" s="13" t="n">
        <v>80</v>
      </c>
      <c r="W582" s="13" t="n">
        <v>0</v>
      </c>
    </row>
    <row r="583" customFormat="false" ht="11.25" hidden="false" customHeight="false" outlineLevel="0" collapsed="false">
      <c r="A583" s="13" t="n">
        <v>1</v>
      </c>
      <c r="B583" s="13" t="n">
        <v>576</v>
      </c>
      <c r="C583" s="13" t="n">
        <v>20</v>
      </c>
      <c r="D583" s="13" t="s">
        <v>2139</v>
      </c>
      <c r="E583" s="13" t="s">
        <v>2140</v>
      </c>
      <c r="F583" s="13" t="n">
        <v>4</v>
      </c>
      <c r="G583" s="13" t="s">
        <v>2141</v>
      </c>
      <c r="H583" s="13" t="s">
        <v>2142</v>
      </c>
      <c r="I583" s="13" t="n">
        <v>2</v>
      </c>
      <c r="J583" s="13" t="n">
        <v>1</v>
      </c>
      <c r="K583" s="13" t="n">
        <v>0</v>
      </c>
      <c r="L583" s="13" t="n">
        <v>1</v>
      </c>
      <c r="M583" s="13" t="n">
        <v>0</v>
      </c>
      <c r="N583" s="13" t="n">
        <v>0</v>
      </c>
      <c r="O583" s="13" t="n">
        <v>0</v>
      </c>
      <c r="P583" s="13" t="n">
        <v>0</v>
      </c>
      <c r="Q583" s="13" t="n">
        <v>0</v>
      </c>
      <c r="R583" s="13" t="n">
        <v>0</v>
      </c>
      <c r="S583" s="13" t="n">
        <v>0</v>
      </c>
      <c r="T583" s="13" t="n">
        <v>0</v>
      </c>
      <c r="U583" s="13" t="n">
        <v>2</v>
      </c>
      <c r="W583" s="13" t="n">
        <v>0</v>
      </c>
      <c r="AG583" s="13" t="n">
        <v>4</v>
      </c>
      <c r="AH583" s="13" t="n">
        <v>389</v>
      </c>
      <c r="AO583" s="13" t="n">
        <v>90</v>
      </c>
    </row>
    <row r="584" customFormat="false" ht="11.25" hidden="false" customHeight="false" outlineLevel="0" collapsed="false">
      <c r="A584" s="13" t="n">
        <v>1</v>
      </c>
      <c r="B584" s="13" t="n">
        <v>582</v>
      </c>
      <c r="C584" s="13" t="n">
        <v>20</v>
      </c>
      <c r="D584" s="13" t="s">
        <v>2143</v>
      </c>
      <c r="E584" s="13" t="s">
        <v>2144</v>
      </c>
      <c r="F584" s="13" t="n">
        <v>24</v>
      </c>
      <c r="G584" s="13" t="s">
        <v>2145</v>
      </c>
      <c r="H584" s="13" t="s">
        <v>2138</v>
      </c>
      <c r="I584" s="13" t="n">
        <v>2</v>
      </c>
      <c r="J584" s="13" t="n">
        <v>3</v>
      </c>
      <c r="K584" s="13" t="n">
        <v>2</v>
      </c>
      <c r="L584" s="13" t="n">
        <v>1</v>
      </c>
      <c r="M584" s="13" t="n">
        <v>0</v>
      </c>
      <c r="N584" s="13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0</v>
      </c>
      <c r="U584" s="13" t="n">
        <v>199</v>
      </c>
      <c r="W584" s="13" t="n">
        <v>0</v>
      </c>
      <c r="AG584" s="13" t="n">
        <v>4</v>
      </c>
      <c r="AH584" s="13" t="n">
        <v>398</v>
      </c>
      <c r="AO584" s="13" t="n">
        <v>90</v>
      </c>
    </row>
    <row r="585" customFormat="false" ht="11.25" hidden="false" customHeight="false" outlineLevel="0" collapsed="false">
      <c r="A585" s="13" t="n">
        <v>1</v>
      </c>
      <c r="B585" s="13" t="n">
        <v>577</v>
      </c>
      <c r="C585" s="13" t="n">
        <v>20</v>
      </c>
      <c r="D585" s="13" t="s">
        <v>2146</v>
      </c>
      <c r="E585" s="13" t="s">
        <v>2147</v>
      </c>
      <c r="F585" s="13" t="n">
        <v>13</v>
      </c>
      <c r="G585" s="13" t="s">
        <v>2148</v>
      </c>
      <c r="H585" s="13" t="s">
        <v>2149</v>
      </c>
      <c r="I585" s="13" t="n">
        <v>2</v>
      </c>
      <c r="J585" s="13" t="n">
        <v>3</v>
      </c>
      <c r="K585" s="13" t="n">
        <v>3</v>
      </c>
      <c r="L585" s="13" t="n">
        <v>0</v>
      </c>
      <c r="M585" s="13" t="n">
        <v>0</v>
      </c>
      <c r="N585" s="13" t="n">
        <v>0</v>
      </c>
      <c r="O585" s="13" t="n">
        <v>0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0</v>
      </c>
      <c r="U585" s="13" t="n">
        <v>270</v>
      </c>
      <c r="W585" s="13" t="n">
        <v>0</v>
      </c>
      <c r="AG585" s="13" t="n">
        <v>4</v>
      </c>
      <c r="AH585" s="13" t="n">
        <v>395</v>
      </c>
      <c r="AO585" s="13" t="n">
        <v>90</v>
      </c>
    </row>
    <row r="586" customFormat="false" ht="11.25" hidden="false" customHeight="false" outlineLevel="0" collapsed="false">
      <c r="A586" s="13" t="n">
        <v>0</v>
      </c>
      <c r="B586" s="13" t="n">
        <v>579</v>
      </c>
      <c r="C586" s="13" t="n">
        <v>20</v>
      </c>
      <c r="D586" s="13" t="s">
        <v>2150</v>
      </c>
      <c r="E586" s="13" t="s">
        <v>2151</v>
      </c>
      <c r="F586" s="13" t="n">
        <v>17</v>
      </c>
      <c r="G586" s="13" t="s">
        <v>2152</v>
      </c>
      <c r="H586" s="13" t="s">
        <v>2138</v>
      </c>
      <c r="I586" s="13" t="n">
        <v>2</v>
      </c>
      <c r="J586" s="13" t="n">
        <v>3</v>
      </c>
      <c r="K586" s="13" t="n">
        <v>2</v>
      </c>
      <c r="L586" s="13" t="n">
        <v>1</v>
      </c>
      <c r="M586" s="13" t="n">
        <v>0</v>
      </c>
      <c r="N586" s="13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0</v>
      </c>
      <c r="U586" s="13" t="n">
        <v>213</v>
      </c>
      <c r="W586" s="13" t="n">
        <v>0</v>
      </c>
      <c r="AG586" s="13" t="n">
        <v>4</v>
      </c>
      <c r="AH586" s="13" t="n">
        <v>396</v>
      </c>
      <c r="AL586" s="13" t="n">
        <v>32</v>
      </c>
      <c r="AO586" s="13" t="n">
        <v>90</v>
      </c>
    </row>
    <row r="587" customFormat="false" ht="11.25" hidden="false" customHeight="false" outlineLevel="0" collapsed="false">
      <c r="A587" s="13" t="n">
        <v>1</v>
      </c>
      <c r="B587" s="13" t="n">
        <v>590</v>
      </c>
      <c r="C587" s="13" t="n">
        <v>20</v>
      </c>
      <c r="D587" s="13" t="s">
        <v>2153</v>
      </c>
      <c r="E587" s="13" t="s">
        <v>2154</v>
      </c>
      <c r="F587" s="13" t="n">
        <v>18</v>
      </c>
      <c r="G587" s="13" t="s">
        <v>2155</v>
      </c>
      <c r="H587" s="13" t="s">
        <v>2156</v>
      </c>
      <c r="I587" s="13" t="n">
        <v>3</v>
      </c>
      <c r="J587" s="13" t="n">
        <v>3</v>
      </c>
      <c r="K587" s="13" t="n">
        <v>2</v>
      </c>
      <c r="L587" s="13" t="n">
        <v>1</v>
      </c>
      <c r="M587" s="13" t="n">
        <v>2</v>
      </c>
      <c r="N587" s="13" t="n">
        <v>0</v>
      </c>
      <c r="O587" s="13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0</v>
      </c>
      <c r="U587" s="13" t="n">
        <v>182</v>
      </c>
      <c r="W587" s="13" t="n">
        <v>0</v>
      </c>
      <c r="AG587" s="13" t="n">
        <v>4</v>
      </c>
      <c r="AH587" s="13" t="n">
        <v>393</v>
      </c>
      <c r="AO587" s="13" t="n">
        <v>85</v>
      </c>
    </row>
    <row r="588" customFormat="false" ht="11.25" hidden="false" customHeight="false" outlineLevel="0" collapsed="false">
      <c r="A588" s="13" t="n">
        <v>1</v>
      </c>
      <c r="B588" s="13" t="n">
        <v>587</v>
      </c>
      <c r="C588" s="13" t="n">
        <v>20</v>
      </c>
      <c r="D588" s="13" t="s">
        <v>2157</v>
      </c>
      <c r="E588" s="13" t="s">
        <v>2158</v>
      </c>
      <c r="F588" s="13" t="n">
        <v>8</v>
      </c>
      <c r="G588" s="13" t="s">
        <v>2159</v>
      </c>
      <c r="H588" s="13" t="s">
        <v>2160</v>
      </c>
      <c r="I588" s="13" t="n">
        <v>3</v>
      </c>
      <c r="J588" s="13" t="n">
        <v>3</v>
      </c>
      <c r="K588" s="13" t="n">
        <v>0</v>
      </c>
      <c r="L588" s="13" t="n">
        <v>3</v>
      </c>
      <c r="M588" s="13" t="n">
        <v>0</v>
      </c>
      <c r="N588" s="13" t="n">
        <v>0</v>
      </c>
      <c r="O588" s="13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0</v>
      </c>
      <c r="U588" s="13" t="n">
        <v>35</v>
      </c>
      <c r="W588" s="13" t="n">
        <v>0</v>
      </c>
      <c r="AG588" s="13" t="n">
        <v>4</v>
      </c>
      <c r="AH588" s="13" t="n">
        <v>400</v>
      </c>
      <c r="AO588" s="13" t="n">
        <v>74</v>
      </c>
    </row>
    <row r="589" customFormat="false" ht="11.25" hidden="false" customHeight="false" outlineLevel="0" collapsed="false">
      <c r="A589" s="13" t="n">
        <v>1</v>
      </c>
      <c r="B589" s="13" t="n">
        <v>591</v>
      </c>
      <c r="C589" s="13" t="n">
        <v>20</v>
      </c>
      <c r="D589" s="13" t="s">
        <v>2161</v>
      </c>
      <c r="E589" s="13" t="s">
        <v>2162</v>
      </c>
      <c r="F589" s="13" t="n">
        <v>19</v>
      </c>
      <c r="G589" s="13" t="s">
        <v>2163</v>
      </c>
      <c r="H589" s="13" t="s">
        <v>2127</v>
      </c>
      <c r="I589" s="13" t="n">
        <v>3</v>
      </c>
      <c r="J589" s="13" t="n">
        <v>3</v>
      </c>
      <c r="K589" s="13" t="n">
        <v>3</v>
      </c>
      <c r="L589" s="13" t="n">
        <v>0</v>
      </c>
      <c r="M589" s="13" t="n">
        <v>3</v>
      </c>
      <c r="N589" s="13" t="n">
        <v>1</v>
      </c>
      <c r="O589" s="13" t="n">
        <v>0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0</v>
      </c>
      <c r="U589" s="13" t="n">
        <v>219</v>
      </c>
      <c r="W589" s="13" t="n">
        <v>10000</v>
      </c>
      <c r="AG589" s="13" t="n">
        <v>4</v>
      </c>
      <c r="AH589" s="13" t="n">
        <v>401</v>
      </c>
      <c r="AO589" s="13" t="n">
        <v>90</v>
      </c>
    </row>
    <row r="590" customFormat="false" ht="11.25" hidden="false" customHeight="false" outlineLevel="0" collapsed="false">
      <c r="A590" s="13" t="n">
        <v>1</v>
      </c>
      <c r="B590" s="13" t="n">
        <v>585</v>
      </c>
      <c r="C590" s="13" t="n">
        <v>20</v>
      </c>
      <c r="D590" s="13" t="s">
        <v>2164</v>
      </c>
      <c r="E590" s="13" t="s">
        <v>2165</v>
      </c>
      <c r="F590" s="13" t="n">
        <v>6</v>
      </c>
      <c r="G590" s="13" t="s">
        <v>2166</v>
      </c>
      <c r="H590" s="13" t="s">
        <v>1482</v>
      </c>
      <c r="I590" s="13" t="n">
        <v>3</v>
      </c>
      <c r="J590" s="13" t="n">
        <v>2</v>
      </c>
      <c r="K590" s="13" t="n">
        <v>1</v>
      </c>
      <c r="L590" s="13" t="n">
        <v>1</v>
      </c>
      <c r="M590" s="13" t="n">
        <v>1</v>
      </c>
      <c r="N590" s="13" t="n">
        <v>0</v>
      </c>
      <c r="O590" s="13" t="n">
        <v>0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0</v>
      </c>
      <c r="U590" s="13" t="n">
        <v>82</v>
      </c>
      <c r="W590" s="13" t="n">
        <v>0</v>
      </c>
      <c r="AG590" s="13" t="n">
        <v>4</v>
      </c>
      <c r="AH590" s="13" t="n">
        <v>406</v>
      </c>
      <c r="AO590" s="13" t="n">
        <v>90</v>
      </c>
    </row>
    <row r="591" customFormat="false" ht="11.25" hidden="false" customHeight="false" outlineLevel="0" collapsed="false">
      <c r="A591" s="13" t="n">
        <v>1</v>
      </c>
      <c r="B591" s="13" t="n">
        <v>588</v>
      </c>
      <c r="C591" s="13" t="n">
        <v>20</v>
      </c>
      <c r="D591" s="13" t="s">
        <v>2167</v>
      </c>
      <c r="E591" s="13" t="s">
        <v>2168</v>
      </c>
      <c r="F591" s="13" t="n">
        <v>14</v>
      </c>
      <c r="G591" s="13" t="s">
        <v>2169</v>
      </c>
      <c r="H591" s="13" t="s">
        <v>2107</v>
      </c>
      <c r="I591" s="13" t="n">
        <v>3</v>
      </c>
      <c r="J591" s="13" t="n">
        <v>3</v>
      </c>
      <c r="K591" s="13" t="n">
        <v>3</v>
      </c>
      <c r="L591" s="13" t="n">
        <v>0</v>
      </c>
      <c r="M591" s="13" t="n">
        <v>1</v>
      </c>
      <c r="N591" s="13" t="n">
        <v>0</v>
      </c>
      <c r="O591" s="13" t="n">
        <v>0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0</v>
      </c>
      <c r="U591" s="13" t="n">
        <v>262</v>
      </c>
      <c r="W591" s="13" t="n">
        <v>0</v>
      </c>
      <c r="AG591" s="13" t="n">
        <v>4</v>
      </c>
      <c r="AH591" s="13" t="n">
        <v>407</v>
      </c>
      <c r="AO591" s="13" t="n">
        <v>59</v>
      </c>
    </row>
    <row r="592" customFormat="false" ht="11.25" hidden="false" customHeight="false" outlineLevel="0" collapsed="false">
      <c r="A592" s="13" t="n">
        <v>1</v>
      </c>
      <c r="B592" s="13" t="n">
        <v>584</v>
      </c>
      <c r="C592" s="13" t="n">
        <v>20</v>
      </c>
      <c r="D592" s="13" t="s">
        <v>2170</v>
      </c>
      <c r="E592" s="13" t="s">
        <v>2171</v>
      </c>
      <c r="F592" s="13" t="n">
        <v>5</v>
      </c>
      <c r="G592" s="13" t="s">
        <v>2172</v>
      </c>
      <c r="H592" s="13" t="s">
        <v>2173</v>
      </c>
      <c r="I592" s="13" t="n">
        <v>3</v>
      </c>
      <c r="J592" s="13" t="n">
        <v>1</v>
      </c>
      <c r="K592" s="13" t="n">
        <v>0</v>
      </c>
      <c r="L592" s="13" t="n">
        <v>1</v>
      </c>
      <c r="M592" s="13" t="n">
        <v>0</v>
      </c>
      <c r="N592" s="13" t="n">
        <v>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0</v>
      </c>
      <c r="U592" s="13" t="n">
        <v>6</v>
      </c>
      <c r="W592" s="13" t="n">
        <v>0</v>
      </c>
      <c r="AG592" s="13" t="n">
        <v>4</v>
      </c>
      <c r="AH592" s="13" t="n">
        <v>413</v>
      </c>
      <c r="AO592" s="13" t="n">
        <v>85</v>
      </c>
    </row>
    <row r="593" customFormat="false" ht="11.25" hidden="false" customHeight="false" outlineLevel="0" collapsed="false">
      <c r="A593" s="13" t="n">
        <v>1</v>
      </c>
      <c r="B593" s="13" t="n">
        <v>589</v>
      </c>
      <c r="C593" s="13" t="n">
        <v>20</v>
      </c>
      <c r="D593" s="13" t="s">
        <v>2174</v>
      </c>
      <c r="E593" s="13" t="s">
        <v>2175</v>
      </c>
      <c r="F593" s="13" t="n">
        <v>15</v>
      </c>
      <c r="G593" s="13" t="s">
        <v>2176</v>
      </c>
      <c r="H593" s="13" t="s">
        <v>2177</v>
      </c>
      <c r="I593" s="13" t="n">
        <v>3</v>
      </c>
      <c r="J593" s="13" t="n">
        <v>1</v>
      </c>
      <c r="K593" s="13" t="n">
        <v>1</v>
      </c>
      <c r="L593" s="13" t="n">
        <v>0</v>
      </c>
      <c r="M593" s="13" t="n">
        <v>1</v>
      </c>
      <c r="N593" s="13" t="n">
        <v>0</v>
      </c>
      <c r="O593" s="13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0</v>
      </c>
      <c r="U593" s="13" t="n">
        <v>61</v>
      </c>
      <c r="W593" s="13" t="n">
        <v>0</v>
      </c>
      <c r="AG593" s="13" t="n">
        <v>4</v>
      </c>
      <c r="AH593" s="13" t="n">
        <v>405</v>
      </c>
      <c r="AO593" s="13" t="n">
        <v>74</v>
      </c>
    </row>
    <row r="594" customFormat="false" ht="11.25" hidden="false" customHeight="false" outlineLevel="0" collapsed="false">
      <c r="A594" s="13" t="n">
        <v>0</v>
      </c>
      <c r="B594" s="13" t="n">
        <v>586</v>
      </c>
      <c r="C594" s="13" t="n">
        <v>20</v>
      </c>
      <c r="D594" s="13" t="s">
        <v>2178</v>
      </c>
      <c r="E594" s="13" t="s">
        <v>2179</v>
      </c>
      <c r="F594" s="13" t="n">
        <v>7</v>
      </c>
      <c r="G594" s="13" t="s">
        <v>2180</v>
      </c>
      <c r="H594" s="13" t="s">
        <v>2181</v>
      </c>
      <c r="I594" s="13" t="n">
        <v>3</v>
      </c>
      <c r="J594" s="13" t="n">
        <v>3</v>
      </c>
      <c r="K594" s="13" t="n">
        <v>1</v>
      </c>
      <c r="L594" s="13" t="n">
        <v>2</v>
      </c>
      <c r="M594" s="13" t="n">
        <v>1</v>
      </c>
      <c r="N594" s="13" t="n">
        <v>0</v>
      </c>
      <c r="O594" s="13" t="n">
        <v>0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0</v>
      </c>
      <c r="U594" s="13" t="n">
        <v>105</v>
      </c>
      <c r="W594" s="13" t="n">
        <v>0</v>
      </c>
      <c r="AG594" s="13" t="n">
        <v>4</v>
      </c>
      <c r="AI594" s="13" t="n">
        <v>410</v>
      </c>
      <c r="AJ594" s="13" t="n">
        <v>407</v>
      </c>
      <c r="AK594" s="13" t="n">
        <v>67</v>
      </c>
      <c r="AO594" s="13" t="n">
        <v>31</v>
      </c>
    </row>
    <row r="595" customFormat="false" ht="11.25" hidden="false" customHeight="false" outlineLevel="0" collapsed="false">
      <c r="A595" s="13" t="n">
        <v>1</v>
      </c>
      <c r="B595" s="13" t="n">
        <v>592</v>
      </c>
      <c r="C595" s="13" t="n">
        <v>20</v>
      </c>
      <c r="D595" s="13" t="s">
        <v>2182</v>
      </c>
      <c r="E595" s="13" t="s">
        <v>2183</v>
      </c>
      <c r="F595" s="13" t="n">
        <v>20</v>
      </c>
      <c r="G595" s="13" t="s">
        <v>2184</v>
      </c>
      <c r="H595" s="13" t="s">
        <v>2138</v>
      </c>
      <c r="I595" s="13" t="n">
        <v>3</v>
      </c>
      <c r="J595" s="13" t="n">
        <v>1</v>
      </c>
      <c r="K595" s="13" t="n">
        <v>0</v>
      </c>
      <c r="L595" s="13" t="n">
        <v>1</v>
      </c>
      <c r="M595" s="13" t="n">
        <v>0</v>
      </c>
      <c r="N595" s="13" t="n">
        <v>0</v>
      </c>
      <c r="O595" s="13" t="n">
        <v>0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0</v>
      </c>
      <c r="U595" s="13" t="n">
        <v>24</v>
      </c>
      <c r="W595" s="13" t="n">
        <v>0</v>
      </c>
      <c r="AG595" s="13" t="n">
        <v>4</v>
      </c>
      <c r="AI595" s="13" t="n">
        <v>409</v>
      </c>
      <c r="AJ595" s="13" t="n">
        <v>405</v>
      </c>
      <c r="AK595" s="13" t="n">
        <v>82</v>
      </c>
      <c r="AO595" s="13" t="n">
        <v>16</v>
      </c>
    </row>
    <row r="596" customFormat="false" ht="11.25" hidden="false" customHeight="false" outlineLevel="0" collapsed="false">
      <c r="A596" s="13" t="n">
        <v>0</v>
      </c>
      <c r="B596" s="13" t="n">
        <v>595</v>
      </c>
      <c r="C596" s="13" t="n">
        <v>20</v>
      </c>
      <c r="D596" s="13" t="s">
        <v>2185</v>
      </c>
      <c r="E596" s="13" t="s">
        <v>2186</v>
      </c>
      <c r="F596" s="13" t="n">
        <v>11</v>
      </c>
      <c r="G596" s="13" t="s">
        <v>2187</v>
      </c>
      <c r="H596" s="13" t="s">
        <v>2188</v>
      </c>
      <c r="I596" s="13" t="n">
        <v>4</v>
      </c>
      <c r="J596" s="13" t="n">
        <v>3</v>
      </c>
      <c r="K596" s="13" t="n">
        <v>3</v>
      </c>
      <c r="L596" s="13" t="n">
        <v>0</v>
      </c>
      <c r="M596" s="13" t="n">
        <v>1</v>
      </c>
      <c r="N596" s="13" t="n">
        <v>0</v>
      </c>
      <c r="O596" s="13" t="n">
        <v>0</v>
      </c>
      <c r="P596" s="13" t="n">
        <v>1</v>
      </c>
      <c r="Q596" s="13" t="n">
        <v>0</v>
      </c>
      <c r="R596" s="13" t="n">
        <v>0</v>
      </c>
      <c r="S596" s="13" t="n">
        <v>0</v>
      </c>
      <c r="T596" s="13" t="n">
        <v>0</v>
      </c>
      <c r="U596" s="13" t="n">
        <v>246</v>
      </c>
      <c r="W596" s="13" t="n">
        <v>0</v>
      </c>
      <c r="AG596" s="13" t="n">
        <v>4</v>
      </c>
      <c r="AI596" s="13" t="n">
        <v>404</v>
      </c>
      <c r="AJ596" s="13" t="n">
        <v>400</v>
      </c>
      <c r="AK596" s="13" t="n">
        <v>82</v>
      </c>
      <c r="AL596" s="13" t="n">
        <v>93</v>
      </c>
      <c r="AO596" s="13" t="n">
        <v>16</v>
      </c>
    </row>
    <row r="597" customFormat="false" ht="11.25" hidden="false" customHeight="false" outlineLevel="0" collapsed="false">
      <c r="A597" s="13" t="n">
        <v>1</v>
      </c>
      <c r="B597" s="13" t="n">
        <v>594</v>
      </c>
      <c r="C597" s="13" t="n">
        <v>20</v>
      </c>
      <c r="D597" s="13" t="s">
        <v>2189</v>
      </c>
      <c r="E597" s="13" t="s">
        <v>2190</v>
      </c>
      <c r="F597" s="13" t="n">
        <v>10</v>
      </c>
      <c r="G597" s="13" t="s">
        <v>2191</v>
      </c>
      <c r="H597" s="13" t="s">
        <v>2192</v>
      </c>
      <c r="I597" s="13" t="n">
        <v>4</v>
      </c>
      <c r="J597" s="13" t="n">
        <v>2</v>
      </c>
      <c r="K597" s="13" t="n">
        <v>2</v>
      </c>
      <c r="L597" s="13" t="n">
        <v>0</v>
      </c>
      <c r="M597" s="13" t="n">
        <v>1</v>
      </c>
      <c r="N597" s="13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0</v>
      </c>
      <c r="U597" s="13" t="n">
        <v>174</v>
      </c>
      <c r="W597" s="13" t="n">
        <v>0</v>
      </c>
      <c r="AG597" s="13" t="n">
        <v>4</v>
      </c>
      <c r="AI597" s="13" t="n">
        <v>414</v>
      </c>
      <c r="AJ597" s="13" t="n">
        <v>413</v>
      </c>
      <c r="AK597" s="13" t="n">
        <v>93</v>
      </c>
      <c r="AO597" s="13" t="n">
        <v>5</v>
      </c>
    </row>
    <row r="598" customFormat="false" ht="11.25" hidden="false" customHeight="false" outlineLevel="0" collapsed="false">
      <c r="A598" s="13" t="n">
        <v>1</v>
      </c>
      <c r="B598" s="13" t="n">
        <v>596</v>
      </c>
      <c r="C598" s="13" t="n">
        <v>20</v>
      </c>
      <c r="D598" s="13" t="s">
        <v>2193</v>
      </c>
      <c r="E598" s="13" t="s">
        <v>2194</v>
      </c>
      <c r="F598" s="13" t="n">
        <v>25</v>
      </c>
      <c r="G598" s="13" t="s">
        <v>2195</v>
      </c>
      <c r="H598" s="13" t="s">
        <v>2196</v>
      </c>
      <c r="I598" s="13" t="n">
        <v>4</v>
      </c>
      <c r="J598" s="13" t="n">
        <v>1</v>
      </c>
      <c r="K598" s="13" t="n">
        <v>0</v>
      </c>
      <c r="L598" s="13" t="n">
        <v>1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21</v>
      </c>
      <c r="W598" s="13" t="n">
        <v>0</v>
      </c>
      <c r="AG598" s="13" t="n">
        <v>4</v>
      </c>
      <c r="AI598" s="13" t="n">
        <v>392</v>
      </c>
      <c r="AJ598" s="13" t="n">
        <v>393</v>
      </c>
      <c r="AK598" s="13" t="n">
        <v>93</v>
      </c>
      <c r="AO598" s="13" t="n">
        <v>5</v>
      </c>
    </row>
    <row r="599" customFormat="false" ht="11.25" hidden="false" customHeight="false" outlineLevel="0" collapsed="false">
      <c r="A599" s="13" t="n">
        <v>0</v>
      </c>
      <c r="B599" s="13" t="n">
        <v>593</v>
      </c>
      <c r="C599" s="13" t="n">
        <v>20</v>
      </c>
      <c r="D599" s="13" t="s">
        <v>2197</v>
      </c>
      <c r="E599" s="13" t="s">
        <v>2198</v>
      </c>
      <c r="F599" s="13" t="n">
        <v>9</v>
      </c>
      <c r="G599" s="13" t="s">
        <v>2199</v>
      </c>
      <c r="H599" s="13" t="s">
        <v>2200</v>
      </c>
      <c r="I599" s="13" t="n">
        <v>4</v>
      </c>
      <c r="J599" s="13" t="n">
        <v>3</v>
      </c>
      <c r="K599" s="13" t="n">
        <v>1</v>
      </c>
      <c r="L599" s="13" t="n">
        <v>2</v>
      </c>
      <c r="M599" s="13" t="n">
        <v>1</v>
      </c>
      <c r="N599" s="13" t="n">
        <v>1</v>
      </c>
      <c r="O599" s="13" t="n">
        <v>0</v>
      </c>
      <c r="P599" s="13" t="n">
        <v>1</v>
      </c>
      <c r="Q599" s="13" t="n">
        <v>0</v>
      </c>
      <c r="R599" s="13" t="n">
        <v>0</v>
      </c>
      <c r="S599" s="13" t="n">
        <v>1</v>
      </c>
      <c r="T599" s="13" t="n">
        <v>0</v>
      </c>
      <c r="U599" s="13" t="n">
        <v>122</v>
      </c>
      <c r="W599" s="13" t="n">
        <v>10000</v>
      </c>
      <c r="AO599" s="13" t="n">
        <v>0</v>
      </c>
    </row>
    <row r="600" customFormat="false" ht="11.25" hidden="false" customHeight="false" outlineLevel="0" collapsed="false">
      <c r="C600" s="13" t="n">
        <v>20</v>
      </c>
    </row>
    <row r="601" customFormat="false" ht="11.25" hidden="false" customHeight="false" outlineLevel="0" collapsed="false">
      <c r="C601" s="13" t="n">
        <v>20</v>
      </c>
    </row>
    <row r="602" customFormat="false" ht="11.25" hidden="false" customHeight="false" outlineLevel="0" collapsed="false">
      <c r="C602" s="13" t="n">
        <v>20</v>
      </c>
    </row>
    <row r="603" customFormat="false" ht="11.25" hidden="false" customHeight="false" outlineLevel="0" collapsed="false">
      <c r="C603" s="13" t="n">
        <v>20</v>
      </c>
      <c r="AG603" s="13" t="n">
        <v>9</v>
      </c>
      <c r="AH603" s="13" t="n">
        <v>467</v>
      </c>
      <c r="AO603" s="13" t="n">
        <v>90</v>
      </c>
      <c r="AT603" s="13" t="n">
        <v>9</v>
      </c>
      <c r="AU603" s="13" t="n">
        <v>470</v>
      </c>
      <c r="AV603" s="13" t="n">
        <v>76</v>
      </c>
      <c r="AW603" s="13" t="n">
        <v>2</v>
      </c>
      <c r="BA603" s="13" t="n">
        <v>1</v>
      </c>
      <c r="BB603" s="13" t="n">
        <v>0</v>
      </c>
      <c r="BC603" s="13" t="n">
        <v>1</v>
      </c>
      <c r="BD603" s="13" t="n">
        <v>9</v>
      </c>
    </row>
    <row r="604" customFormat="false" ht="11.25" hidden="false" customHeight="false" outlineLevel="0" collapsed="false">
      <c r="A604" s="13" t="n">
        <v>1</v>
      </c>
      <c r="B604" s="13" t="n">
        <v>546</v>
      </c>
      <c r="C604" s="13" t="n">
        <v>21</v>
      </c>
      <c r="D604" s="13" t="s">
        <v>2201</v>
      </c>
      <c r="E604" s="13" t="s">
        <v>2202</v>
      </c>
      <c r="F604" s="13" t="n">
        <v>12</v>
      </c>
      <c r="G604" s="13" t="s">
        <v>2203</v>
      </c>
      <c r="H604" s="13" t="s">
        <v>2204</v>
      </c>
      <c r="I604" s="13" t="n">
        <v>1</v>
      </c>
      <c r="J604" s="13" t="n">
        <v>1</v>
      </c>
      <c r="K604" s="13" t="n">
        <v>1</v>
      </c>
      <c r="L604" s="13" t="n">
        <v>0</v>
      </c>
      <c r="M604" s="13" t="n">
        <v>0</v>
      </c>
      <c r="N604" s="13" t="n">
        <v>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90</v>
      </c>
      <c r="W604" s="13" t="n">
        <v>0</v>
      </c>
      <c r="AG604" s="13" t="n">
        <v>9</v>
      </c>
      <c r="AH604" s="13" t="n">
        <v>470</v>
      </c>
      <c r="AO604" s="13" t="n">
        <v>90</v>
      </c>
      <c r="AT604" s="13" t="n">
        <v>11</v>
      </c>
      <c r="AU604" s="13" t="n">
        <v>435</v>
      </c>
      <c r="AV604" s="13" t="n">
        <v>103</v>
      </c>
      <c r="AW604" s="13" t="n">
        <v>2</v>
      </c>
      <c r="AZ604" s="13" t="n">
        <v>1</v>
      </c>
      <c r="BA604" s="13" t="n">
        <v>1</v>
      </c>
      <c r="BB604" s="13" t="n">
        <v>1</v>
      </c>
      <c r="BC604" s="13" t="n">
        <v>2</v>
      </c>
      <c r="BD604" s="13" t="n">
        <v>11</v>
      </c>
    </row>
    <row r="605" customFormat="false" ht="11.25" hidden="false" customHeight="false" outlineLevel="0" collapsed="false">
      <c r="A605" s="13" t="n">
        <v>1</v>
      </c>
      <c r="B605" s="13" t="n">
        <v>547</v>
      </c>
      <c r="C605" s="13" t="n">
        <v>21</v>
      </c>
      <c r="D605" s="13" t="s">
        <v>2205</v>
      </c>
      <c r="E605" s="13" t="s">
        <v>2206</v>
      </c>
      <c r="F605" s="13" t="n">
        <v>23</v>
      </c>
      <c r="G605" s="13" t="s">
        <v>2207</v>
      </c>
      <c r="H605" s="13" t="s">
        <v>2208</v>
      </c>
      <c r="I605" s="13" t="n">
        <v>1</v>
      </c>
      <c r="J605" s="13" t="n">
        <v>0</v>
      </c>
      <c r="K605" s="13" t="n">
        <v>0</v>
      </c>
      <c r="L605" s="13" t="n">
        <v>0</v>
      </c>
      <c r="M605" s="13" t="n">
        <v>0</v>
      </c>
      <c r="N605" s="13" t="n">
        <v>0</v>
      </c>
      <c r="O605" s="13" t="n">
        <v>0</v>
      </c>
      <c r="P605" s="13" t="n">
        <v>1</v>
      </c>
      <c r="Q605" s="13" t="n">
        <v>0</v>
      </c>
      <c r="R605" s="13" t="n">
        <v>0</v>
      </c>
      <c r="S605" s="13" t="n">
        <v>0</v>
      </c>
      <c r="T605" s="13" t="n">
        <v>0</v>
      </c>
      <c r="U605" s="13" t="n">
        <v>0</v>
      </c>
      <c r="W605" s="13" t="n">
        <v>0</v>
      </c>
      <c r="AG605" s="13" t="n">
        <v>9</v>
      </c>
      <c r="AH605" s="13" t="n">
        <v>477</v>
      </c>
      <c r="AO605" s="13" t="n">
        <v>90</v>
      </c>
    </row>
    <row r="606" customFormat="false" ht="11.25" hidden="false" customHeight="false" outlineLevel="0" collapsed="false">
      <c r="A606" s="13" t="n">
        <v>1</v>
      </c>
      <c r="B606" s="13" t="n">
        <v>545</v>
      </c>
      <c r="C606" s="13" t="n">
        <v>21</v>
      </c>
      <c r="D606" s="13" t="s">
        <v>2209</v>
      </c>
      <c r="E606" s="13" t="s">
        <v>2210</v>
      </c>
      <c r="F606" s="13" t="n">
        <v>1</v>
      </c>
      <c r="G606" s="13" t="s">
        <v>2211</v>
      </c>
      <c r="H606" s="13" t="s">
        <v>2212</v>
      </c>
      <c r="I606" s="13" t="n">
        <v>1</v>
      </c>
      <c r="J606" s="13" t="n">
        <v>4</v>
      </c>
      <c r="K606" s="13" t="n">
        <v>4</v>
      </c>
      <c r="L606" s="13" t="n">
        <v>0</v>
      </c>
      <c r="M606" s="13" t="n">
        <v>0</v>
      </c>
      <c r="N606" s="13" t="n">
        <v>0</v>
      </c>
      <c r="O606" s="13" t="n">
        <v>0</v>
      </c>
      <c r="P606" s="13" t="n">
        <v>1</v>
      </c>
      <c r="Q606" s="13" t="n">
        <v>0</v>
      </c>
      <c r="R606" s="13" t="n">
        <v>0</v>
      </c>
      <c r="S606" s="13" t="n">
        <v>0</v>
      </c>
      <c r="T606" s="13" t="n">
        <v>0</v>
      </c>
      <c r="U606" s="13" t="n">
        <v>360</v>
      </c>
      <c r="W606" s="13" t="n">
        <v>0</v>
      </c>
      <c r="AG606" s="13" t="n">
        <v>9</v>
      </c>
      <c r="AH606" s="13" t="n">
        <v>474</v>
      </c>
      <c r="AO606" s="13" t="n">
        <v>90</v>
      </c>
    </row>
    <row r="607" customFormat="false" ht="11.25" hidden="false" customHeight="false" outlineLevel="0" collapsed="false">
      <c r="A607" s="13" t="n">
        <v>1</v>
      </c>
      <c r="B607" s="13" t="n">
        <v>550</v>
      </c>
      <c r="C607" s="13" t="n">
        <v>21</v>
      </c>
      <c r="D607" s="13" t="s">
        <v>2213</v>
      </c>
      <c r="E607" s="13" t="s">
        <v>2214</v>
      </c>
      <c r="F607" s="13" t="n">
        <v>4</v>
      </c>
      <c r="G607" s="13" t="s">
        <v>2215</v>
      </c>
      <c r="H607" s="13" t="s">
        <v>2216</v>
      </c>
      <c r="I607" s="13" t="n">
        <v>2</v>
      </c>
      <c r="J607" s="13" t="n">
        <v>4</v>
      </c>
      <c r="K607" s="13" t="n">
        <v>4</v>
      </c>
      <c r="L607" s="13" t="n">
        <v>0</v>
      </c>
      <c r="M607" s="13" t="n">
        <v>2</v>
      </c>
      <c r="N607" s="13" t="n">
        <v>1</v>
      </c>
      <c r="O607" s="13" t="n">
        <v>1</v>
      </c>
      <c r="P607" s="13" t="n">
        <v>2</v>
      </c>
      <c r="Q607" s="13" t="n">
        <v>0</v>
      </c>
      <c r="R607" s="13" t="n">
        <v>0</v>
      </c>
      <c r="S607" s="13" t="n">
        <v>0</v>
      </c>
      <c r="T607" s="13" t="n">
        <v>0</v>
      </c>
      <c r="U607" s="13" t="n">
        <v>335</v>
      </c>
      <c r="W607" s="13" t="n">
        <v>10000</v>
      </c>
      <c r="AG607" s="13" t="n">
        <v>9</v>
      </c>
      <c r="AH607" s="13" t="n">
        <v>475</v>
      </c>
      <c r="AL607" s="13" t="n">
        <v>94</v>
      </c>
      <c r="AO607" s="13" t="n">
        <v>90</v>
      </c>
    </row>
    <row r="608" customFormat="false" ht="11.25" hidden="false" customHeight="false" outlineLevel="0" collapsed="false">
      <c r="A608" s="13" t="n">
        <v>1</v>
      </c>
      <c r="B608" s="13" t="n">
        <v>552</v>
      </c>
      <c r="C608" s="13" t="n">
        <v>21</v>
      </c>
      <c r="D608" s="13" t="s">
        <v>2217</v>
      </c>
      <c r="E608" s="13" t="s">
        <v>2218</v>
      </c>
      <c r="F608" s="13" t="n">
        <v>14</v>
      </c>
      <c r="G608" s="13" t="s">
        <v>2219</v>
      </c>
      <c r="H608" s="13" t="s">
        <v>2220</v>
      </c>
      <c r="I608" s="13" t="n">
        <v>2</v>
      </c>
      <c r="J608" s="13" t="n">
        <v>4</v>
      </c>
      <c r="K608" s="13" t="n">
        <v>4</v>
      </c>
      <c r="L608" s="13" t="n">
        <v>0</v>
      </c>
      <c r="M608" s="13" t="n">
        <v>0</v>
      </c>
      <c r="N608" s="13" t="n">
        <v>0</v>
      </c>
      <c r="O608" s="13" t="n">
        <v>0</v>
      </c>
      <c r="P608" s="13" t="n">
        <v>2</v>
      </c>
      <c r="Q608" s="13" t="n">
        <v>0</v>
      </c>
      <c r="R608" s="13" t="n">
        <v>0</v>
      </c>
      <c r="S608" s="13" t="n">
        <v>0</v>
      </c>
      <c r="T608" s="13" t="n">
        <v>0</v>
      </c>
      <c r="U608" s="13" t="n">
        <v>360</v>
      </c>
      <c r="W608" s="13" t="n">
        <v>0</v>
      </c>
      <c r="AG608" s="13" t="n">
        <v>9</v>
      </c>
      <c r="AH608" s="13" t="n">
        <v>484</v>
      </c>
      <c r="AO608" s="13" t="n">
        <v>90</v>
      </c>
    </row>
    <row r="609" customFormat="false" ht="11.25" hidden="false" customHeight="false" outlineLevel="0" collapsed="false">
      <c r="A609" s="13" t="n">
        <v>1</v>
      </c>
      <c r="B609" s="13" t="n">
        <v>548</v>
      </c>
      <c r="C609" s="13" t="n">
        <v>21</v>
      </c>
      <c r="D609" s="13" t="s">
        <v>2221</v>
      </c>
      <c r="E609" s="13" t="s">
        <v>2222</v>
      </c>
      <c r="F609" s="13" t="n">
        <v>2</v>
      </c>
      <c r="G609" s="13" t="s">
        <v>2223</v>
      </c>
      <c r="H609" s="13" t="s">
        <v>638</v>
      </c>
      <c r="I609" s="13" t="n">
        <v>2</v>
      </c>
      <c r="J609" s="13" t="n">
        <v>3</v>
      </c>
      <c r="K609" s="13" t="n">
        <v>1</v>
      </c>
      <c r="L609" s="13" t="n">
        <v>2</v>
      </c>
      <c r="M609" s="13" t="n">
        <v>0</v>
      </c>
      <c r="N609" s="13" t="n">
        <v>0</v>
      </c>
      <c r="O609" s="13" t="n">
        <v>0</v>
      </c>
      <c r="P609" s="13" t="n">
        <v>1</v>
      </c>
      <c r="Q609" s="13" t="n">
        <v>0</v>
      </c>
      <c r="R609" s="13" t="n">
        <v>0</v>
      </c>
      <c r="S609" s="13" t="n">
        <v>0</v>
      </c>
      <c r="T609" s="13" t="n">
        <v>0</v>
      </c>
      <c r="U609" s="13" t="n">
        <v>105</v>
      </c>
      <c r="W609" s="13" t="n">
        <v>0</v>
      </c>
      <c r="AG609" s="13" t="n">
        <v>9</v>
      </c>
      <c r="AH609" s="13" t="n">
        <v>481</v>
      </c>
      <c r="AO609" s="13" t="n">
        <v>89</v>
      </c>
    </row>
    <row r="610" customFormat="false" ht="11.25" hidden="false" customHeight="false" outlineLevel="0" collapsed="false">
      <c r="A610" s="13" t="n">
        <v>1</v>
      </c>
      <c r="B610" s="13" t="n">
        <v>549</v>
      </c>
      <c r="C610" s="13" t="n">
        <v>21</v>
      </c>
      <c r="D610" s="13" t="s">
        <v>2224</v>
      </c>
      <c r="E610" s="13" t="s">
        <v>2225</v>
      </c>
      <c r="F610" s="13" t="n">
        <v>3</v>
      </c>
      <c r="G610" s="13" t="s">
        <v>2226</v>
      </c>
      <c r="H610" s="13" t="s">
        <v>2227</v>
      </c>
      <c r="I610" s="13" t="n">
        <v>2</v>
      </c>
      <c r="J610" s="13" t="n">
        <v>4</v>
      </c>
      <c r="K610" s="13" t="n">
        <v>2</v>
      </c>
      <c r="L610" s="13" t="n">
        <v>2</v>
      </c>
      <c r="M610" s="13" t="n">
        <v>0</v>
      </c>
      <c r="N610" s="13" t="n">
        <v>2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0</v>
      </c>
      <c r="U610" s="13" t="n">
        <v>208</v>
      </c>
      <c r="W610" s="13" t="n">
        <v>20000</v>
      </c>
      <c r="AG610" s="13" t="n">
        <v>9</v>
      </c>
      <c r="AH610" s="13" t="n">
        <v>476</v>
      </c>
      <c r="AO610" s="13" t="n">
        <v>76</v>
      </c>
    </row>
    <row r="611" customFormat="false" ht="11.25" hidden="false" customHeight="false" outlineLevel="0" collapsed="false">
      <c r="A611" s="13" t="n">
        <v>1</v>
      </c>
      <c r="B611" s="13" t="n">
        <v>554</v>
      </c>
      <c r="C611" s="13" t="n">
        <v>21</v>
      </c>
      <c r="D611" s="13" t="s">
        <v>2228</v>
      </c>
      <c r="E611" s="13" t="s">
        <v>2229</v>
      </c>
      <c r="F611" s="13" t="n">
        <v>20</v>
      </c>
      <c r="G611" s="13" t="s">
        <v>2230</v>
      </c>
      <c r="H611" s="13" t="s">
        <v>2231</v>
      </c>
      <c r="I611" s="13" t="n">
        <v>2</v>
      </c>
      <c r="J611" s="13" t="n">
        <v>5</v>
      </c>
      <c r="K611" s="13" t="n">
        <v>5</v>
      </c>
      <c r="L611" s="13" t="n">
        <v>0</v>
      </c>
      <c r="M611" s="13" t="n">
        <v>0</v>
      </c>
      <c r="N611" s="13" t="n">
        <v>0</v>
      </c>
      <c r="O611" s="13" t="n">
        <v>0</v>
      </c>
      <c r="P611" s="13" t="n">
        <v>0</v>
      </c>
      <c r="Q611" s="13" t="n">
        <v>0</v>
      </c>
      <c r="R611" s="13" t="n">
        <v>0</v>
      </c>
      <c r="S611" s="13" t="n">
        <v>0</v>
      </c>
      <c r="T611" s="13" t="n">
        <v>0</v>
      </c>
      <c r="U611" s="13" t="n">
        <v>450</v>
      </c>
      <c r="W611" s="13" t="n">
        <v>0</v>
      </c>
      <c r="AG611" s="13" t="n">
        <v>9</v>
      </c>
      <c r="AH611" s="13" t="n">
        <v>490</v>
      </c>
      <c r="AO611" s="13" t="n">
        <v>62</v>
      </c>
    </row>
    <row r="612" customFormat="false" ht="11.25" hidden="false" customHeight="false" outlineLevel="0" collapsed="false">
      <c r="A612" s="13" t="n">
        <v>1</v>
      </c>
      <c r="B612" s="13" t="n">
        <v>551</v>
      </c>
      <c r="C612" s="13" t="n">
        <v>21</v>
      </c>
      <c r="D612" s="13" t="s">
        <v>2232</v>
      </c>
      <c r="E612" s="13" t="s">
        <v>2233</v>
      </c>
      <c r="F612" s="13" t="n">
        <v>13</v>
      </c>
      <c r="G612" s="13" t="s">
        <v>2234</v>
      </c>
      <c r="H612" s="13" t="s">
        <v>2235</v>
      </c>
      <c r="I612" s="13" t="n">
        <v>2</v>
      </c>
      <c r="J612" s="13" t="n">
        <v>0</v>
      </c>
      <c r="K612" s="13" t="n">
        <v>0</v>
      </c>
      <c r="L612" s="13" t="n">
        <v>0</v>
      </c>
      <c r="M612" s="13" t="n">
        <v>0</v>
      </c>
      <c r="N612" s="13" t="n">
        <v>0</v>
      </c>
      <c r="O612" s="13" t="n">
        <v>0</v>
      </c>
      <c r="P612" s="13" t="n">
        <v>0</v>
      </c>
      <c r="Q612" s="13" t="n">
        <v>0</v>
      </c>
      <c r="R612" s="13" t="n">
        <v>0</v>
      </c>
      <c r="S612" s="13" t="n">
        <v>0</v>
      </c>
      <c r="T612" s="13" t="n">
        <v>0</v>
      </c>
      <c r="U612" s="13" t="n">
        <v>0</v>
      </c>
      <c r="W612" s="13" t="n">
        <v>0</v>
      </c>
      <c r="AG612" s="13" t="n">
        <v>9</v>
      </c>
      <c r="AH612" s="13" t="n">
        <v>488</v>
      </c>
      <c r="AO612" s="13" t="n">
        <v>90</v>
      </c>
    </row>
    <row r="613" customFormat="false" ht="11.25" hidden="false" customHeight="false" outlineLevel="0" collapsed="false">
      <c r="A613" s="13" t="n">
        <v>1</v>
      </c>
      <c r="B613" s="13" t="n">
        <v>553</v>
      </c>
      <c r="C613" s="13" t="n">
        <v>21</v>
      </c>
      <c r="D613" s="13" t="s">
        <v>2236</v>
      </c>
      <c r="E613" s="13" t="s">
        <v>2237</v>
      </c>
      <c r="F613" s="13" t="n">
        <v>18</v>
      </c>
      <c r="G613" s="13" t="s">
        <v>2238</v>
      </c>
      <c r="H613" s="13" t="s">
        <v>2212</v>
      </c>
      <c r="I613" s="13" t="n">
        <v>2</v>
      </c>
      <c r="J613" s="13" t="n">
        <v>4</v>
      </c>
      <c r="K613" s="13" t="n">
        <v>4</v>
      </c>
      <c r="L613" s="13" t="n">
        <v>0</v>
      </c>
      <c r="M613" s="13" t="n">
        <v>2</v>
      </c>
      <c r="N613" s="13" t="n">
        <v>1</v>
      </c>
      <c r="O613" s="13" t="n">
        <v>1</v>
      </c>
      <c r="P613" s="13" t="n">
        <v>1</v>
      </c>
      <c r="Q613" s="13" t="n">
        <v>0</v>
      </c>
      <c r="R613" s="13" t="n">
        <v>0</v>
      </c>
      <c r="S613" s="13" t="n">
        <v>0</v>
      </c>
      <c r="T613" s="13" t="n">
        <v>0</v>
      </c>
      <c r="U613" s="13" t="n">
        <v>345</v>
      </c>
      <c r="W613" s="13" t="n">
        <v>10000</v>
      </c>
      <c r="AG613" s="13" t="n">
        <v>9</v>
      </c>
      <c r="AH613" s="13" t="n">
        <v>489</v>
      </c>
      <c r="AO613" s="13" t="n">
        <v>76</v>
      </c>
    </row>
    <row r="614" customFormat="false" ht="11.25" hidden="false" customHeight="false" outlineLevel="0" collapsed="false">
      <c r="A614" s="13" t="n">
        <v>1</v>
      </c>
      <c r="B614" s="13" t="n">
        <v>560</v>
      </c>
      <c r="C614" s="13" t="n">
        <v>21</v>
      </c>
      <c r="D614" s="13" t="s">
        <v>2239</v>
      </c>
      <c r="E614" s="13" t="s">
        <v>2240</v>
      </c>
      <c r="F614" s="13" t="n">
        <v>22</v>
      </c>
      <c r="G614" s="13" t="s">
        <v>2241</v>
      </c>
      <c r="H614" s="13" t="s">
        <v>2242</v>
      </c>
      <c r="I614" s="13" t="n">
        <v>3</v>
      </c>
      <c r="J614" s="13" t="n">
        <v>5</v>
      </c>
      <c r="K614" s="13" t="n">
        <v>4</v>
      </c>
      <c r="L614" s="13" t="n">
        <v>1</v>
      </c>
      <c r="M614" s="13" t="n">
        <v>3</v>
      </c>
      <c r="N614" s="13" t="n">
        <v>0</v>
      </c>
      <c r="O614" s="13" t="n">
        <v>0</v>
      </c>
      <c r="P614" s="13" t="n">
        <v>1</v>
      </c>
      <c r="Q614" s="13" t="n">
        <v>0</v>
      </c>
      <c r="R614" s="13" t="n">
        <v>0</v>
      </c>
      <c r="S614" s="13" t="n">
        <v>0</v>
      </c>
      <c r="T614" s="13" t="n">
        <v>0</v>
      </c>
      <c r="U614" s="13" t="n">
        <v>358</v>
      </c>
      <c r="W614" s="13" t="n">
        <v>0</v>
      </c>
      <c r="AG614" s="13" t="n">
        <v>9</v>
      </c>
      <c r="AI614" s="13" t="n">
        <v>473</v>
      </c>
      <c r="AJ614" s="13" t="n">
        <v>490</v>
      </c>
      <c r="AK614" s="13" t="n">
        <v>70</v>
      </c>
      <c r="AO614" s="13" t="n">
        <v>28</v>
      </c>
    </row>
    <row r="615" customFormat="false" ht="11.25" hidden="false" customHeight="false" outlineLevel="0" collapsed="false">
      <c r="A615" s="13" t="n">
        <v>1</v>
      </c>
      <c r="B615" s="13" t="n">
        <v>557</v>
      </c>
      <c r="C615" s="13" t="n">
        <v>21</v>
      </c>
      <c r="D615" s="13" t="s">
        <v>2243</v>
      </c>
      <c r="E615" s="13" t="s">
        <v>2244</v>
      </c>
      <c r="F615" s="13" t="n">
        <v>10</v>
      </c>
      <c r="G615" s="13" t="s">
        <v>2245</v>
      </c>
      <c r="H615" s="13" t="s">
        <v>2246</v>
      </c>
      <c r="I615" s="13" t="n">
        <v>3</v>
      </c>
      <c r="J615" s="13" t="n">
        <v>4</v>
      </c>
      <c r="K615" s="13" t="n">
        <v>4</v>
      </c>
      <c r="L615" s="13" t="n">
        <v>0</v>
      </c>
      <c r="M615" s="13" t="n">
        <v>2</v>
      </c>
      <c r="N615" s="13" t="n">
        <v>1</v>
      </c>
      <c r="O615" s="13" t="n">
        <v>0</v>
      </c>
      <c r="P615" s="13" t="n">
        <v>2</v>
      </c>
      <c r="Q615" s="13" t="n">
        <v>0</v>
      </c>
      <c r="R615" s="13" t="n">
        <v>0</v>
      </c>
      <c r="S615" s="13" t="n">
        <v>0</v>
      </c>
      <c r="T615" s="13" t="n">
        <v>0</v>
      </c>
      <c r="U615" s="13" t="n">
        <v>355</v>
      </c>
      <c r="W615" s="13" t="n">
        <v>10000</v>
      </c>
      <c r="AG615" s="13" t="n">
        <v>9</v>
      </c>
      <c r="AI615" s="13" t="n">
        <v>479</v>
      </c>
      <c r="AJ615" s="13" t="n">
        <v>476</v>
      </c>
      <c r="AK615" s="13" t="n">
        <v>84</v>
      </c>
      <c r="AO615" s="13" t="n">
        <v>14</v>
      </c>
    </row>
    <row r="616" customFormat="false" ht="11.25" hidden="false" customHeight="false" outlineLevel="0" collapsed="false">
      <c r="A616" s="13" t="n">
        <v>1</v>
      </c>
      <c r="B616" s="13" t="n">
        <v>556</v>
      </c>
      <c r="C616" s="13" t="n">
        <v>21</v>
      </c>
      <c r="D616" s="13" t="s">
        <v>2247</v>
      </c>
      <c r="E616" s="13" t="s">
        <v>2248</v>
      </c>
      <c r="F616" s="13" t="n">
        <v>6</v>
      </c>
      <c r="G616" s="13" t="s">
        <v>2249</v>
      </c>
      <c r="H616" s="13" t="s">
        <v>2250</v>
      </c>
      <c r="I616" s="13" t="n">
        <v>3</v>
      </c>
      <c r="J616" s="13" t="n">
        <v>4</v>
      </c>
      <c r="K616" s="13" t="n">
        <v>3</v>
      </c>
      <c r="L616" s="13" t="n">
        <v>1</v>
      </c>
      <c r="M616" s="13" t="n">
        <v>2</v>
      </c>
      <c r="N616" s="13" t="n">
        <v>0</v>
      </c>
      <c r="O616" s="13" t="n">
        <v>0</v>
      </c>
      <c r="P616" s="13" t="n">
        <v>2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221</v>
      </c>
      <c r="W616" s="13" t="n">
        <v>0</v>
      </c>
      <c r="AG616" s="13" t="n">
        <v>9</v>
      </c>
      <c r="AI616" s="13" t="n">
        <v>491</v>
      </c>
      <c r="AJ616" s="13" t="n">
        <v>489</v>
      </c>
      <c r="AK616" s="13" t="n">
        <v>84</v>
      </c>
      <c r="AL616" s="13" t="n">
        <v>102</v>
      </c>
      <c r="AO616" s="13" t="n">
        <v>14</v>
      </c>
    </row>
    <row r="617" customFormat="false" ht="11.25" hidden="false" customHeight="false" outlineLevel="0" collapsed="false">
      <c r="A617" s="13" t="n">
        <v>1</v>
      </c>
      <c r="B617" s="13" t="n">
        <v>558</v>
      </c>
      <c r="C617" s="13" t="n">
        <v>21</v>
      </c>
      <c r="D617" s="13" t="s">
        <v>2251</v>
      </c>
      <c r="E617" s="13" t="s">
        <v>2252</v>
      </c>
      <c r="F617" s="13" t="n">
        <v>15</v>
      </c>
      <c r="G617" s="13" t="s">
        <v>2253</v>
      </c>
      <c r="H617" s="13" t="s">
        <v>2254</v>
      </c>
      <c r="I617" s="13" t="n">
        <v>3</v>
      </c>
      <c r="J617" s="13" t="n">
        <v>4</v>
      </c>
      <c r="K617" s="13" t="n">
        <v>2</v>
      </c>
      <c r="L617" s="13" t="n">
        <v>2</v>
      </c>
      <c r="M617" s="13" t="n">
        <v>2</v>
      </c>
      <c r="N617" s="13" t="n">
        <v>0</v>
      </c>
      <c r="O617" s="13" t="n">
        <v>0</v>
      </c>
      <c r="P617" s="13" t="n">
        <v>1</v>
      </c>
      <c r="Q617" s="13" t="n">
        <v>0</v>
      </c>
      <c r="R617" s="13" t="n">
        <v>0</v>
      </c>
      <c r="S617" s="13" t="n">
        <v>0</v>
      </c>
      <c r="T617" s="13" t="n">
        <v>0</v>
      </c>
      <c r="U617" s="13" t="n">
        <v>156</v>
      </c>
      <c r="W617" s="13" t="n">
        <v>0</v>
      </c>
      <c r="AG617" s="13" t="n">
        <v>9</v>
      </c>
      <c r="AI617" s="13" t="n">
        <v>478</v>
      </c>
      <c r="AJ617" s="13" t="n">
        <v>481</v>
      </c>
      <c r="AK617" s="13" t="n">
        <v>98</v>
      </c>
      <c r="AO617" s="13" t="n">
        <v>2</v>
      </c>
    </row>
    <row r="618" customFormat="false" ht="11.25" hidden="false" customHeight="false" outlineLevel="0" collapsed="false">
      <c r="A618" s="13" t="n">
        <v>1</v>
      </c>
      <c r="B618" s="13" t="n">
        <v>555</v>
      </c>
      <c r="C618" s="13" t="n">
        <v>21</v>
      </c>
      <c r="D618" s="13" t="s">
        <v>2255</v>
      </c>
      <c r="E618" s="13" t="s">
        <v>2256</v>
      </c>
      <c r="F618" s="13" t="n">
        <v>5</v>
      </c>
      <c r="G618" s="13" t="s">
        <v>2257</v>
      </c>
      <c r="H618" s="13" t="s">
        <v>2258</v>
      </c>
      <c r="I618" s="13" t="n">
        <v>3</v>
      </c>
      <c r="J618" s="13" t="n">
        <v>3</v>
      </c>
      <c r="K618" s="13" t="n">
        <v>0</v>
      </c>
      <c r="L618" s="13" t="n">
        <v>3</v>
      </c>
      <c r="M618" s="13" t="n">
        <v>0</v>
      </c>
      <c r="N618" s="13" t="n">
        <v>0</v>
      </c>
      <c r="O618" s="13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3" t="n">
        <v>0</v>
      </c>
      <c r="U618" s="13" t="n">
        <v>55</v>
      </c>
      <c r="W618" s="13" t="n">
        <v>0</v>
      </c>
      <c r="AO618" s="13" t="n">
        <v>0</v>
      </c>
    </row>
    <row r="619" customFormat="false" ht="11.25" hidden="false" customHeight="false" outlineLevel="0" collapsed="false">
      <c r="A619" s="13" t="n">
        <v>1</v>
      </c>
      <c r="B619" s="13" t="n">
        <v>559</v>
      </c>
      <c r="C619" s="13" t="n">
        <v>21</v>
      </c>
      <c r="D619" s="13" t="s">
        <v>2259</v>
      </c>
      <c r="E619" s="13" t="s">
        <v>2260</v>
      </c>
      <c r="F619" s="13" t="n">
        <v>16</v>
      </c>
      <c r="G619" s="13" t="s">
        <v>2261</v>
      </c>
      <c r="H619" s="13" t="s">
        <v>2262</v>
      </c>
      <c r="I619" s="13" t="n">
        <v>3</v>
      </c>
      <c r="J619" s="13" t="n">
        <v>3</v>
      </c>
      <c r="K619" s="13" t="n">
        <v>2</v>
      </c>
      <c r="L619" s="13" t="n">
        <v>1</v>
      </c>
      <c r="M619" s="13" t="n">
        <v>2</v>
      </c>
      <c r="N619" s="13" t="n">
        <v>0</v>
      </c>
      <c r="O619" s="13" t="n">
        <v>0</v>
      </c>
      <c r="P619" s="13" t="n">
        <v>2</v>
      </c>
      <c r="Q619" s="13" t="n">
        <v>0</v>
      </c>
      <c r="R619" s="13" t="n">
        <v>0</v>
      </c>
      <c r="S619" s="13" t="n">
        <v>0</v>
      </c>
      <c r="T619" s="13" t="n">
        <v>0</v>
      </c>
      <c r="U619" s="13" t="n">
        <v>152</v>
      </c>
      <c r="W619" s="13" t="n">
        <v>0</v>
      </c>
      <c r="AO619" s="13" t="n">
        <v>0</v>
      </c>
    </row>
    <row r="620" customFormat="false" ht="11.25" hidden="false" customHeight="false" outlineLevel="0" collapsed="false">
      <c r="A620" s="13" t="n">
        <v>1</v>
      </c>
      <c r="B620" s="13" t="n">
        <v>569</v>
      </c>
      <c r="C620" s="13" t="n">
        <v>21</v>
      </c>
      <c r="D620" s="13" t="s">
        <v>2263</v>
      </c>
      <c r="E620" s="13" t="s">
        <v>2264</v>
      </c>
      <c r="F620" s="13" t="n">
        <v>25</v>
      </c>
      <c r="G620" s="13" t="s">
        <v>2265</v>
      </c>
      <c r="H620" s="13" t="s">
        <v>2266</v>
      </c>
      <c r="I620" s="13" t="n">
        <v>4</v>
      </c>
      <c r="J620" s="13" t="n">
        <v>1</v>
      </c>
      <c r="K620" s="13" t="n">
        <v>1</v>
      </c>
      <c r="L620" s="13" t="n">
        <v>0</v>
      </c>
      <c r="M620" s="13" t="n">
        <v>1</v>
      </c>
      <c r="N620" s="13" t="n">
        <v>0</v>
      </c>
      <c r="O620" s="13" t="n">
        <v>0</v>
      </c>
      <c r="P620" s="13" t="n">
        <v>0</v>
      </c>
      <c r="Q620" s="13" t="n">
        <v>0</v>
      </c>
      <c r="R620" s="13" t="n">
        <v>0</v>
      </c>
      <c r="S620" s="13" t="n">
        <v>0</v>
      </c>
      <c r="T620" s="13" t="n">
        <v>0</v>
      </c>
      <c r="U620" s="13" t="n">
        <v>69</v>
      </c>
      <c r="W620" s="13" t="n">
        <v>0</v>
      </c>
    </row>
    <row r="621" customFormat="false" ht="11.25" hidden="false" customHeight="false" outlineLevel="0" collapsed="false">
      <c r="A621" s="13" t="n">
        <v>1</v>
      </c>
      <c r="B621" s="13" t="n">
        <v>561</v>
      </c>
      <c r="C621" s="13" t="n">
        <v>21</v>
      </c>
      <c r="D621" s="13" t="s">
        <v>2267</v>
      </c>
      <c r="E621" s="13" t="s">
        <v>2268</v>
      </c>
      <c r="F621" s="13" t="n">
        <v>7</v>
      </c>
      <c r="G621" s="13" t="s">
        <v>2269</v>
      </c>
      <c r="H621" s="13" t="s">
        <v>2270</v>
      </c>
      <c r="I621" s="13" t="n">
        <v>4</v>
      </c>
      <c r="J621" s="13" t="n">
        <v>5</v>
      </c>
      <c r="K621" s="13" t="n">
        <v>1</v>
      </c>
      <c r="L621" s="13" t="n">
        <v>4</v>
      </c>
      <c r="M621" s="13" t="n">
        <v>1</v>
      </c>
      <c r="N621" s="13" t="n">
        <v>1</v>
      </c>
      <c r="O621" s="13" t="n">
        <v>0</v>
      </c>
      <c r="P621" s="13" t="n">
        <v>0</v>
      </c>
      <c r="Q621" s="13" t="n">
        <v>0</v>
      </c>
      <c r="R621" s="13" t="n">
        <v>0</v>
      </c>
      <c r="S621" s="13" t="n">
        <v>1</v>
      </c>
      <c r="T621" s="13" t="n">
        <v>0</v>
      </c>
      <c r="U621" s="13" t="n">
        <v>106</v>
      </c>
      <c r="W621" s="13" t="n">
        <v>10000</v>
      </c>
    </row>
    <row r="622" customFormat="false" ht="11.25" hidden="false" customHeight="false" outlineLevel="0" collapsed="false">
      <c r="A622" s="13" t="n">
        <v>1</v>
      </c>
      <c r="B622" s="13" t="n">
        <v>565</v>
      </c>
      <c r="C622" s="13" t="n">
        <v>21</v>
      </c>
      <c r="D622" s="13" t="s">
        <v>2271</v>
      </c>
      <c r="E622" s="13" t="s">
        <v>2272</v>
      </c>
      <c r="F622" s="13" t="n">
        <v>17</v>
      </c>
      <c r="G622" s="13" t="s">
        <v>2273</v>
      </c>
      <c r="H622" s="13" t="s">
        <v>2274</v>
      </c>
      <c r="I622" s="13" t="n">
        <v>4</v>
      </c>
      <c r="J622" s="13" t="n">
        <v>1</v>
      </c>
      <c r="K622" s="13" t="n">
        <v>0</v>
      </c>
      <c r="L622" s="13" t="n">
        <v>1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8</v>
      </c>
      <c r="W622" s="13" t="n">
        <v>0</v>
      </c>
    </row>
    <row r="623" customFormat="false" ht="11.25" hidden="false" customHeight="false" outlineLevel="0" collapsed="false">
      <c r="A623" s="13" t="n">
        <v>1</v>
      </c>
      <c r="B623" s="13" t="n">
        <v>562</v>
      </c>
      <c r="C623" s="13" t="n">
        <v>21</v>
      </c>
      <c r="D623" s="13" t="s">
        <v>2275</v>
      </c>
      <c r="E623" s="13" t="s">
        <v>2276</v>
      </c>
      <c r="F623" s="13" t="n">
        <v>8</v>
      </c>
      <c r="G623" s="13" t="s">
        <v>2277</v>
      </c>
      <c r="H623" s="13" t="s">
        <v>2278</v>
      </c>
      <c r="I623" s="13" t="n">
        <v>4</v>
      </c>
      <c r="J623" s="13" t="n">
        <v>5</v>
      </c>
      <c r="K623" s="13" t="n">
        <v>4</v>
      </c>
      <c r="L623" s="13" t="n">
        <v>1</v>
      </c>
      <c r="M623" s="13" t="n">
        <v>3</v>
      </c>
      <c r="N623" s="13" t="n">
        <v>1</v>
      </c>
      <c r="O623" s="13" t="n">
        <v>0</v>
      </c>
      <c r="P623" s="13" t="n">
        <v>1</v>
      </c>
      <c r="Q623" s="13" t="n">
        <v>0</v>
      </c>
      <c r="R623" s="13" t="n">
        <v>0</v>
      </c>
      <c r="S623" s="13" t="n">
        <v>0</v>
      </c>
      <c r="T623" s="13" t="n">
        <v>0</v>
      </c>
      <c r="U623" s="13" t="n">
        <v>340</v>
      </c>
      <c r="W623" s="13" t="n">
        <v>10000</v>
      </c>
      <c r="AG623" s="13" t="n">
        <v>11</v>
      </c>
      <c r="AH623" s="13" t="n">
        <v>415</v>
      </c>
      <c r="AO623" s="13" t="n">
        <v>90</v>
      </c>
    </row>
    <row r="624" customFormat="false" ht="11.25" hidden="false" customHeight="false" outlineLevel="0" collapsed="false">
      <c r="A624" s="13" t="n">
        <v>1</v>
      </c>
      <c r="B624" s="13" t="n">
        <v>568</v>
      </c>
      <c r="C624" s="13" t="n">
        <v>21</v>
      </c>
      <c r="D624" s="13" t="s">
        <v>2279</v>
      </c>
      <c r="E624" s="13" t="s">
        <v>2280</v>
      </c>
      <c r="F624" s="13" t="n">
        <v>24</v>
      </c>
      <c r="G624" s="13" t="s">
        <v>2281</v>
      </c>
      <c r="H624" s="13" t="s">
        <v>2282</v>
      </c>
      <c r="I624" s="13" t="n">
        <v>4</v>
      </c>
      <c r="J624" s="13" t="n">
        <v>1</v>
      </c>
      <c r="K624" s="13" t="n">
        <v>0</v>
      </c>
      <c r="L624" s="13" t="n">
        <v>1</v>
      </c>
      <c r="M624" s="13" t="n">
        <v>0</v>
      </c>
      <c r="N624" s="13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0</v>
      </c>
      <c r="U624" s="13" t="n">
        <v>2</v>
      </c>
      <c r="W624" s="13" t="n">
        <v>0</v>
      </c>
      <c r="AG624" s="13" t="n">
        <v>11</v>
      </c>
      <c r="AH624" s="13" t="n">
        <v>421</v>
      </c>
      <c r="AO624" s="13" t="n">
        <v>90</v>
      </c>
    </row>
    <row r="625" customFormat="false" ht="11.25" hidden="false" customHeight="false" outlineLevel="0" collapsed="false">
      <c r="A625" s="13" t="n">
        <v>1</v>
      </c>
      <c r="B625" s="13" t="n">
        <v>563</v>
      </c>
      <c r="C625" s="13" t="n">
        <v>21</v>
      </c>
      <c r="D625" s="13" t="s">
        <v>2283</v>
      </c>
      <c r="E625" s="13" t="s">
        <v>2284</v>
      </c>
      <c r="F625" s="13" t="n">
        <v>9</v>
      </c>
      <c r="G625" s="13" t="s">
        <v>2285</v>
      </c>
      <c r="H625" s="13" t="s">
        <v>2286</v>
      </c>
      <c r="I625" s="13" t="n">
        <v>4</v>
      </c>
      <c r="J625" s="13" t="n">
        <v>2</v>
      </c>
      <c r="K625" s="13" t="n">
        <v>0</v>
      </c>
      <c r="L625" s="13" t="n">
        <v>2</v>
      </c>
      <c r="M625" s="13" t="n">
        <v>0</v>
      </c>
      <c r="N625" s="13" t="n">
        <v>1</v>
      </c>
      <c r="O625" s="13" t="n">
        <v>0</v>
      </c>
      <c r="P625" s="13" t="n">
        <v>1</v>
      </c>
      <c r="Q625" s="13" t="n">
        <v>0</v>
      </c>
      <c r="R625" s="13" t="n">
        <v>0</v>
      </c>
      <c r="S625" s="13" t="n">
        <v>1</v>
      </c>
      <c r="T625" s="13" t="n">
        <v>0</v>
      </c>
      <c r="U625" s="13" t="n">
        <v>25</v>
      </c>
      <c r="W625" s="13" t="n">
        <v>10000</v>
      </c>
      <c r="AG625" s="13" t="n">
        <v>11</v>
      </c>
      <c r="AH625" s="13" t="n">
        <v>420</v>
      </c>
      <c r="AO625" s="13" t="n">
        <v>90</v>
      </c>
    </row>
    <row r="626" customFormat="false" ht="11.25" hidden="false" customHeight="false" outlineLevel="0" collapsed="false">
      <c r="A626" s="13" t="n">
        <v>1</v>
      </c>
      <c r="B626" s="13" t="n">
        <v>564</v>
      </c>
      <c r="C626" s="13" t="n">
        <v>21</v>
      </c>
      <c r="D626" s="13" t="s">
        <v>2287</v>
      </c>
      <c r="E626" s="13" t="s">
        <v>2288</v>
      </c>
      <c r="F626" s="13" t="n">
        <v>11</v>
      </c>
      <c r="G626" s="13" t="s">
        <v>2289</v>
      </c>
      <c r="H626" s="13" t="s">
        <v>2290</v>
      </c>
      <c r="I626" s="13" t="n">
        <v>4</v>
      </c>
      <c r="J626" s="13" t="n">
        <v>2</v>
      </c>
      <c r="K626" s="13" t="n">
        <v>0</v>
      </c>
      <c r="L626" s="13" t="n">
        <v>2</v>
      </c>
      <c r="M626" s="13" t="n">
        <v>0</v>
      </c>
      <c r="N626" s="13" t="n">
        <v>0</v>
      </c>
      <c r="O626" s="13" t="n">
        <v>0</v>
      </c>
      <c r="P626" s="13" t="n">
        <v>0</v>
      </c>
      <c r="Q626" s="13" t="n">
        <v>0</v>
      </c>
      <c r="R626" s="13" t="n">
        <v>0</v>
      </c>
      <c r="S626" s="13" t="n">
        <v>0</v>
      </c>
      <c r="T626" s="13" t="n">
        <v>0</v>
      </c>
      <c r="U626" s="13" t="n">
        <v>57</v>
      </c>
      <c r="W626" s="13" t="n">
        <v>0</v>
      </c>
      <c r="AG626" s="13" t="n">
        <v>11</v>
      </c>
      <c r="AH626" s="13" t="n">
        <v>418</v>
      </c>
      <c r="AO626" s="13" t="n">
        <v>90</v>
      </c>
    </row>
    <row r="627" customFormat="false" ht="11.25" hidden="false" customHeight="false" outlineLevel="0" collapsed="false">
      <c r="A627" s="13" t="n">
        <v>1</v>
      </c>
      <c r="B627" s="13" t="n">
        <v>570</v>
      </c>
      <c r="C627" s="13" t="n">
        <v>21</v>
      </c>
      <c r="D627" s="13" t="s">
        <v>2291</v>
      </c>
      <c r="E627" s="13" t="s">
        <v>2292</v>
      </c>
      <c r="F627" s="13" t="n">
        <v>26</v>
      </c>
      <c r="G627" s="13" t="s">
        <v>2293</v>
      </c>
      <c r="H627" s="13" t="s">
        <v>2294</v>
      </c>
      <c r="I627" s="13" t="n">
        <v>4</v>
      </c>
      <c r="J627" s="13" t="n">
        <v>0</v>
      </c>
      <c r="K627" s="13" t="n">
        <v>0</v>
      </c>
      <c r="L627" s="13" t="n">
        <v>0</v>
      </c>
      <c r="M627" s="13" t="n">
        <v>0</v>
      </c>
      <c r="N627" s="13" t="n">
        <v>0</v>
      </c>
      <c r="O627" s="13" t="n">
        <v>0</v>
      </c>
      <c r="P627" s="13" t="n">
        <v>0</v>
      </c>
      <c r="Q627" s="13" t="n">
        <v>0</v>
      </c>
      <c r="R627" s="13" t="n">
        <v>1</v>
      </c>
      <c r="S627" s="13" t="n">
        <v>0</v>
      </c>
      <c r="T627" s="13" t="n">
        <v>0</v>
      </c>
      <c r="U627" s="13" t="n">
        <v>0</v>
      </c>
      <c r="W627" s="13" t="n">
        <v>0</v>
      </c>
      <c r="AG627" s="13" t="n">
        <v>11</v>
      </c>
      <c r="AH627" s="13" t="n">
        <v>428</v>
      </c>
      <c r="AO627" s="13" t="n">
        <v>90</v>
      </c>
    </row>
    <row r="628" customFormat="false" ht="11.25" hidden="false" customHeight="false" outlineLevel="0" collapsed="false">
      <c r="A628" s="13" t="n">
        <v>1</v>
      </c>
      <c r="B628" s="13" t="n">
        <v>566</v>
      </c>
      <c r="C628" s="13" t="n">
        <v>21</v>
      </c>
      <c r="D628" s="13" t="s">
        <v>2295</v>
      </c>
      <c r="E628" s="13" t="s">
        <v>2296</v>
      </c>
      <c r="F628" s="13" t="n">
        <v>19</v>
      </c>
      <c r="G628" s="13" t="s">
        <v>2297</v>
      </c>
      <c r="H628" s="13" t="s">
        <v>2298</v>
      </c>
      <c r="I628" s="13" t="n">
        <v>4</v>
      </c>
      <c r="J628" s="13" t="n">
        <v>5</v>
      </c>
      <c r="K628" s="13" t="n">
        <v>4</v>
      </c>
      <c r="L628" s="13" t="n">
        <v>1</v>
      </c>
      <c r="M628" s="13" t="n">
        <v>4</v>
      </c>
      <c r="N628" s="13" t="n">
        <v>0</v>
      </c>
      <c r="O628" s="13" t="n">
        <v>0</v>
      </c>
      <c r="P628" s="13" t="n">
        <v>1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344</v>
      </c>
      <c r="W628" s="13" t="n">
        <v>0</v>
      </c>
      <c r="AG628" s="13" t="n">
        <v>11</v>
      </c>
      <c r="AH628" s="13" t="n">
        <v>432</v>
      </c>
      <c r="AL628" s="13" t="n">
        <v>61</v>
      </c>
      <c r="AO628" s="13" t="n">
        <v>63</v>
      </c>
    </row>
    <row r="629" customFormat="false" ht="11.25" hidden="false" customHeight="false" outlineLevel="0" collapsed="false">
      <c r="A629" s="13" t="n">
        <v>1</v>
      </c>
      <c r="B629" s="13" t="n">
        <v>567</v>
      </c>
      <c r="C629" s="13" t="n">
        <v>21</v>
      </c>
      <c r="D629" s="13" t="s">
        <v>2299</v>
      </c>
      <c r="E629" s="13" t="s">
        <v>2300</v>
      </c>
      <c r="F629" s="13" t="n">
        <v>21</v>
      </c>
      <c r="G629" s="13" t="s">
        <v>2301</v>
      </c>
      <c r="H629" s="13" t="s">
        <v>2302</v>
      </c>
      <c r="I629" s="13" t="n">
        <v>4</v>
      </c>
      <c r="J629" s="13" t="n">
        <v>5</v>
      </c>
      <c r="K629" s="13" t="n">
        <v>5</v>
      </c>
      <c r="L629" s="13" t="n">
        <v>0</v>
      </c>
      <c r="M629" s="13" t="n">
        <v>0</v>
      </c>
      <c r="N629" s="13" t="n">
        <v>0</v>
      </c>
      <c r="O629" s="13" t="n">
        <v>0</v>
      </c>
      <c r="P629" s="13" t="n">
        <v>0</v>
      </c>
      <c r="Q629" s="13" t="n">
        <v>0</v>
      </c>
      <c r="R629" s="13" t="n">
        <v>0</v>
      </c>
      <c r="S629" s="13" t="n">
        <v>0</v>
      </c>
      <c r="T629" s="13" t="n">
        <v>0</v>
      </c>
      <c r="U629" s="13" t="n">
        <v>450</v>
      </c>
      <c r="W629" s="13" t="n">
        <v>0</v>
      </c>
      <c r="AG629" s="13" t="n">
        <v>11</v>
      </c>
      <c r="AH629" s="13" t="n">
        <v>439</v>
      </c>
      <c r="AO629" s="13" t="n">
        <v>81</v>
      </c>
    </row>
    <row r="630" customFormat="false" ht="11.25" hidden="false" customHeight="false" outlineLevel="0" collapsed="false">
      <c r="C630" s="13" t="n">
        <v>21</v>
      </c>
      <c r="AG630" s="13" t="n">
        <v>11</v>
      </c>
      <c r="AH630" s="13" t="n">
        <v>424</v>
      </c>
      <c r="AL630" s="13" t="n">
        <v>26</v>
      </c>
      <c r="AO630" s="13" t="n">
        <v>45</v>
      </c>
    </row>
    <row r="631" customFormat="false" ht="11.25" hidden="false" customHeight="false" outlineLevel="0" collapsed="false">
      <c r="C631" s="13" t="n">
        <v>21</v>
      </c>
      <c r="AG631" s="13" t="n">
        <v>11</v>
      </c>
      <c r="AH631" s="13" t="n">
        <v>437</v>
      </c>
      <c r="AO631" s="13" t="n">
        <v>81</v>
      </c>
    </row>
    <row r="632" customFormat="false" ht="11.25" hidden="false" customHeight="false" outlineLevel="0" collapsed="false">
      <c r="C632" s="13" t="n">
        <v>21</v>
      </c>
      <c r="AG632" s="13" t="n">
        <v>11</v>
      </c>
      <c r="AH632" s="13" t="n">
        <v>434</v>
      </c>
      <c r="AO632" s="13" t="n">
        <v>63</v>
      </c>
    </row>
    <row r="633" customFormat="false" ht="11.25" hidden="false" customHeight="false" outlineLevel="0" collapsed="false">
      <c r="C633" s="13" t="n">
        <v>21</v>
      </c>
      <c r="AG633" s="13" t="n">
        <v>11</v>
      </c>
      <c r="AH633" s="13" t="n">
        <v>436</v>
      </c>
      <c r="AO633" s="13" t="n">
        <v>90</v>
      </c>
    </row>
    <row r="634" customFormat="false" ht="11.25" hidden="false" customHeight="false" outlineLevel="0" collapsed="false">
      <c r="A634" s="13" t="n">
        <v>1</v>
      </c>
      <c r="B634" s="13" t="n">
        <v>156</v>
      </c>
      <c r="C634" s="13" t="n">
        <v>22</v>
      </c>
      <c r="D634" s="13" t="s">
        <v>2303</v>
      </c>
      <c r="E634" s="13" t="s">
        <v>2304</v>
      </c>
      <c r="F634" s="13" t="n">
        <v>12</v>
      </c>
      <c r="G634" s="13" t="s">
        <v>2305</v>
      </c>
      <c r="H634" s="13" t="s">
        <v>802</v>
      </c>
      <c r="I634" s="13" t="n">
        <v>1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W634" s="13" t="n">
        <v>0</v>
      </c>
      <c r="AG634" s="13" t="n">
        <v>11</v>
      </c>
      <c r="AI634" s="13" t="n">
        <v>431</v>
      </c>
      <c r="AJ634" s="13" t="n">
        <v>424</v>
      </c>
      <c r="AK634" s="13" t="n">
        <v>53</v>
      </c>
      <c r="AL634" s="13" t="n">
        <v>101</v>
      </c>
      <c r="AO634" s="13" t="n">
        <v>45</v>
      </c>
    </row>
    <row r="635" customFormat="false" ht="11.25" hidden="false" customHeight="false" outlineLevel="0" collapsed="false">
      <c r="A635" s="13" t="n">
        <v>1</v>
      </c>
      <c r="B635" s="13" t="n">
        <v>155</v>
      </c>
      <c r="C635" s="13" t="n">
        <v>22</v>
      </c>
      <c r="D635" s="13" t="s">
        <v>2306</v>
      </c>
      <c r="E635" s="13" t="s">
        <v>2307</v>
      </c>
      <c r="F635" s="13" t="n">
        <v>1</v>
      </c>
      <c r="G635" s="13" t="s">
        <v>2308</v>
      </c>
      <c r="H635" s="13" t="s">
        <v>2309</v>
      </c>
      <c r="I635" s="13" t="n">
        <v>1</v>
      </c>
      <c r="J635" s="13" t="n">
        <v>0</v>
      </c>
      <c r="K635" s="13" t="n">
        <v>0</v>
      </c>
      <c r="L635" s="13" t="n">
        <v>0</v>
      </c>
      <c r="M635" s="13" t="n">
        <v>0</v>
      </c>
      <c r="N635" s="13" t="n">
        <v>0</v>
      </c>
      <c r="O635" s="13" t="n">
        <v>0</v>
      </c>
      <c r="P635" s="13" t="n">
        <v>0</v>
      </c>
      <c r="Q635" s="13" t="n">
        <v>0</v>
      </c>
      <c r="R635" s="13" t="n">
        <v>0</v>
      </c>
      <c r="S635" s="13" t="n">
        <v>0</v>
      </c>
      <c r="T635" s="13" t="n">
        <v>0</v>
      </c>
      <c r="U635" s="13" t="n">
        <v>0</v>
      </c>
      <c r="W635" s="13" t="n">
        <v>0</v>
      </c>
      <c r="AG635" s="13" t="n">
        <v>11</v>
      </c>
      <c r="AI635" s="13" t="n">
        <v>435</v>
      </c>
      <c r="AJ635" s="13" t="n">
        <v>434</v>
      </c>
      <c r="AK635" s="13" t="n">
        <v>71</v>
      </c>
      <c r="AL635" s="13" t="n">
        <v>99</v>
      </c>
      <c r="AO635" s="13" t="n">
        <v>27</v>
      </c>
    </row>
    <row r="636" customFormat="false" ht="11.25" hidden="false" customHeight="false" outlineLevel="0" collapsed="false">
      <c r="A636" s="13" t="n">
        <v>1</v>
      </c>
      <c r="B636" s="13" t="n">
        <v>157</v>
      </c>
      <c r="C636" s="13" t="n">
        <v>22</v>
      </c>
      <c r="D636" s="13" t="s">
        <v>2310</v>
      </c>
      <c r="E636" s="13" t="s">
        <v>2311</v>
      </c>
      <c r="F636" s="13" t="n">
        <v>25</v>
      </c>
      <c r="G636" s="13" t="s">
        <v>2312</v>
      </c>
      <c r="H636" s="13" t="s">
        <v>2309</v>
      </c>
      <c r="I636" s="13" t="n">
        <v>1</v>
      </c>
      <c r="J636" s="13" t="n">
        <v>4</v>
      </c>
      <c r="K636" s="13" t="n">
        <v>4</v>
      </c>
      <c r="L636" s="13" t="n">
        <v>0</v>
      </c>
      <c r="M636" s="13" t="n">
        <v>0</v>
      </c>
      <c r="N636" s="13" t="n">
        <v>0</v>
      </c>
      <c r="O636" s="13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360</v>
      </c>
      <c r="W636" s="13" t="n">
        <v>0</v>
      </c>
      <c r="AG636" s="13" t="n">
        <v>11</v>
      </c>
      <c r="AI636" s="13" t="n">
        <v>430</v>
      </c>
      <c r="AJ636" s="13" t="n">
        <v>432</v>
      </c>
      <c r="AK636" s="13" t="n">
        <v>71</v>
      </c>
      <c r="AO636" s="13" t="n">
        <v>27</v>
      </c>
    </row>
    <row r="637" customFormat="false" ht="11.25" hidden="false" customHeight="false" outlineLevel="0" collapsed="false">
      <c r="A637" s="13" t="n">
        <v>1</v>
      </c>
      <c r="B637" s="13" t="n">
        <v>159</v>
      </c>
      <c r="C637" s="13" t="n">
        <v>22</v>
      </c>
      <c r="D637" s="13" t="s">
        <v>2313</v>
      </c>
      <c r="E637" s="13" t="s">
        <v>2314</v>
      </c>
      <c r="F637" s="13" t="n">
        <v>3</v>
      </c>
      <c r="G637" s="13" t="s">
        <v>2315</v>
      </c>
      <c r="H637" s="13" t="s">
        <v>2316</v>
      </c>
      <c r="I637" s="13" t="n">
        <v>2</v>
      </c>
      <c r="J637" s="13" t="n">
        <v>4</v>
      </c>
      <c r="K637" s="13" t="n">
        <v>4</v>
      </c>
      <c r="L637" s="13" t="n">
        <v>0</v>
      </c>
      <c r="M637" s="13" t="n">
        <v>0</v>
      </c>
      <c r="N637" s="13" t="n">
        <v>0</v>
      </c>
      <c r="O637" s="13" t="n">
        <v>0</v>
      </c>
      <c r="P637" s="13" t="n">
        <v>0</v>
      </c>
      <c r="Q637" s="13" t="n">
        <v>0</v>
      </c>
      <c r="R637" s="13" t="n">
        <v>0</v>
      </c>
      <c r="S637" s="13" t="n">
        <v>0</v>
      </c>
      <c r="T637" s="13" t="n">
        <v>0</v>
      </c>
      <c r="U637" s="13" t="n">
        <v>360</v>
      </c>
      <c r="W637" s="13" t="n">
        <v>0</v>
      </c>
      <c r="AG637" s="13" t="n">
        <v>11</v>
      </c>
      <c r="AI637" s="13" t="n">
        <v>429</v>
      </c>
      <c r="AJ637" s="13" t="n">
        <v>437</v>
      </c>
      <c r="AK637" s="13" t="n">
        <v>89</v>
      </c>
      <c r="AO637" s="13" t="n">
        <v>9</v>
      </c>
    </row>
    <row r="638" customFormat="false" ht="11.25" hidden="false" customHeight="false" outlineLevel="0" collapsed="false">
      <c r="A638" s="13" t="n">
        <v>1</v>
      </c>
      <c r="B638" s="13" t="n">
        <v>162</v>
      </c>
      <c r="C638" s="13" t="n">
        <v>22</v>
      </c>
      <c r="D638" s="13" t="s">
        <v>2317</v>
      </c>
      <c r="E638" s="13" t="s">
        <v>2318</v>
      </c>
      <c r="F638" s="13" t="n">
        <v>13</v>
      </c>
      <c r="G638" s="13" t="s">
        <v>2319</v>
      </c>
      <c r="H638" s="13" t="s">
        <v>2309</v>
      </c>
      <c r="I638" s="13" t="n">
        <v>2</v>
      </c>
      <c r="J638" s="13" t="n">
        <v>0</v>
      </c>
      <c r="K638" s="13" t="n">
        <v>0</v>
      </c>
      <c r="L638" s="13" t="n">
        <v>0</v>
      </c>
      <c r="M638" s="13" t="n">
        <v>0</v>
      </c>
      <c r="N638" s="13" t="n">
        <v>0</v>
      </c>
      <c r="O638" s="13" t="n">
        <v>0</v>
      </c>
      <c r="P638" s="13" t="n">
        <v>0</v>
      </c>
      <c r="Q638" s="13" t="n">
        <v>0</v>
      </c>
      <c r="R638" s="13" t="n">
        <v>0</v>
      </c>
      <c r="S638" s="13" t="n">
        <v>0</v>
      </c>
      <c r="T638" s="13" t="n">
        <v>0</v>
      </c>
      <c r="U638" s="13" t="n">
        <v>0</v>
      </c>
      <c r="W638" s="13" t="n">
        <v>0</v>
      </c>
      <c r="AG638" s="13" t="n">
        <v>11</v>
      </c>
      <c r="AI638" s="13" t="n">
        <v>433</v>
      </c>
      <c r="AJ638" s="13" t="n">
        <v>439</v>
      </c>
      <c r="AK638" s="13" t="n">
        <v>89</v>
      </c>
      <c r="AO638" s="13" t="n">
        <v>9</v>
      </c>
    </row>
    <row r="639" customFormat="false" ht="11.25" hidden="false" customHeight="false" outlineLevel="0" collapsed="false">
      <c r="A639" s="13" t="n">
        <v>1</v>
      </c>
      <c r="B639" s="13" t="n">
        <v>164</v>
      </c>
      <c r="C639" s="13" t="n">
        <v>22</v>
      </c>
      <c r="D639" s="13" t="s">
        <v>2320</v>
      </c>
      <c r="E639" s="13" t="s">
        <v>2321</v>
      </c>
      <c r="F639" s="13" t="n">
        <v>15</v>
      </c>
      <c r="G639" s="13" t="s">
        <v>2322</v>
      </c>
      <c r="H639" s="13" t="s">
        <v>2309</v>
      </c>
      <c r="I639" s="13" t="n">
        <v>2</v>
      </c>
      <c r="J639" s="13" t="n">
        <v>3</v>
      </c>
      <c r="K639" s="13" t="n">
        <v>2</v>
      </c>
      <c r="L639" s="13" t="n">
        <v>1</v>
      </c>
      <c r="M639" s="13" t="n">
        <v>2</v>
      </c>
      <c r="N639" s="13" t="n">
        <v>0</v>
      </c>
      <c r="O639" s="13" t="n">
        <v>0</v>
      </c>
      <c r="P639" s="13" t="n">
        <v>1</v>
      </c>
      <c r="Q639" s="13" t="n">
        <v>0</v>
      </c>
      <c r="R639" s="13" t="n">
        <v>0</v>
      </c>
      <c r="S639" s="13" t="n">
        <v>0</v>
      </c>
      <c r="T639" s="13" t="n">
        <v>0</v>
      </c>
      <c r="U639" s="13" t="n">
        <v>164</v>
      </c>
      <c r="W639" s="13" t="n">
        <v>0</v>
      </c>
      <c r="AO639" s="13" t="n">
        <v>0</v>
      </c>
    </row>
    <row r="640" customFormat="false" ht="11.25" hidden="false" customHeight="false" outlineLevel="0" collapsed="false">
      <c r="A640" s="13" t="n">
        <v>1</v>
      </c>
      <c r="B640" s="13" t="n">
        <v>158</v>
      </c>
      <c r="C640" s="13" t="n">
        <v>22</v>
      </c>
      <c r="D640" s="13" t="s">
        <v>2323</v>
      </c>
      <c r="E640" s="13" t="s">
        <v>2324</v>
      </c>
      <c r="F640" s="13" t="n">
        <v>2</v>
      </c>
      <c r="G640" s="13" t="s">
        <v>2325</v>
      </c>
      <c r="H640" s="13" t="s">
        <v>2326</v>
      </c>
      <c r="I640" s="13" t="n">
        <v>2</v>
      </c>
      <c r="J640" s="13" t="n">
        <v>4</v>
      </c>
      <c r="K640" s="13" t="n">
        <v>4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360</v>
      </c>
      <c r="W640" s="13" t="n">
        <v>0</v>
      </c>
    </row>
    <row r="641" customFormat="false" ht="11.25" hidden="false" customHeight="false" outlineLevel="0" collapsed="false">
      <c r="A641" s="13" t="n">
        <v>1</v>
      </c>
      <c r="B641" s="13" t="n">
        <v>160</v>
      </c>
      <c r="C641" s="13" t="n">
        <v>22</v>
      </c>
      <c r="D641" s="13" t="s">
        <v>2327</v>
      </c>
      <c r="E641" s="13" t="s">
        <v>2328</v>
      </c>
      <c r="F641" s="13" t="n">
        <v>4</v>
      </c>
      <c r="G641" s="13" t="s">
        <v>2329</v>
      </c>
      <c r="H641" s="13" t="s">
        <v>2330</v>
      </c>
      <c r="I641" s="13" t="n">
        <v>2</v>
      </c>
      <c r="J641" s="13" t="n">
        <v>4</v>
      </c>
      <c r="K641" s="13" t="n">
        <v>4</v>
      </c>
      <c r="L641" s="13" t="n">
        <v>0</v>
      </c>
      <c r="M641" s="13" t="n">
        <v>0</v>
      </c>
      <c r="N641" s="13" t="n">
        <v>0</v>
      </c>
      <c r="O641" s="13" t="n">
        <v>0</v>
      </c>
      <c r="P641" s="13" t="n">
        <v>1</v>
      </c>
      <c r="Q641" s="13" t="n">
        <v>0</v>
      </c>
      <c r="R641" s="13" t="n">
        <v>0</v>
      </c>
      <c r="S641" s="13" t="n">
        <v>0</v>
      </c>
      <c r="T641" s="13" t="n">
        <v>0</v>
      </c>
      <c r="U641" s="13" t="n">
        <v>360</v>
      </c>
      <c r="W641" s="13" t="n">
        <v>0</v>
      </c>
    </row>
    <row r="642" customFormat="false" ht="11.25" hidden="false" customHeight="false" outlineLevel="0" collapsed="false">
      <c r="A642" s="13" t="n">
        <v>1</v>
      </c>
      <c r="B642" s="13" t="n">
        <v>161</v>
      </c>
      <c r="C642" s="13" t="n">
        <v>22</v>
      </c>
      <c r="D642" s="13" t="s">
        <v>2331</v>
      </c>
      <c r="E642" s="13" t="s">
        <v>2332</v>
      </c>
      <c r="F642" s="13" t="n">
        <v>5</v>
      </c>
      <c r="G642" s="13" t="s">
        <v>2333</v>
      </c>
      <c r="H642" s="13" t="s">
        <v>2334</v>
      </c>
      <c r="I642" s="13" t="n">
        <v>2</v>
      </c>
      <c r="J642" s="13" t="n">
        <v>3</v>
      </c>
      <c r="K642" s="13" t="n">
        <v>2</v>
      </c>
      <c r="L642" s="13" t="n">
        <v>1</v>
      </c>
      <c r="M642" s="13" t="n">
        <v>1</v>
      </c>
      <c r="N642" s="13" t="n">
        <v>0</v>
      </c>
      <c r="O642" s="13" t="n">
        <v>0</v>
      </c>
      <c r="P642" s="13" t="n">
        <v>1</v>
      </c>
      <c r="Q642" s="13" t="n">
        <v>0</v>
      </c>
      <c r="R642" s="13" t="n">
        <v>0</v>
      </c>
      <c r="S642" s="13" t="n">
        <v>0</v>
      </c>
      <c r="T642" s="13" t="n">
        <v>0</v>
      </c>
      <c r="U642" s="13" t="n">
        <v>184</v>
      </c>
      <c r="W642" s="13" t="n">
        <v>0</v>
      </c>
    </row>
    <row r="643" customFormat="false" ht="11.25" hidden="false" customHeight="false" outlineLevel="0" collapsed="false">
      <c r="A643" s="13" t="n">
        <v>1</v>
      </c>
      <c r="B643" s="13" t="n">
        <v>163</v>
      </c>
      <c r="C643" s="13" t="n">
        <v>22</v>
      </c>
      <c r="D643" s="13" t="s">
        <v>2335</v>
      </c>
      <c r="E643" s="13" t="s">
        <v>2336</v>
      </c>
      <c r="F643" s="13" t="n">
        <v>14</v>
      </c>
      <c r="G643" s="13" t="s">
        <v>2337</v>
      </c>
      <c r="H643" s="13" t="s">
        <v>802</v>
      </c>
      <c r="I643" s="13" t="n">
        <v>2</v>
      </c>
      <c r="J643" s="13" t="n">
        <v>4</v>
      </c>
      <c r="K643" s="13" t="n">
        <v>2</v>
      </c>
      <c r="L643" s="13" t="n">
        <v>2</v>
      </c>
      <c r="M643" s="13" t="n">
        <v>2</v>
      </c>
      <c r="N643" s="13" t="n">
        <v>0</v>
      </c>
      <c r="O643" s="13" t="n">
        <v>0</v>
      </c>
      <c r="P643" s="13" t="n">
        <v>0</v>
      </c>
      <c r="Q643" s="13" t="n">
        <v>0</v>
      </c>
      <c r="R643" s="13" t="n">
        <v>0</v>
      </c>
      <c r="S643" s="13" t="n">
        <v>0</v>
      </c>
      <c r="T643" s="13" t="n">
        <v>0</v>
      </c>
      <c r="U643" s="13" t="n">
        <v>164</v>
      </c>
      <c r="W643" s="13" t="n">
        <v>0</v>
      </c>
      <c r="AG643" s="13" t="n">
        <v>10</v>
      </c>
      <c r="AH643" s="13" t="n">
        <v>52</v>
      </c>
      <c r="AO643" s="13" t="n">
        <v>90</v>
      </c>
      <c r="AT643" s="13" t="n">
        <v>12</v>
      </c>
      <c r="AU643" s="13" t="n">
        <v>124</v>
      </c>
      <c r="AV643" s="13" t="n">
        <v>19</v>
      </c>
      <c r="AW643" s="13" t="n">
        <v>1</v>
      </c>
      <c r="BA643" s="13" t="n">
        <v>0</v>
      </c>
      <c r="BB643" s="13" t="n">
        <v>1</v>
      </c>
      <c r="BC643" s="13" t="n">
        <v>1</v>
      </c>
      <c r="BD643" s="13" t="n">
        <v>12</v>
      </c>
    </row>
    <row r="644" customFormat="false" ht="11.25" hidden="false" customHeight="false" outlineLevel="0" collapsed="false">
      <c r="A644" s="13" t="n">
        <v>1</v>
      </c>
      <c r="B644" s="13" t="n">
        <v>165</v>
      </c>
      <c r="C644" s="13" t="n">
        <v>22</v>
      </c>
      <c r="D644" s="13" t="s">
        <v>2338</v>
      </c>
      <c r="E644" s="13" t="s">
        <v>2339</v>
      </c>
      <c r="F644" s="13" t="n">
        <v>24</v>
      </c>
      <c r="G644" s="13" t="s">
        <v>2340</v>
      </c>
      <c r="H644" s="13" t="s">
        <v>2341</v>
      </c>
      <c r="I644" s="13" t="n">
        <v>2</v>
      </c>
      <c r="J644" s="13" t="n">
        <v>0</v>
      </c>
      <c r="K644" s="13" t="n">
        <v>0</v>
      </c>
      <c r="L644" s="13" t="n">
        <v>0</v>
      </c>
      <c r="M644" s="13" t="n">
        <v>0</v>
      </c>
      <c r="N644" s="13" t="n">
        <v>0</v>
      </c>
      <c r="O644" s="13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0</v>
      </c>
      <c r="W644" s="13" t="n">
        <v>0</v>
      </c>
      <c r="AG644" s="13" t="n">
        <v>10</v>
      </c>
      <c r="AH644" s="13" t="n">
        <v>59</v>
      </c>
      <c r="AO644" s="13" t="n">
        <v>90</v>
      </c>
      <c r="AT644" s="13" t="n">
        <v>10</v>
      </c>
      <c r="AU644" s="13" t="n">
        <v>68</v>
      </c>
      <c r="AV644" s="13" t="n">
        <v>35</v>
      </c>
      <c r="AW644" s="13" t="n">
        <v>1</v>
      </c>
      <c r="BA644" s="13" t="n">
        <v>1</v>
      </c>
      <c r="BB644" s="13" t="n">
        <v>1</v>
      </c>
      <c r="BC644" s="13" t="n">
        <v>2</v>
      </c>
      <c r="BD644" s="13" t="n">
        <v>10</v>
      </c>
    </row>
    <row r="645" customFormat="false" ht="11.25" hidden="false" customHeight="false" outlineLevel="0" collapsed="false">
      <c r="A645" s="13" t="n">
        <v>1</v>
      </c>
      <c r="B645" s="13" t="n">
        <v>171</v>
      </c>
      <c r="C645" s="13" t="n">
        <v>22</v>
      </c>
      <c r="D645" s="13" t="s">
        <v>2342</v>
      </c>
      <c r="E645" s="13" t="s">
        <v>2343</v>
      </c>
      <c r="F645" s="13" t="n">
        <v>18</v>
      </c>
      <c r="G645" s="13" t="s">
        <v>2344</v>
      </c>
      <c r="H645" s="13" t="s">
        <v>2345</v>
      </c>
      <c r="I645" s="13" t="n">
        <v>3</v>
      </c>
      <c r="J645" s="13" t="n">
        <v>2</v>
      </c>
      <c r="K645" s="13" t="n">
        <v>0</v>
      </c>
      <c r="L645" s="13" t="n">
        <v>2</v>
      </c>
      <c r="M645" s="13" t="n">
        <v>0</v>
      </c>
      <c r="N645" s="13" t="n">
        <v>0</v>
      </c>
      <c r="O645" s="13" t="n">
        <v>0</v>
      </c>
      <c r="P645" s="13" t="n">
        <v>0</v>
      </c>
      <c r="Q645" s="13" t="n">
        <v>0</v>
      </c>
      <c r="R645" s="13" t="n">
        <v>0</v>
      </c>
      <c r="S645" s="13" t="n">
        <v>0</v>
      </c>
      <c r="T645" s="13" t="n">
        <v>0</v>
      </c>
      <c r="U645" s="13" t="n">
        <v>52</v>
      </c>
      <c r="W645" s="13" t="n">
        <v>0</v>
      </c>
      <c r="AG645" s="13" t="n">
        <v>10</v>
      </c>
      <c r="AH645" s="13" t="n">
        <v>56</v>
      </c>
      <c r="AL645" s="13" t="n">
        <v>28</v>
      </c>
      <c r="AO645" s="13" t="n">
        <v>90</v>
      </c>
    </row>
    <row r="646" customFormat="false" ht="11.25" hidden="false" customHeight="false" outlineLevel="0" collapsed="false">
      <c r="A646" s="13" t="n">
        <v>1</v>
      </c>
      <c r="B646" s="13" t="n">
        <v>168</v>
      </c>
      <c r="C646" s="13" t="n">
        <v>22</v>
      </c>
      <c r="D646" s="13" t="s">
        <v>2346</v>
      </c>
      <c r="E646" s="13" t="s">
        <v>2347</v>
      </c>
      <c r="F646" s="13" t="n">
        <v>10</v>
      </c>
      <c r="G646" s="13" t="s">
        <v>2348</v>
      </c>
      <c r="H646" s="13" t="s">
        <v>2309</v>
      </c>
      <c r="I646" s="13" t="n">
        <v>3</v>
      </c>
      <c r="J646" s="13" t="n">
        <v>4</v>
      </c>
      <c r="K646" s="13" t="n">
        <v>3</v>
      </c>
      <c r="L646" s="13" t="n">
        <v>1</v>
      </c>
      <c r="M646" s="13" t="n">
        <v>3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243</v>
      </c>
      <c r="W646" s="13" t="n">
        <v>0</v>
      </c>
      <c r="AG646" s="13" t="n">
        <v>10</v>
      </c>
      <c r="AH646" s="13" t="n">
        <v>55</v>
      </c>
      <c r="AO646" s="13" t="n">
        <v>90</v>
      </c>
    </row>
    <row r="647" customFormat="false" ht="11.25" hidden="false" customHeight="false" outlineLevel="0" collapsed="false">
      <c r="A647" s="13" t="n">
        <v>1</v>
      </c>
      <c r="B647" s="13" t="n">
        <v>167</v>
      </c>
      <c r="C647" s="13" t="n">
        <v>22</v>
      </c>
      <c r="D647" s="13" t="s">
        <v>2349</v>
      </c>
      <c r="E647" s="13" t="s">
        <v>2350</v>
      </c>
      <c r="F647" s="13" t="n">
        <v>9</v>
      </c>
      <c r="G647" s="13" t="s">
        <v>2351</v>
      </c>
      <c r="H647" s="13" t="s">
        <v>2352</v>
      </c>
      <c r="I647" s="13" t="n">
        <v>3</v>
      </c>
      <c r="J647" s="13" t="n">
        <v>4</v>
      </c>
      <c r="K647" s="13" t="n">
        <v>1</v>
      </c>
      <c r="L647" s="13" t="n">
        <v>3</v>
      </c>
      <c r="M647" s="13" t="n">
        <v>1</v>
      </c>
      <c r="N647" s="13" t="n">
        <v>0</v>
      </c>
      <c r="O647" s="13" t="n">
        <v>0</v>
      </c>
      <c r="P647" s="13" t="n">
        <v>1</v>
      </c>
      <c r="Q647" s="13" t="n">
        <v>0</v>
      </c>
      <c r="R647" s="13" t="n">
        <v>0</v>
      </c>
      <c r="S647" s="13" t="n">
        <v>0</v>
      </c>
      <c r="T647" s="13" t="n">
        <v>0</v>
      </c>
      <c r="U647" s="13" t="n">
        <v>117</v>
      </c>
      <c r="W647" s="13" t="n">
        <v>0</v>
      </c>
      <c r="AG647" s="13" t="n">
        <v>10</v>
      </c>
      <c r="AH647" s="13" t="n">
        <v>58</v>
      </c>
      <c r="AL647" s="13" t="n">
        <v>81</v>
      </c>
      <c r="AO647" s="13" t="n">
        <v>90</v>
      </c>
    </row>
    <row r="648" customFormat="false" ht="11.25" hidden="false" customHeight="false" outlineLevel="0" collapsed="false">
      <c r="A648" s="13" t="n">
        <v>1</v>
      </c>
      <c r="B648" s="13" t="n">
        <v>170</v>
      </c>
      <c r="C648" s="13" t="n">
        <v>22</v>
      </c>
      <c r="D648" s="13" t="s">
        <v>2353</v>
      </c>
      <c r="E648" s="13" t="s">
        <v>2354</v>
      </c>
      <c r="F648" s="13" t="n">
        <v>17</v>
      </c>
      <c r="G648" s="13" t="s">
        <v>2355</v>
      </c>
      <c r="H648" s="13" t="s">
        <v>2326</v>
      </c>
      <c r="I648" s="13" t="n">
        <v>3</v>
      </c>
      <c r="J648" s="13" t="n">
        <v>2</v>
      </c>
      <c r="K648" s="13" t="n">
        <v>2</v>
      </c>
      <c r="L648" s="13" t="n">
        <v>0</v>
      </c>
      <c r="M648" s="13" t="n">
        <v>1</v>
      </c>
      <c r="N648" s="13" t="n">
        <v>0</v>
      </c>
      <c r="O648" s="13" t="n">
        <v>0</v>
      </c>
      <c r="P648" s="13" t="n">
        <v>0</v>
      </c>
      <c r="Q648" s="13" t="n">
        <v>0</v>
      </c>
      <c r="R648" s="13" t="n">
        <v>0</v>
      </c>
      <c r="S648" s="13" t="n">
        <v>0</v>
      </c>
      <c r="T648" s="13" t="n">
        <v>0</v>
      </c>
      <c r="U648" s="13" t="n">
        <v>130</v>
      </c>
      <c r="W648" s="13" t="n">
        <v>0</v>
      </c>
      <c r="AG648" s="13" t="n">
        <v>10</v>
      </c>
      <c r="AH648" s="13" t="n">
        <v>68</v>
      </c>
      <c r="AO648" s="13" t="n">
        <v>81</v>
      </c>
    </row>
    <row r="649" customFormat="false" ht="11.25" hidden="false" customHeight="false" outlineLevel="0" collapsed="false">
      <c r="A649" s="13" t="n">
        <v>1</v>
      </c>
      <c r="B649" s="13" t="n">
        <v>166</v>
      </c>
      <c r="C649" s="13" t="n">
        <v>22</v>
      </c>
      <c r="D649" s="13" t="s">
        <v>2356</v>
      </c>
      <c r="E649" s="13" t="s">
        <v>2357</v>
      </c>
      <c r="F649" s="13" t="n">
        <v>6</v>
      </c>
      <c r="G649" s="13" t="s">
        <v>2358</v>
      </c>
      <c r="H649" s="13" t="s">
        <v>2309</v>
      </c>
      <c r="I649" s="13" t="n">
        <v>3</v>
      </c>
      <c r="J649" s="13" t="n">
        <v>4</v>
      </c>
      <c r="K649" s="13" t="n">
        <v>4</v>
      </c>
      <c r="L649" s="13" t="n">
        <v>0</v>
      </c>
      <c r="M649" s="13" t="n">
        <v>0</v>
      </c>
      <c r="N649" s="13" t="n">
        <v>0</v>
      </c>
      <c r="O649" s="13" t="n">
        <v>0</v>
      </c>
      <c r="P649" s="13" t="n">
        <v>1</v>
      </c>
      <c r="Q649" s="13" t="n">
        <v>0</v>
      </c>
      <c r="R649" s="13" t="n">
        <v>0</v>
      </c>
      <c r="S649" s="13" t="n">
        <v>0</v>
      </c>
      <c r="T649" s="13" t="n">
        <v>0</v>
      </c>
      <c r="U649" s="13" t="n">
        <v>360</v>
      </c>
      <c r="W649" s="13" t="n">
        <v>0</v>
      </c>
      <c r="AG649" s="13" t="n">
        <v>10</v>
      </c>
      <c r="AH649" s="13" t="n">
        <v>69</v>
      </c>
      <c r="AO649" s="13" t="n">
        <v>90</v>
      </c>
    </row>
    <row r="650" customFormat="false" ht="11.25" hidden="false" customHeight="false" outlineLevel="0" collapsed="false">
      <c r="A650" s="13" t="n">
        <v>1</v>
      </c>
      <c r="B650" s="13" t="n">
        <v>169</v>
      </c>
      <c r="C650" s="13" t="n">
        <v>22</v>
      </c>
      <c r="D650" s="13" t="s">
        <v>2359</v>
      </c>
      <c r="E650" s="13" t="s">
        <v>2360</v>
      </c>
      <c r="F650" s="13" t="n">
        <v>16</v>
      </c>
      <c r="G650" s="13" t="s">
        <v>2361</v>
      </c>
      <c r="H650" s="13" t="s">
        <v>2362</v>
      </c>
      <c r="I650" s="13" t="n">
        <v>3</v>
      </c>
      <c r="J650" s="13" t="n">
        <v>1</v>
      </c>
      <c r="K650" s="13" t="n">
        <v>0</v>
      </c>
      <c r="L650" s="13" t="n">
        <v>1</v>
      </c>
      <c r="M650" s="13" t="n">
        <v>0</v>
      </c>
      <c r="N650" s="13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12</v>
      </c>
      <c r="W650" s="13" t="n">
        <v>0</v>
      </c>
      <c r="AG650" s="13" t="n">
        <v>10</v>
      </c>
      <c r="AH650" s="13" t="n">
        <v>61</v>
      </c>
      <c r="AO650" s="13" t="n">
        <v>56</v>
      </c>
    </row>
    <row r="651" customFormat="false" ht="11.25" hidden="false" customHeight="false" outlineLevel="0" collapsed="false">
      <c r="A651" s="13" t="n">
        <v>1</v>
      </c>
      <c r="B651" s="13" t="n">
        <v>175</v>
      </c>
      <c r="C651" s="13" t="n">
        <v>22</v>
      </c>
      <c r="D651" s="13" t="s">
        <v>2363</v>
      </c>
      <c r="E651" s="13" t="s">
        <v>2364</v>
      </c>
      <c r="F651" s="13" t="n">
        <v>23</v>
      </c>
      <c r="G651" s="13" t="s">
        <v>2365</v>
      </c>
      <c r="H651" s="13" t="s">
        <v>2366</v>
      </c>
      <c r="I651" s="13" t="n">
        <v>3</v>
      </c>
      <c r="J651" s="13" t="n">
        <v>1</v>
      </c>
      <c r="K651" s="13" t="n">
        <v>0</v>
      </c>
      <c r="L651" s="13" t="n">
        <v>1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9</v>
      </c>
      <c r="W651" s="13" t="n">
        <v>0</v>
      </c>
      <c r="AG651" s="13" t="n">
        <v>10</v>
      </c>
      <c r="AH651" s="13" t="n">
        <v>76</v>
      </c>
      <c r="AO651" s="13" t="n">
        <v>56</v>
      </c>
    </row>
    <row r="652" customFormat="false" ht="11.25" hidden="false" customHeight="false" outlineLevel="0" collapsed="false">
      <c r="A652" s="13" t="n">
        <v>1</v>
      </c>
      <c r="B652" s="13" t="n">
        <v>173</v>
      </c>
      <c r="C652" s="13" t="n">
        <v>22</v>
      </c>
      <c r="D652" s="13" t="s">
        <v>2367</v>
      </c>
      <c r="E652" s="13" t="s">
        <v>2368</v>
      </c>
      <c r="F652" s="13" t="n">
        <v>20</v>
      </c>
      <c r="G652" s="13" t="s">
        <v>2369</v>
      </c>
      <c r="H652" s="13" t="s">
        <v>2370</v>
      </c>
      <c r="I652" s="13" t="n">
        <v>3</v>
      </c>
      <c r="J652" s="13" t="n">
        <v>3</v>
      </c>
      <c r="K652" s="13" t="n">
        <v>2</v>
      </c>
      <c r="L652" s="13" t="n">
        <v>1</v>
      </c>
      <c r="M652" s="13" t="n">
        <v>1</v>
      </c>
      <c r="N652" s="13" t="n">
        <v>0</v>
      </c>
      <c r="O652" s="13" t="n">
        <v>0</v>
      </c>
      <c r="P652" s="13" t="n">
        <v>2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188</v>
      </c>
      <c r="W652" s="13" t="n">
        <v>0</v>
      </c>
      <c r="AG652" s="13" t="n">
        <v>10</v>
      </c>
      <c r="AH652" s="13" t="n">
        <v>66</v>
      </c>
      <c r="AO652" s="13" t="n">
        <v>81</v>
      </c>
    </row>
    <row r="653" customFormat="false" ht="11.25" hidden="false" customHeight="false" outlineLevel="0" collapsed="false">
      <c r="A653" s="13" t="n">
        <v>1</v>
      </c>
      <c r="B653" s="13" t="n">
        <v>172</v>
      </c>
      <c r="C653" s="13" t="n">
        <v>22</v>
      </c>
      <c r="D653" s="13" t="s">
        <v>2371</v>
      </c>
      <c r="E653" s="13" t="s">
        <v>2372</v>
      </c>
      <c r="F653" s="13" t="n">
        <v>19</v>
      </c>
      <c r="G653" s="13" t="s">
        <v>2373</v>
      </c>
      <c r="H653" s="13" t="s">
        <v>2374</v>
      </c>
      <c r="I653" s="13" t="n">
        <v>3</v>
      </c>
      <c r="J653" s="13" t="n">
        <v>0</v>
      </c>
      <c r="K653" s="13" t="n">
        <v>0</v>
      </c>
      <c r="L653" s="13" t="n">
        <v>0</v>
      </c>
      <c r="M653" s="13" t="n">
        <v>0</v>
      </c>
      <c r="N653" s="13" t="n">
        <v>0</v>
      </c>
      <c r="O653" s="13" t="n">
        <v>0</v>
      </c>
      <c r="P653" s="13" t="n">
        <v>0</v>
      </c>
      <c r="Q653" s="13" t="n">
        <v>0</v>
      </c>
      <c r="R653" s="13" t="n">
        <v>0</v>
      </c>
      <c r="S653" s="13" t="n">
        <v>0</v>
      </c>
      <c r="T653" s="13" t="n">
        <v>0</v>
      </c>
      <c r="U653" s="13" t="n">
        <v>0</v>
      </c>
      <c r="W653" s="13" t="n">
        <v>0</v>
      </c>
      <c r="AG653" s="13" t="n">
        <v>10</v>
      </c>
      <c r="AH653" s="13" t="n">
        <v>72</v>
      </c>
      <c r="AO653" s="13" t="n">
        <v>66</v>
      </c>
    </row>
    <row r="654" customFormat="false" ht="11.25" hidden="false" customHeight="false" outlineLevel="0" collapsed="false">
      <c r="A654" s="13" t="n">
        <v>1</v>
      </c>
      <c r="B654" s="13" t="n">
        <v>176</v>
      </c>
      <c r="C654" s="13" t="n">
        <v>22</v>
      </c>
      <c r="D654" s="13" t="s">
        <v>2375</v>
      </c>
      <c r="E654" s="13" t="s">
        <v>2376</v>
      </c>
      <c r="F654" s="13" t="n">
        <v>26</v>
      </c>
      <c r="G654" s="13" t="s">
        <v>2377</v>
      </c>
      <c r="H654" s="13" t="s">
        <v>2378</v>
      </c>
      <c r="I654" s="13" t="n">
        <v>3</v>
      </c>
      <c r="J654" s="13" t="n">
        <v>0</v>
      </c>
      <c r="K654" s="13" t="n">
        <v>0</v>
      </c>
      <c r="L654" s="13" t="n">
        <v>0</v>
      </c>
      <c r="M654" s="13" t="n">
        <v>0</v>
      </c>
      <c r="N654" s="13" t="n">
        <v>0</v>
      </c>
      <c r="O654" s="13" t="n">
        <v>0</v>
      </c>
      <c r="P654" s="13" t="n">
        <v>0</v>
      </c>
      <c r="Q654" s="13" t="n">
        <v>0</v>
      </c>
      <c r="R654" s="13" t="n">
        <v>0</v>
      </c>
      <c r="S654" s="13" t="n">
        <v>0</v>
      </c>
      <c r="T654" s="13" t="n">
        <v>0</v>
      </c>
      <c r="U654" s="13" t="n">
        <v>0</v>
      </c>
      <c r="W654" s="13" t="n">
        <v>0</v>
      </c>
      <c r="AG654" s="13" t="n">
        <v>10</v>
      </c>
      <c r="AI654" s="13" t="n">
        <v>62</v>
      </c>
      <c r="AJ654" s="13" t="n">
        <v>61</v>
      </c>
      <c r="AK654" s="13" t="n">
        <v>64</v>
      </c>
      <c r="AO654" s="13" t="n">
        <v>34</v>
      </c>
    </row>
    <row r="655" customFormat="false" ht="11.25" hidden="false" customHeight="false" outlineLevel="0" collapsed="false">
      <c r="A655" s="13" t="n">
        <v>1</v>
      </c>
      <c r="B655" s="13" t="n">
        <v>174</v>
      </c>
      <c r="C655" s="13" t="n">
        <v>22</v>
      </c>
      <c r="D655" s="13" t="s">
        <v>2379</v>
      </c>
      <c r="E655" s="13" t="s">
        <v>2380</v>
      </c>
      <c r="F655" s="13" t="n">
        <v>21</v>
      </c>
      <c r="G655" s="13" t="s">
        <v>2381</v>
      </c>
      <c r="H655" s="13" t="s">
        <v>2309</v>
      </c>
      <c r="I655" s="13" t="n">
        <v>3</v>
      </c>
      <c r="J655" s="13" t="n">
        <v>4</v>
      </c>
      <c r="K655" s="13" t="n">
        <v>2</v>
      </c>
      <c r="L655" s="13" t="n">
        <v>2</v>
      </c>
      <c r="M655" s="13" t="n">
        <v>2</v>
      </c>
      <c r="N655" s="13" t="n">
        <v>0</v>
      </c>
      <c r="O655" s="13" t="n">
        <v>0</v>
      </c>
      <c r="P655" s="13" t="n">
        <v>0</v>
      </c>
      <c r="Q655" s="13" t="n">
        <v>0</v>
      </c>
      <c r="R655" s="13" t="n">
        <v>0</v>
      </c>
      <c r="S655" s="13" t="n">
        <v>0</v>
      </c>
      <c r="T655" s="13" t="n">
        <v>0</v>
      </c>
      <c r="U655" s="13" t="n">
        <v>196</v>
      </c>
      <c r="W655" s="13" t="n">
        <v>0</v>
      </c>
      <c r="AG655" s="13" t="n">
        <v>10</v>
      </c>
      <c r="AI655" s="13" t="n">
        <v>75</v>
      </c>
      <c r="AJ655" s="13" t="n">
        <v>76</v>
      </c>
      <c r="AK655" s="13" t="n">
        <v>64</v>
      </c>
      <c r="AO655" s="13" t="n">
        <v>34</v>
      </c>
    </row>
    <row r="656" customFormat="false" ht="11.25" hidden="false" customHeight="false" outlineLevel="0" collapsed="false">
      <c r="A656" s="13" t="n">
        <v>1</v>
      </c>
      <c r="B656" s="13" t="n">
        <v>177</v>
      </c>
      <c r="C656" s="13" t="n">
        <v>22</v>
      </c>
      <c r="D656" s="13" t="s">
        <v>2382</v>
      </c>
      <c r="E656" s="13" t="s">
        <v>2383</v>
      </c>
      <c r="F656" s="13" t="n">
        <v>7</v>
      </c>
      <c r="G656" s="13" t="s">
        <v>2384</v>
      </c>
      <c r="H656" s="13" t="s">
        <v>2385</v>
      </c>
      <c r="I656" s="13" t="n">
        <v>4</v>
      </c>
      <c r="J656" s="13" t="n">
        <v>4</v>
      </c>
      <c r="K656" s="13" t="n">
        <v>4</v>
      </c>
      <c r="L656" s="13" t="n">
        <v>0</v>
      </c>
      <c r="M656" s="13" t="n">
        <v>2</v>
      </c>
      <c r="N656" s="13" t="n">
        <v>1</v>
      </c>
      <c r="O656" s="13" t="n">
        <v>0</v>
      </c>
      <c r="P656" s="13" t="n">
        <v>0</v>
      </c>
      <c r="Q656" s="13" t="n">
        <v>0</v>
      </c>
      <c r="R656" s="13" t="n">
        <v>0</v>
      </c>
      <c r="S656" s="13" t="n">
        <v>0</v>
      </c>
      <c r="T656" s="13" t="n">
        <v>0</v>
      </c>
      <c r="U656" s="13" t="n">
        <v>341</v>
      </c>
      <c r="W656" s="13" t="n">
        <v>10000</v>
      </c>
      <c r="AG656" s="13" t="n">
        <v>10</v>
      </c>
      <c r="AI656" s="13" t="n">
        <v>77</v>
      </c>
      <c r="AJ656" s="13" t="n">
        <v>72</v>
      </c>
      <c r="AK656" s="13" t="n">
        <v>74</v>
      </c>
      <c r="AO656" s="13" t="n">
        <v>24</v>
      </c>
    </row>
    <row r="657" customFormat="false" ht="11.25" hidden="false" customHeight="false" outlineLevel="0" collapsed="false">
      <c r="A657" s="13" t="n">
        <v>1</v>
      </c>
      <c r="B657" s="13" t="n">
        <v>179</v>
      </c>
      <c r="C657" s="13" t="n">
        <v>22</v>
      </c>
      <c r="D657" s="13" t="s">
        <v>2386</v>
      </c>
      <c r="E657" s="13" t="s">
        <v>2387</v>
      </c>
      <c r="F657" s="13" t="n">
        <v>11</v>
      </c>
      <c r="G657" s="13" t="s">
        <v>2388</v>
      </c>
      <c r="H657" s="13" t="s">
        <v>2309</v>
      </c>
      <c r="I657" s="13" t="n">
        <v>4</v>
      </c>
      <c r="J657" s="13" t="n">
        <v>1</v>
      </c>
      <c r="K657" s="13" t="n">
        <v>0</v>
      </c>
      <c r="L657" s="13" t="n">
        <v>1</v>
      </c>
      <c r="M657" s="13" t="n">
        <v>0</v>
      </c>
      <c r="N657" s="13" t="n">
        <v>0</v>
      </c>
      <c r="O657" s="13" t="n">
        <v>0</v>
      </c>
      <c r="P657" s="13" t="n">
        <v>0</v>
      </c>
      <c r="Q657" s="13" t="n">
        <v>0</v>
      </c>
      <c r="R657" s="13" t="n">
        <v>0</v>
      </c>
      <c r="S657" s="13" t="n">
        <v>0</v>
      </c>
      <c r="T657" s="13" t="n">
        <v>0</v>
      </c>
      <c r="U657" s="13" t="n">
        <v>3</v>
      </c>
      <c r="W657" s="13" t="n">
        <v>0</v>
      </c>
      <c r="AG657" s="13" t="n">
        <v>10</v>
      </c>
      <c r="AI657" s="13" t="n">
        <v>73</v>
      </c>
      <c r="AJ657" s="13" t="n">
        <v>66</v>
      </c>
      <c r="AK657" s="13" t="n">
        <v>89</v>
      </c>
      <c r="AO657" s="13" t="n">
        <v>9</v>
      </c>
    </row>
    <row r="658" customFormat="false" ht="11.25" hidden="false" customHeight="false" outlineLevel="0" collapsed="false">
      <c r="A658" s="13" t="n">
        <v>1</v>
      </c>
      <c r="B658" s="13" t="n">
        <v>180</v>
      </c>
      <c r="C658" s="13" t="n">
        <v>22</v>
      </c>
      <c r="D658" s="13" t="s">
        <v>2389</v>
      </c>
      <c r="E658" s="13" t="s">
        <v>2390</v>
      </c>
      <c r="F658" s="13" t="n">
        <v>22</v>
      </c>
      <c r="G658" s="13" t="s">
        <v>2391</v>
      </c>
      <c r="H658" s="13" t="s">
        <v>2392</v>
      </c>
      <c r="I658" s="13" t="n">
        <v>4</v>
      </c>
      <c r="J658" s="13" t="n">
        <v>4</v>
      </c>
      <c r="K658" s="13" t="n">
        <v>4</v>
      </c>
      <c r="L658" s="13" t="n">
        <v>0</v>
      </c>
      <c r="M658" s="13" t="n">
        <v>2</v>
      </c>
      <c r="N658" s="13" t="n">
        <v>3</v>
      </c>
      <c r="O658" s="13" t="n">
        <v>0</v>
      </c>
      <c r="P658" s="13" t="n">
        <v>0</v>
      </c>
      <c r="Q658" s="13" t="n">
        <v>0</v>
      </c>
      <c r="R658" s="13" t="n">
        <v>0</v>
      </c>
      <c r="S658" s="13" t="n">
        <v>0</v>
      </c>
      <c r="T658" s="13" t="n">
        <v>2</v>
      </c>
      <c r="U658" s="13" t="n">
        <v>345</v>
      </c>
      <c r="W658" s="13" t="n">
        <v>30000</v>
      </c>
      <c r="AG658" s="13" t="n">
        <v>10</v>
      </c>
      <c r="AI658" s="13" t="n">
        <v>67</v>
      </c>
      <c r="AJ658" s="13" t="n">
        <v>68</v>
      </c>
      <c r="AK658" s="13" t="n">
        <v>89</v>
      </c>
      <c r="AL658" s="13" t="n">
        <v>94</v>
      </c>
      <c r="AO658" s="13" t="n">
        <v>9</v>
      </c>
    </row>
    <row r="659" customFormat="false" ht="11.25" hidden="false" customHeight="false" outlineLevel="0" collapsed="false">
      <c r="A659" s="13" t="n">
        <v>1</v>
      </c>
      <c r="B659" s="13" t="n">
        <v>178</v>
      </c>
      <c r="C659" s="13" t="n">
        <v>22</v>
      </c>
      <c r="D659" s="13" t="s">
        <v>2393</v>
      </c>
      <c r="E659" s="13" t="s">
        <v>2394</v>
      </c>
      <c r="F659" s="13" t="n">
        <v>8</v>
      </c>
      <c r="G659" s="13" t="s">
        <v>2395</v>
      </c>
      <c r="H659" s="13" t="s">
        <v>2396</v>
      </c>
      <c r="I659" s="13" t="n">
        <v>4</v>
      </c>
      <c r="J659" s="13" t="n">
        <v>1</v>
      </c>
      <c r="K659" s="13" t="n">
        <v>0</v>
      </c>
      <c r="L659" s="13" t="n">
        <v>1</v>
      </c>
      <c r="M659" s="13" t="n">
        <v>0</v>
      </c>
      <c r="N659" s="13" t="n">
        <v>0</v>
      </c>
      <c r="O659" s="13" t="n">
        <v>0</v>
      </c>
      <c r="P659" s="13" t="n">
        <v>0</v>
      </c>
      <c r="Q659" s="13" t="n">
        <v>0</v>
      </c>
      <c r="R659" s="13" t="n">
        <v>0</v>
      </c>
      <c r="S659" s="13" t="n">
        <v>0</v>
      </c>
      <c r="T659" s="13" t="n">
        <v>0</v>
      </c>
      <c r="U659" s="13" t="n">
        <v>12</v>
      </c>
      <c r="W659" s="13" t="n">
        <v>0</v>
      </c>
      <c r="AO659" s="13" t="n">
        <v>0</v>
      </c>
    </row>
    <row r="660" customFormat="false" ht="11.25" hidden="false" customHeight="false" outlineLevel="0" collapsed="false">
      <c r="C660" s="13" t="n">
        <v>22</v>
      </c>
    </row>
    <row r="661" customFormat="false" ht="11.25" hidden="false" customHeight="false" outlineLevel="0" collapsed="false">
      <c r="C661" s="13" t="n">
        <v>22</v>
      </c>
    </row>
    <row r="662" customFormat="false" ht="11.25" hidden="false" customHeight="false" outlineLevel="0" collapsed="false">
      <c r="C662" s="13" t="n">
        <v>22</v>
      </c>
    </row>
    <row r="663" customFormat="false" ht="11.25" hidden="false" customHeight="false" outlineLevel="0" collapsed="false">
      <c r="C663" s="13" t="n">
        <v>22</v>
      </c>
      <c r="AG663" s="13" t="n">
        <v>12</v>
      </c>
      <c r="AH663" s="13" t="n">
        <v>104</v>
      </c>
      <c r="AO663" s="13" t="n">
        <v>90</v>
      </c>
    </row>
    <row r="664" customFormat="false" ht="11.25" hidden="false" customHeight="false" outlineLevel="0" collapsed="false">
      <c r="A664" s="13" t="n">
        <v>1</v>
      </c>
      <c r="B664" s="13" t="n">
        <v>313</v>
      </c>
      <c r="C664" s="13" t="n">
        <v>23</v>
      </c>
      <c r="D664" s="13" t="s">
        <v>2397</v>
      </c>
      <c r="E664" s="13" t="s">
        <v>2398</v>
      </c>
      <c r="F664" s="13" t="n">
        <v>22</v>
      </c>
      <c r="G664" s="13" t="s">
        <v>2399</v>
      </c>
      <c r="H664" s="13" t="s">
        <v>2400</v>
      </c>
      <c r="I664" s="13" t="n">
        <v>1</v>
      </c>
      <c r="J664" s="13" t="n">
        <v>5</v>
      </c>
      <c r="K664" s="13" t="n">
        <v>5</v>
      </c>
      <c r="L664" s="13" t="n">
        <v>0</v>
      </c>
      <c r="M664" s="13" t="n">
        <v>0</v>
      </c>
      <c r="N664" s="13" t="n">
        <v>0</v>
      </c>
      <c r="O664" s="13" t="n">
        <v>0</v>
      </c>
      <c r="P664" s="13" t="n">
        <v>0</v>
      </c>
      <c r="Q664" s="13" t="n">
        <v>0</v>
      </c>
      <c r="R664" s="13" t="n">
        <v>0</v>
      </c>
      <c r="S664" s="13" t="n">
        <v>0</v>
      </c>
      <c r="T664" s="13" t="n">
        <v>0</v>
      </c>
      <c r="U664" s="13" t="n">
        <v>510</v>
      </c>
      <c r="W664" s="13" t="n">
        <v>0</v>
      </c>
      <c r="AG664" s="13" t="n">
        <v>12</v>
      </c>
      <c r="AH664" s="13" t="n">
        <v>107</v>
      </c>
      <c r="AO664" s="13" t="n">
        <v>90</v>
      </c>
    </row>
    <row r="665" customFormat="false" ht="11.25" hidden="false" customHeight="false" outlineLevel="0" collapsed="false">
      <c r="A665" s="13" t="n">
        <v>1</v>
      </c>
      <c r="B665" s="13" t="n">
        <v>311</v>
      </c>
      <c r="C665" s="13" t="n">
        <v>23</v>
      </c>
      <c r="D665" s="13" t="s">
        <v>2401</v>
      </c>
      <c r="E665" s="13" t="s">
        <v>2402</v>
      </c>
      <c r="F665" s="13" t="n">
        <v>1</v>
      </c>
      <c r="G665" s="13" t="s">
        <v>2403</v>
      </c>
      <c r="H665" s="13" t="s">
        <v>2404</v>
      </c>
      <c r="I665" s="13" t="n">
        <v>1</v>
      </c>
      <c r="J665" s="13" t="n">
        <v>0</v>
      </c>
      <c r="K665" s="13" t="n">
        <v>0</v>
      </c>
      <c r="L665" s="13" t="n">
        <v>0</v>
      </c>
      <c r="M665" s="13" t="n">
        <v>0</v>
      </c>
      <c r="N665" s="13" t="n">
        <v>0</v>
      </c>
      <c r="O665" s="13" t="n">
        <v>0</v>
      </c>
      <c r="P665" s="13" t="n">
        <v>0</v>
      </c>
      <c r="Q665" s="13" t="n">
        <v>0</v>
      </c>
      <c r="R665" s="13" t="n">
        <v>0</v>
      </c>
      <c r="S665" s="13" t="n">
        <v>0</v>
      </c>
      <c r="T665" s="13" t="n">
        <v>0</v>
      </c>
      <c r="U665" s="13" t="n">
        <v>0</v>
      </c>
      <c r="W665" s="13" t="n">
        <v>0</v>
      </c>
      <c r="AG665" s="13" t="n">
        <v>12</v>
      </c>
      <c r="AH665" s="13" t="n">
        <v>110</v>
      </c>
      <c r="AO665" s="13" t="n">
        <v>90</v>
      </c>
    </row>
    <row r="666" customFormat="false" ht="11.25" hidden="false" customHeight="false" outlineLevel="0" collapsed="false">
      <c r="A666" s="13" t="n">
        <v>1</v>
      </c>
      <c r="B666" s="13" t="n">
        <v>312</v>
      </c>
      <c r="C666" s="13" t="n">
        <v>23</v>
      </c>
      <c r="D666" s="13" t="s">
        <v>2405</v>
      </c>
      <c r="E666" s="13" t="s">
        <v>2406</v>
      </c>
      <c r="F666" s="13" t="n">
        <v>12</v>
      </c>
      <c r="G666" s="13" t="s">
        <v>2407</v>
      </c>
      <c r="H666" s="13" t="s">
        <v>2408</v>
      </c>
      <c r="I666" s="13" t="n">
        <v>1</v>
      </c>
      <c r="J666" s="13" t="n">
        <v>0</v>
      </c>
      <c r="K666" s="13" t="n">
        <v>0</v>
      </c>
      <c r="L666" s="13" t="n">
        <v>0</v>
      </c>
      <c r="M666" s="13" t="n">
        <v>0</v>
      </c>
      <c r="N666" s="13" t="n">
        <v>0</v>
      </c>
      <c r="O666" s="13" t="n">
        <v>0</v>
      </c>
      <c r="P666" s="13" t="n">
        <v>0</v>
      </c>
      <c r="Q666" s="13" t="n">
        <v>0</v>
      </c>
      <c r="R666" s="13" t="n">
        <v>0</v>
      </c>
      <c r="S666" s="13" t="n">
        <v>0</v>
      </c>
      <c r="T666" s="13" t="n">
        <v>0</v>
      </c>
      <c r="U666" s="13" t="n">
        <v>0</v>
      </c>
      <c r="W666" s="13" t="n">
        <v>0</v>
      </c>
      <c r="AG666" s="13" t="n">
        <v>12</v>
      </c>
      <c r="AH666" s="13" t="n">
        <v>109</v>
      </c>
      <c r="AO666" s="13" t="n">
        <v>90</v>
      </c>
    </row>
    <row r="667" customFormat="false" ht="11.25" hidden="false" customHeight="false" outlineLevel="0" collapsed="false">
      <c r="A667" s="13" t="n">
        <v>1</v>
      </c>
      <c r="B667" s="13" t="n">
        <v>320</v>
      </c>
      <c r="C667" s="13" t="n">
        <v>23</v>
      </c>
      <c r="D667" s="13" t="s">
        <v>2409</v>
      </c>
      <c r="E667" s="13" t="s">
        <v>2410</v>
      </c>
      <c r="F667" s="13" t="n">
        <v>20</v>
      </c>
      <c r="G667" s="13" t="s">
        <v>2411</v>
      </c>
      <c r="H667" s="13" t="s">
        <v>2412</v>
      </c>
      <c r="I667" s="13" t="n">
        <v>2</v>
      </c>
      <c r="J667" s="13" t="n">
        <v>4</v>
      </c>
      <c r="K667" s="13" t="n">
        <v>4</v>
      </c>
      <c r="L667" s="13" t="n">
        <v>0</v>
      </c>
      <c r="M667" s="13" t="n">
        <v>4</v>
      </c>
      <c r="N667" s="13" t="n">
        <v>0</v>
      </c>
      <c r="O667" s="13" t="n">
        <v>0</v>
      </c>
      <c r="P667" s="13" t="n">
        <v>0</v>
      </c>
      <c r="Q667" s="13" t="n">
        <v>0</v>
      </c>
      <c r="R667" s="13" t="n">
        <v>0</v>
      </c>
      <c r="S667" s="13" t="n">
        <v>0</v>
      </c>
      <c r="T667" s="13" t="n">
        <v>0</v>
      </c>
      <c r="U667" s="13" t="n">
        <v>346</v>
      </c>
      <c r="W667" s="13" t="n">
        <v>0</v>
      </c>
      <c r="AG667" s="13" t="n">
        <v>12</v>
      </c>
      <c r="AH667" s="13" t="n">
        <v>112</v>
      </c>
      <c r="AO667" s="13" t="n">
        <v>90</v>
      </c>
    </row>
    <row r="668" customFormat="false" ht="11.25" hidden="false" customHeight="false" outlineLevel="0" collapsed="false">
      <c r="A668" s="13" t="n">
        <v>1</v>
      </c>
      <c r="B668" s="13" t="n">
        <v>317</v>
      </c>
      <c r="C668" s="13" t="n">
        <v>23</v>
      </c>
      <c r="D668" s="13" t="s">
        <v>2413</v>
      </c>
      <c r="E668" s="13" t="s">
        <v>2414</v>
      </c>
      <c r="F668" s="13" t="n">
        <v>5</v>
      </c>
      <c r="G668" s="13" t="s">
        <v>2415</v>
      </c>
      <c r="H668" s="13" t="s">
        <v>2400</v>
      </c>
      <c r="I668" s="13" t="n">
        <v>2</v>
      </c>
      <c r="J668" s="13" t="n">
        <v>2</v>
      </c>
      <c r="K668" s="13" t="n">
        <v>2</v>
      </c>
      <c r="L668" s="13" t="n">
        <v>0</v>
      </c>
      <c r="M668" s="13" t="n">
        <v>1</v>
      </c>
      <c r="N668" s="13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152</v>
      </c>
      <c r="W668" s="13" t="n">
        <v>0</v>
      </c>
      <c r="AG668" s="13" t="n">
        <v>12</v>
      </c>
      <c r="AH668" s="13" t="n">
        <v>111</v>
      </c>
      <c r="AO668" s="13" t="n">
        <v>53</v>
      </c>
    </row>
    <row r="669" customFormat="false" ht="11.25" hidden="false" customHeight="false" outlineLevel="0" collapsed="false">
      <c r="A669" s="13" t="n">
        <v>1</v>
      </c>
      <c r="B669" s="13" t="n">
        <v>316</v>
      </c>
      <c r="C669" s="13" t="n">
        <v>23</v>
      </c>
      <c r="D669" s="13" t="s">
        <v>2416</v>
      </c>
      <c r="E669" s="13" t="s">
        <v>2417</v>
      </c>
      <c r="F669" s="13" t="n">
        <v>4</v>
      </c>
      <c r="G669" s="13" t="s">
        <v>2418</v>
      </c>
      <c r="H669" s="13" t="s">
        <v>2419</v>
      </c>
      <c r="I669" s="13" t="n">
        <v>2</v>
      </c>
      <c r="J669" s="13" t="n">
        <v>4</v>
      </c>
      <c r="K669" s="13" t="n">
        <v>4</v>
      </c>
      <c r="L669" s="13" t="n">
        <v>0</v>
      </c>
      <c r="M669" s="13" t="n">
        <v>0</v>
      </c>
      <c r="N669" s="13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420</v>
      </c>
      <c r="W669" s="13" t="n">
        <v>0</v>
      </c>
      <c r="AG669" s="13" t="n">
        <v>12</v>
      </c>
      <c r="AH669" s="13" t="n">
        <v>116</v>
      </c>
      <c r="AO669" s="13" t="n">
        <v>90</v>
      </c>
    </row>
    <row r="670" customFormat="false" ht="11.25" hidden="false" customHeight="false" outlineLevel="0" collapsed="false">
      <c r="A670" s="13" t="n">
        <v>1</v>
      </c>
      <c r="B670" s="13" t="n">
        <v>318</v>
      </c>
      <c r="C670" s="13" t="n">
        <v>23</v>
      </c>
      <c r="D670" s="13" t="s">
        <v>2420</v>
      </c>
      <c r="E670" s="13" t="s">
        <v>2421</v>
      </c>
      <c r="F670" s="13" t="n">
        <v>14</v>
      </c>
      <c r="G670" s="13" t="s">
        <v>2422</v>
      </c>
      <c r="H670" s="13" t="s">
        <v>2423</v>
      </c>
      <c r="I670" s="13" t="n">
        <v>2</v>
      </c>
      <c r="J670" s="13" t="n">
        <v>2</v>
      </c>
      <c r="K670" s="13" t="n">
        <v>1</v>
      </c>
      <c r="L670" s="13" t="n">
        <v>1</v>
      </c>
      <c r="M670" s="13" t="n">
        <v>0</v>
      </c>
      <c r="N670" s="13" t="n">
        <v>0</v>
      </c>
      <c r="O670" s="13" t="n">
        <v>0</v>
      </c>
      <c r="P670" s="13" t="n">
        <v>0</v>
      </c>
      <c r="Q670" s="13" t="n">
        <v>0</v>
      </c>
      <c r="R670" s="13" t="n">
        <v>0</v>
      </c>
      <c r="S670" s="13" t="n">
        <v>0</v>
      </c>
      <c r="T670" s="13" t="n">
        <v>0</v>
      </c>
      <c r="U670" s="13" t="n">
        <v>118</v>
      </c>
      <c r="W670" s="13" t="n">
        <v>0</v>
      </c>
      <c r="AG670" s="13" t="n">
        <v>12</v>
      </c>
      <c r="AH670" s="13" t="n">
        <v>123</v>
      </c>
      <c r="AO670" s="13" t="n">
        <v>68</v>
      </c>
    </row>
    <row r="671" customFormat="false" ht="11.25" hidden="false" customHeight="false" outlineLevel="0" collapsed="false">
      <c r="A671" s="13" t="n">
        <v>1</v>
      </c>
      <c r="B671" s="13" t="n">
        <v>319</v>
      </c>
      <c r="C671" s="13" t="n">
        <v>23</v>
      </c>
      <c r="D671" s="13" t="s">
        <v>2424</v>
      </c>
      <c r="E671" s="13" t="s">
        <v>2425</v>
      </c>
      <c r="F671" s="13" t="n">
        <v>19</v>
      </c>
      <c r="G671" s="13" t="s">
        <v>2426</v>
      </c>
      <c r="H671" s="13" t="s">
        <v>2427</v>
      </c>
      <c r="I671" s="13" t="n">
        <v>2</v>
      </c>
      <c r="J671" s="13" t="n">
        <v>4</v>
      </c>
      <c r="K671" s="13" t="n">
        <v>4</v>
      </c>
      <c r="L671" s="13" t="n">
        <v>0</v>
      </c>
      <c r="M671" s="13" t="n">
        <v>1</v>
      </c>
      <c r="N671" s="13" t="n">
        <v>0</v>
      </c>
      <c r="O671" s="13" t="n">
        <v>0</v>
      </c>
      <c r="P671" s="13" t="n">
        <v>0</v>
      </c>
      <c r="Q671" s="13" t="n">
        <v>0</v>
      </c>
      <c r="R671" s="13" t="n">
        <v>0</v>
      </c>
      <c r="S671" s="13" t="n">
        <v>0</v>
      </c>
      <c r="T671" s="13" t="n">
        <v>0</v>
      </c>
      <c r="U671" s="13" t="n">
        <v>419</v>
      </c>
      <c r="W671" s="13" t="n">
        <v>0</v>
      </c>
      <c r="AG671" s="13" t="n">
        <v>12</v>
      </c>
      <c r="AH671" s="13" t="n">
        <v>117</v>
      </c>
      <c r="AO671" s="13" t="n">
        <v>90</v>
      </c>
    </row>
    <row r="672" customFormat="false" ht="11.25" hidden="false" customHeight="false" outlineLevel="0" collapsed="false">
      <c r="A672" s="13" t="n">
        <v>0</v>
      </c>
      <c r="B672" s="13" t="n">
        <v>315</v>
      </c>
      <c r="C672" s="13" t="n">
        <v>23</v>
      </c>
      <c r="D672" s="13" t="s">
        <v>2428</v>
      </c>
      <c r="E672" s="13" t="s">
        <v>2429</v>
      </c>
      <c r="F672" s="13" t="n">
        <v>3</v>
      </c>
      <c r="G672" s="13" t="s">
        <v>2428</v>
      </c>
      <c r="I672" s="13" t="n">
        <v>2</v>
      </c>
      <c r="J672" s="13" t="n">
        <v>4</v>
      </c>
      <c r="K672" s="13" t="n">
        <v>4</v>
      </c>
      <c r="L672" s="13" t="n">
        <v>0</v>
      </c>
      <c r="M672" s="13" t="n">
        <v>2</v>
      </c>
      <c r="N672" s="13" t="n">
        <v>0</v>
      </c>
      <c r="O672" s="13" t="n">
        <v>0</v>
      </c>
      <c r="P672" s="13" t="n">
        <v>0</v>
      </c>
      <c r="Q672" s="13" t="n">
        <v>0</v>
      </c>
      <c r="R672" s="13" t="n">
        <v>0</v>
      </c>
      <c r="S672" s="13" t="n">
        <v>0</v>
      </c>
      <c r="T672" s="13" t="n">
        <v>0</v>
      </c>
      <c r="U672" s="13" t="n">
        <v>408</v>
      </c>
      <c r="W672" s="13" t="n">
        <v>0</v>
      </c>
      <c r="AG672" s="13" t="n">
        <v>12</v>
      </c>
      <c r="AH672" s="13" t="n">
        <v>118</v>
      </c>
      <c r="AO672" s="13" t="n">
        <v>68</v>
      </c>
    </row>
    <row r="673" customFormat="false" ht="11.25" hidden="false" customHeight="false" outlineLevel="0" collapsed="false">
      <c r="A673" s="13" t="n">
        <v>1</v>
      </c>
      <c r="B673" s="13" t="n">
        <v>314</v>
      </c>
      <c r="C673" s="13" t="n">
        <v>23</v>
      </c>
      <c r="D673" s="13" t="s">
        <v>2430</v>
      </c>
      <c r="E673" s="13" t="s">
        <v>2431</v>
      </c>
      <c r="F673" s="13" t="n">
        <v>2</v>
      </c>
      <c r="G673" s="13" t="s">
        <v>2432</v>
      </c>
      <c r="H673" s="13" t="s">
        <v>2433</v>
      </c>
      <c r="I673" s="13" t="n">
        <v>2</v>
      </c>
      <c r="J673" s="13" t="n">
        <v>5</v>
      </c>
      <c r="K673" s="13" t="n">
        <v>0</v>
      </c>
      <c r="L673" s="13" t="n">
        <v>5</v>
      </c>
      <c r="M673" s="13" t="n">
        <v>0</v>
      </c>
      <c r="N673" s="13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100</v>
      </c>
      <c r="W673" s="13" t="n">
        <v>0</v>
      </c>
      <c r="AG673" s="13" t="n">
        <v>12</v>
      </c>
      <c r="AH673" s="13" t="n">
        <v>124</v>
      </c>
      <c r="AO673" s="13" t="n">
        <v>68</v>
      </c>
    </row>
    <row r="674" customFormat="false" ht="11.25" hidden="false" customHeight="false" outlineLevel="0" collapsed="false">
      <c r="A674" s="13" t="n">
        <v>1</v>
      </c>
      <c r="B674" s="13" t="n">
        <v>321</v>
      </c>
      <c r="C674" s="13" t="n">
        <v>23</v>
      </c>
      <c r="D674" s="13" t="s">
        <v>2434</v>
      </c>
      <c r="E674" s="13" t="s">
        <v>2435</v>
      </c>
      <c r="F674" s="13" t="n">
        <v>24</v>
      </c>
      <c r="G674" s="13" t="s">
        <v>2436</v>
      </c>
      <c r="H674" s="13" t="s">
        <v>2437</v>
      </c>
      <c r="I674" s="13" t="n">
        <v>2</v>
      </c>
      <c r="J674" s="13" t="n">
        <v>2</v>
      </c>
      <c r="K674" s="13" t="n">
        <v>1</v>
      </c>
      <c r="L674" s="13" t="n">
        <v>1</v>
      </c>
      <c r="M674" s="13" t="n">
        <v>1</v>
      </c>
      <c r="N674" s="13" t="n">
        <v>0</v>
      </c>
      <c r="O674" s="13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3" t="n">
        <v>0</v>
      </c>
      <c r="U674" s="13" t="n">
        <v>73</v>
      </c>
      <c r="W674" s="13" t="n">
        <v>0</v>
      </c>
      <c r="AG674" s="13" t="n">
        <v>12</v>
      </c>
      <c r="AI674" s="13" t="n">
        <v>119</v>
      </c>
      <c r="AJ674" s="13" t="n">
        <v>111</v>
      </c>
      <c r="AK674" s="13" t="n">
        <v>61</v>
      </c>
      <c r="AL674" s="13" t="n">
        <v>69</v>
      </c>
      <c r="AO674" s="13" t="n">
        <v>37</v>
      </c>
    </row>
    <row r="675" customFormat="false" ht="11.25" hidden="false" customHeight="false" outlineLevel="0" collapsed="false">
      <c r="A675" s="13" t="n">
        <v>1</v>
      </c>
      <c r="B675" s="13" t="n">
        <v>325</v>
      </c>
      <c r="C675" s="13" t="n">
        <v>23</v>
      </c>
      <c r="D675" s="13" t="s">
        <v>2438</v>
      </c>
      <c r="E675" s="13" t="s">
        <v>2439</v>
      </c>
      <c r="F675" s="13" t="n">
        <v>13</v>
      </c>
      <c r="G675" s="13" t="s">
        <v>2438</v>
      </c>
      <c r="I675" s="13" t="n">
        <v>3</v>
      </c>
      <c r="J675" s="13" t="n">
        <v>1</v>
      </c>
      <c r="K675" s="13" t="n">
        <v>1</v>
      </c>
      <c r="L675" s="13" t="n">
        <v>0</v>
      </c>
      <c r="M675" s="13" t="n">
        <v>0</v>
      </c>
      <c r="N675" s="13" t="n">
        <v>0</v>
      </c>
      <c r="O675" s="13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3" t="n">
        <v>90</v>
      </c>
      <c r="W675" s="13" t="n">
        <v>0</v>
      </c>
      <c r="AG675" s="13" t="n">
        <v>12</v>
      </c>
      <c r="AI675" s="13" t="n">
        <v>128</v>
      </c>
      <c r="AJ675" s="13" t="n">
        <v>118</v>
      </c>
      <c r="AK675" s="13" t="n">
        <v>76</v>
      </c>
      <c r="AO675" s="13" t="n">
        <v>22</v>
      </c>
    </row>
    <row r="676" customFormat="false" ht="11.25" hidden="false" customHeight="false" outlineLevel="0" collapsed="false">
      <c r="A676" s="13" t="n">
        <v>1</v>
      </c>
      <c r="B676" s="13" t="n">
        <v>323</v>
      </c>
      <c r="C676" s="13" t="n">
        <v>23</v>
      </c>
      <c r="D676" s="13" t="s">
        <v>2440</v>
      </c>
      <c r="E676" s="13" t="s">
        <v>2441</v>
      </c>
      <c r="F676" s="13" t="n">
        <v>8</v>
      </c>
      <c r="G676" s="13" t="s">
        <v>2442</v>
      </c>
      <c r="H676" s="13" t="s">
        <v>835</v>
      </c>
      <c r="I676" s="13" t="n">
        <v>3</v>
      </c>
      <c r="J676" s="13" t="n">
        <v>4</v>
      </c>
      <c r="K676" s="13" t="n">
        <v>4</v>
      </c>
      <c r="L676" s="13" t="n">
        <v>0</v>
      </c>
      <c r="M676" s="13" t="n">
        <v>1</v>
      </c>
      <c r="N676" s="13" t="n">
        <v>1</v>
      </c>
      <c r="O676" s="13" t="n">
        <v>0</v>
      </c>
      <c r="P676" s="13" t="n">
        <v>0</v>
      </c>
      <c r="Q676" s="13" t="n">
        <v>0</v>
      </c>
      <c r="R676" s="13" t="n">
        <v>0</v>
      </c>
      <c r="S676" s="13" t="n">
        <v>0</v>
      </c>
      <c r="T676" s="13" t="n">
        <v>0</v>
      </c>
      <c r="U676" s="13" t="n">
        <v>373</v>
      </c>
      <c r="W676" s="13" t="n">
        <v>10000</v>
      </c>
      <c r="AG676" s="13" t="n">
        <v>12</v>
      </c>
      <c r="AI676" s="13" t="n">
        <v>127</v>
      </c>
      <c r="AJ676" s="13" t="n">
        <v>124</v>
      </c>
      <c r="AK676" s="13" t="n">
        <v>76</v>
      </c>
      <c r="AO676" s="13" t="n">
        <v>22</v>
      </c>
    </row>
    <row r="677" customFormat="false" ht="11.25" hidden="false" customHeight="false" outlineLevel="0" collapsed="false">
      <c r="A677" s="13" t="n">
        <v>1</v>
      </c>
      <c r="B677" s="13" t="n">
        <v>330</v>
      </c>
      <c r="C677" s="13" t="n">
        <v>23</v>
      </c>
      <c r="D677" s="13" t="s">
        <v>2443</v>
      </c>
      <c r="E677" s="13" t="s">
        <v>2444</v>
      </c>
      <c r="F677" s="13" t="n">
        <v>25</v>
      </c>
      <c r="G677" s="13" t="s">
        <v>2445</v>
      </c>
      <c r="H677" s="13" t="s">
        <v>2446</v>
      </c>
      <c r="I677" s="13" t="n">
        <v>3</v>
      </c>
      <c r="J677" s="13" t="n">
        <v>3</v>
      </c>
      <c r="K677" s="13" t="n">
        <v>1</v>
      </c>
      <c r="L677" s="13" t="n">
        <v>2</v>
      </c>
      <c r="M677" s="13" t="n">
        <v>1</v>
      </c>
      <c r="N677" s="13" t="n">
        <v>0</v>
      </c>
      <c r="O677" s="13" t="n">
        <v>0</v>
      </c>
      <c r="P677" s="13" t="n">
        <v>1</v>
      </c>
      <c r="Q677" s="13" t="n">
        <v>0</v>
      </c>
      <c r="R677" s="13" t="n">
        <v>0</v>
      </c>
      <c r="S677" s="13" t="n">
        <v>0</v>
      </c>
      <c r="T677" s="13" t="n">
        <v>0</v>
      </c>
      <c r="U677" s="13" t="n">
        <v>121</v>
      </c>
      <c r="W677" s="13" t="n">
        <v>0</v>
      </c>
      <c r="AG677" s="13" t="n">
        <v>12</v>
      </c>
      <c r="AI677" s="13" t="n">
        <v>129</v>
      </c>
      <c r="AJ677" s="13" t="n">
        <v>123</v>
      </c>
      <c r="AK677" s="13" t="n">
        <v>76</v>
      </c>
      <c r="AO677" s="13" t="n">
        <v>22</v>
      </c>
    </row>
    <row r="678" customFormat="false" ht="11.25" hidden="false" customHeight="false" outlineLevel="0" collapsed="false">
      <c r="A678" s="13" t="n">
        <v>1</v>
      </c>
      <c r="B678" s="13" t="n">
        <v>326</v>
      </c>
      <c r="C678" s="13" t="n">
        <v>23</v>
      </c>
      <c r="D678" s="13" t="s">
        <v>2447</v>
      </c>
      <c r="E678" s="13" t="s">
        <v>2448</v>
      </c>
      <c r="F678" s="13" t="n">
        <v>15</v>
      </c>
      <c r="G678" s="13" t="s">
        <v>2449</v>
      </c>
      <c r="H678" s="13" t="s">
        <v>2412</v>
      </c>
      <c r="I678" s="13" t="n">
        <v>3</v>
      </c>
      <c r="J678" s="13" t="n">
        <v>2</v>
      </c>
      <c r="K678" s="13" t="n">
        <v>1</v>
      </c>
      <c r="L678" s="13" t="n">
        <v>1</v>
      </c>
      <c r="M678" s="13" t="n">
        <v>1</v>
      </c>
      <c r="N678" s="13" t="n">
        <v>0</v>
      </c>
      <c r="O678" s="13" t="n">
        <v>0</v>
      </c>
      <c r="P678" s="13" t="n">
        <v>0</v>
      </c>
      <c r="Q678" s="13" t="n">
        <v>0</v>
      </c>
      <c r="R678" s="13" t="n">
        <v>0</v>
      </c>
      <c r="S678" s="13" t="n">
        <v>0</v>
      </c>
      <c r="T678" s="13" t="n">
        <v>0</v>
      </c>
      <c r="U678" s="13" t="n">
        <v>76</v>
      </c>
      <c r="W678" s="13" t="n">
        <v>0</v>
      </c>
      <c r="AO678" s="13" t="n">
        <v>0</v>
      </c>
    </row>
    <row r="679" customFormat="false" ht="11.25" hidden="false" customHeight="false" outlineLevel="0" collapsed="false">
      <c r="A679" s="13" t="n">
        <v>1</v>
      </c>
      <c r="B679" s="13" t="n">
        <v>328</v>
      </c>
      <c r="C679" s="13" t="n">
        <v>23</v>
      </c>
      <c r="D679" s="13" t="s">
        <v>2450</v>
      </c>
      <c r="E679" s="13" t="s">
        <v>2451</v>
      </c>
      <c r="F679" s="13" t="n">
        <v>18</v>
      </c>
      <c r="G679" s="13" t="s">
        <v>2449</v>
      </c>
      <c r="H679" s="13" t="s">
        <v>2419</v>
      </c>
      <c r="I679" s="13" t="n">
        <v>3</v>
      </c>
      <c r="J679" s="13" t="n">
        <v>4</v>
      </c>
      <c r="K679" s="13" t="n">
        <v>0</v>
      </c>
      <c r="L679" s="13" t="n">
        <v>4</v>
      </c>
      <c r="M679" s="13" t="n">
        <v>0</v>
      </c>
      <c r="N679" s="13" t="n">
        <v>0</v>
      </c>
      <c r="O679" s="13" t="n">
        <v>0</v>
      </c>
      <c r="P679" s="13" t="n">
        <v>1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125</v>
      </c>
      <c r="W679" s="13" t="n">
        <v>0</v>
      </c>
      <c r="AO679" s="13" t="n">
        <v>0</v>
      </c>
    </row>
    <row r="680" customFormat="false" ht="11.25" hidden="false" customHeight="false" outlineLevel="0" collapsed="false">
      <c r="A680" s="13" t="n">
        <v>1</v>
      </c>
      <c r="B680" s="13" t="n">
        <v>327</v>
      </c>
      <c r="C680" s="13" t="n">
        <v>23</v>
      </c>
      <c r="D680" s="13" t="s">
        <v>2452</v>
      </c>
      <c r="E680" s="13" t="s">
        <v>2453</v>
      </c>
      <c r="F680" s="13" t="n">
        <v>16</v>
      </c>
      <c r="G680" s="13" t="s">
        <v>2454</v>
      </c>
      <c r="H680" s="13" t="s">
        <v>2455</v>
      </c>
      <c r="I680" s="13" t="n">
        <v>3</v>
      </c>
      <c r="J680" s="13" t="n">
        <v>2</v>
      </c>
      <c r="K680" s="13" t="n">
        <v>0</v>
      </c>
      <c r="L680" s="13" t="n">
        <v>2</v>
      </c>
      <c r="M680" s="13" t="n">
        <v>0</v>
      </c>
      <c r="N680" s="13" t="n">
        <v>0</v>
      </c>
      <c r="O680" s="13" t="n">
        <v>0</v>
      </c>
      <c r="P680" s="13" t="n">
        <v>0</v>
      </c>
      <c r="Q680" s="13" t="n">
        <v>0</v>
      </c>
      <c r="R680" s="13" t="n">
        <v>0</v>
      </c>
      <c r="S680" s="13" t="n">
        <v>0</v>
      </c>
      <c r="T680" s="13" t="n">
        <v>0</v>
      </c>
      <c r="U680" s="13" t="n">
        <v>18</v>
      </c>
      <c r="W680" s="13" t="n">
        <v>0</v>
      </c>
    </row>
    <row r="681" customFormat="false" ht="11.25" hidden="false" customHeight="false" outlineLevel="0" collapsed="false">
      <c r="A681" s="13" t="n">
        <v>1</v>
      </c>
      <c r="B681" s="13" t="n">
        <v>322</v>
      </c>
      <c r="C681" s="13" t="n">
        <v>23</v>
      </c>
      <c r="D681" s="13" t="s">
        <v>2456</v>
      </c>
      <c r="E681" s="13" t="s">
        <v>2457</v>
      </c>
      <c r="F681" s="13" t="n">
        <v>6</v>
      </c>
      <c r="G681" s="13" t="s">
        <v>2458</v>
      </c>
      <c r="H681" s="13" t="s">
        <v>2412</v>
      </c>
      <c r="I681" s="13" t="n">
        <v>3</v>
      </c>
      <c r="J681" s="13" t="n">
        <v>4</v>
      </c>
      <c r="K681" s="13" t="n">
        <v>4</v>
      </c>
      <c r="L681" s="13" t="n">
        <v>0</v>
      </c>
      <c r="M681" s="13" t="n">
        <v>3</v>
      </c>
      <c r="N681" s="13" t="n">
        <v>0</v>
      </c>
      <c r="O681" s="13" t="n">
        <v>0</v>
      </c>
      <c r="P681" s="13" t="n">
        <v>2</v>
      </c>
      <c r="Q681" s="13" t="n">
        <v>0</v>
      </c>
      <c r="R681" s="13" t="n">
        <v>0</v>
      </c>
      <c r="S681" s="13" t="n">
        <v>0</v>
      </c>
      <c r="T681" s="13" t="n">
        <v>0</v>
      </c>
      <c r="U681" s="13" t="n">
        <v>299</v>
      </c>
      <c r="W681" s="13" t="n">
        <v>0</v>
      </c>
    </row>
    <row r="682" customFormat="false" ht="11.25" hidden="false" customHeight="false" outlineLevel="0" collapsed="false">
      <c r="A682" s="13" t="n">
        <v>1</v>
      </c>
      <c r="B682" s="13" t="n">
        <v>324</v>
      </c>
      <c r="C682" s="13" t="n">
        <v>23</v>
      </c>
      <c r="D682" s="13" t="s">
        <v>2459</v>
      </c>
      <c r="E682" s="13" t="s">
        <v>2460</v>
      </c>
      <c r="F682" s="13" t="n">
        <v>10</v>
      </c>
      <c r="G682" s="13" t="s">
        <v>2436</v>
      </c>
      <c r="H682" s="13" t="s">
        <v>2461</v>
      </c>
      <c r="I682" s="13" t="n">
        <v>3</v>
      </c>
      <c r="J682" s="13" t="n">
        <v>4</v>
      </c>
      <c r="K682" s="13" t="n">
        <v>4</v>
      </c>
      <c r="L682" s="13" t="n">
        <v>0</v>
      </c>
      <c r="M682" s="13" t="n">
        <v>0</v>
      </c>
      <c r="N682" s="13" t="n">
        <v>1</v>
      </c>
      <c r="O682" s="13" t="n">
        <v>0</v>
      </c>
      <c r="P682" s="13" t="n">
        <v>0</v>
      </c>
      <c r="Q682" s="13" t="n">
        <v>0</v>
      </c>
      <c r="R682" s="13" t="n">
        <v>0</v>
      </c>
      <c r="S682" s="13" t="n">
        <v>0</v>
      </c>
      <c r="T682" s="13" t="n">
        <v>0</v>
      </c>
      <c r="U682" s="13" t="n">
        <v>420</v>
      </c>
      <c r="W682" s="13" t="n">
        <v>10000</v>
      </c>
    </row>
    <row r="683" customFormat="false" ht="11.25" hidden="false" customHeight="false" outlineLevel="0" collapsed="false">
      <c r="A683" s="13" t="n">
        <v>1</v>
      </c>
      <c r="B683" s="13" t="n">
        <v>329</v>
      </c>
      <c r="C683" s="13" t="n">
        <v>23</v>
      </c>
      <c r="D683" s="13" t="s">
        <v>2462</v>
      </c>
      <c r="E683" s="13" t="s">
        <v>2463</v>
      </c>
      <c r="F683" s="13" t="n">
        <v>23</v>
      </c>
      <c r="G683" s="13" t="s">
        <v>2462</v>
      </c>
      <c r="I683" s="13" t="n">
        <v>3</v>
      </c>
      <c r="J683" s="13" t="n">
        <v>4</v>
      </c>
      <c r="K683" s="13" t="n">
        <v>4</v>
      </c>
      <c r="L683" s="13" t="n">
        <v>0</v>
      </c>
      <c r="M683" s="13" t="n">
        <v>4</v>
      </c>
      <c r="N683" s="13" t="n">
        <v>0</v>
      </c>
      <c r="O683" s="13" t="n">
        <v>0</v>
      </c>
      <c r="P683" s="13" t="n">
        <v>0</v>
      </c>
      <c r="Q683" s="13" t="n">
        <v>0</v>
      </c>
      <c r="R683" s="13" t="n">
        <v>0</v>
      </c>
      <c r="S683" s="13" t="n">
        <v>0</v>
      </c>
      <c r="T683" s="13" t="n">
        <v>0</v>
      </c>
      <c r="U683" s="13" t="n">
        <v>359</v>
      </c>
      <c r="W683" s="13" t="n">
        <v>0</v>
      </c>
      <c r="AG683" s="13" t="n">
        <v>5</v>
      </c>
      <c r="AH683" s="13" t="n">
        <v>495</v>
      </c>
      <c r="AO683" s="13" t="n">
        <v>90</v>
      </c>
      <c r="AT683" s="13" t="n">
        <v>7</v>
      </c>
      <c r="AU683" s="13" t="n">
        <v>187</v>
      </c>
      <c r="AV683" s="13" t="n">
        <v>62</v>
      </c>
      <c r="AW683" s="13" t="n">
        <v>2</v>
      </c>
      <c r="AY683" s="13" t="n">
        <v>1</v>
      </c>
      <c r="BA683" s="13" t="n">
        <v>1</v>
      </c>
      <c r="BB683" s="13" t="n">
        <v>0</v>
      </c>
      <c r="BC683" s="13" t="n">
        <v>1</v>
      </c>
      <c r="BD683" s="13" t="n">
        <v>5</v>
      </c>
    </row>
    <row r="684" customFormat="false" ht="11.25" hidden="false" customHeight="false" outlineLevel="0" collapsed="false">
      <c r="A684" s="13" t="n">
        <v>1</v>
      </c>
      <c r="B684" s="13" t="n">
        <v>336</v>
      </c>
      <c r="C684" s="13" t="n">
        <v>23</v>
      </c>
      <c r="D684" s="13" t="s">
        <v>2464</v>
      </c>
      <c r="E684" s="13" t="s">
        <v>2465</v>
      </c>
      <c r="F684" s="13" t="n">
        <v>26</v>
      </c>
      <c r="G684" s="13" t="s">
        <v>2466</v>
      </c>
      <c r="H684" s="13" t="s">
        <v>2467</v>
      </c>
      <c r="I684" s="13" t="n">
        <v>4</v>
      </c>
      <c r="J684" s="13" t="n">
        <v>4</v>
      </c>
      <c r="K684" s="13" t="n">
        <v>1</v>
      </c>
      <c r="L684" s="13" t="n">
        <v>3</v>
      </c>
      <c r="M684" s="13" t="n">
        <v>0</v>
      </c>
      <c r="N684" s="13" t="n">
        <v>1</v>
      </c>
      <c r="O684" s="13" t="n">
        <v>0</v>
      </c>
      <c r="P684" s="13" t="n">
        <v>1</v>
      </c>
      <c r="Q684" s="13" t="n">
        <v>0</v>
      </c>
      <c r="R684" s="13" t="n">
        <v>0</v>
      </c>
      <c r="S684" s="13" t="n">
        <v>1</v>
      </c>
      <c r="T684" s="13" t="n">
        <v>0</v>
      </c>
      <c r="U684" s="13" t="n">
        <v>184</v>
      </c>
      <c r="W684" s="13" t="n">
        <v>10000</v>
      </c>
      <c r="AG684" s="13" t="n">
        <v>5</v>
      </c>
      <c r="AH684" s="13" t="n">
        <v>496</v>
      </c>
      <c r="AL684" s="13" t="n">
        <v>103</v>
      </c>
      <c r="AO684" s="13" t="n">
        <v>90</v>
      </c>
    </row>
    <row r="685" customFormat="false" ht="11.25" hidden="false" customHeight="false" outlineLevel="0" collapsed="false">
      <c r="A685" s="13" t="n">
        <v>0</v>
      </c>
      <c r="B685" s="13" t="n">
        <v>331</v>
      </c>
      <c r="C685" s="13" t="n">
        <v>23</v>
      </c>
      <c r="D685" s="13" t="s">
        <v>2468</v>
      </c>
      <c r="E685" s="13" t="s">
        <v>2469</v>
      </c>
      <c r="F685" s="13" t="n">
        <v>7</v>
      </c>
      <c r="G685" s="13" t="s">
        <v>2468</v>
      </c>
      <c r="I685" s="13" t="n">
        <v>4</v>
      </c>
      <c r="J685" s="13" t="n">
        <v>5</v>
      </c>
      <c r="K685" s="13" t="n">
        <v>5</v>
      </c>
      <c r="L685" s="13" t="n">
        <v>0</v>
      </c>
      <c r="M685" s="13" t="n">
        <v>1</v>
      </c>
      <c r="N685" s="13" t="n">
        <v>0</v>
      </c>
      <c r="O685" s="13" t="n">
        <v>0</v>
      </c>
      <c r="P685" s="13" t="n">
        <v>1</v>
      </c>
      <c r="Q685" s="13" t="n">
        <v>0</v>
      </c>
      <c r="R685" s="13" t="n">
        <v>0</v>
      </c>
      <c r="S685" s="13" t="n">
        <v>0</v>
      </c>
      <c r="T685" s="13" t="n">
        <v>0</v>
      </c>
      <c r="U685" s="13" t="n">
        <v>485</v>
      </c>
      <c r="W685" s="13" t="n">
        <v>0</v>
      </c>
      <c r="AG685" s="13" t="n">
        <v>5</v>
      </c>
      <c r="AH685" s="13" t="n">
        <v>497</v>
      </c>
      <c r="AL685" s="13" t="n">
        <v>76</v>
      </c>
      <c r="AO685" s="13" t="n">
        <v>90</v>
      </c>
    </row>
    <row r="686" customFormat="false" ht="11.25" hidden="false" customHeight="false" outlineLevel="0" collapsed="false">
      <c r="A686" s="13" t="n">
        <v>1</v>
      </c>
      <c r="B686" s="13" t="n">
        <v>333</v>
      </c>
      <c r="C686" s="13" t="n">
        <v>23</v>
      </c>
      <c r="D686" s="13" t="s">
        <v>2470</v>
      </c>
      <c r="E686" s="13" t="s">
        <v>2471</v>
      </c>
      <c r="F686" s="13" t="n">
        <v>11</v>
      </c>
      <c r="G686" s="13" t="s">
        <v>2472</v>
      </c>
      <c r="H686" s="13" t="s">
        <v>2412</v>
      </c>
      <c r="I686" s="13" t="n">
        <v>4</v>
      </c>
      <c r="J686" s="13" t="n">
        <v>2</v>
      </c>
      <c r="K686" s="13" t="n">
        <v>1</v>
      </c>
      <c r="L686" s="13" t="n">
        <v>1</v>
      </c>
      <c r="M686" s="13" t="n">
        <v>0</v>
      </c>
      <c r="N686" s="13" t="n">
        <v>0</v>
      </c>
      <c r="O686" s="13" t="n">
        <v>0</v>
      </c>
      <c r="P686" s="13" t="n">
        <v>0</v>
      </c>
      <c r="Q686" s="13" t="n">
        <v>0</v>
      </c>
      <c r="R686" s="13" t="n">
        <v>0</v>
      </c>
      <c r="S686" s="13" t="n">
        <v>0</v>
      </c>
      <c r="T686" s="13" t="n">
        <v>0</v>
      </c>
      <c r="U686" s="13" t="n">
        <v>105</v>
      </c>
      <c r="W686" s="13" t="n">
        <v>0</v>
      </c>
      <c r="AG686" s="13" t="n">
        <v>5</v>
      </c>
      <c r="AH686" s="13" t="n">
        <v>501</v>
      </c>
      <c r="AO686" s="13" t="n">
        <v>90</v>
      </c>
    </row>
    <row r="687" customFormat="false" ht="11.25" hidden="false" customHeight="false" outlineLevel="0" collapsed="false">
      <c r="A687" s="13" t="n">
        <v>0</v>
      </c>
      <c r="B687" s="13" t="n">
        <v>335</v>
      </c>
      <c r="C687" s="13" t="n">
        <v>23</v>
      </c>
      <c r="D687" s="13" t="s">
        <v>2473</v>
      </c>
      <c r="E687" s="13" t="s">
        <v>2474</v>
      </c>
      <c r="F687" s="13" t="n">
        <v>21</v>
      </c>
      <c r="G687" s="13" t="s">
        <v>2475</v>
      </c>
      <c r="H687" s="13" t="s">
        <v>2400</v>
      </c>
      <c r="I687" s="13" t="n">
        <v>4</v>
      </c>
      <c r="J687" s="13" t="n">
        <v>3</v>
      </c>
      <c r="K687" s="13" t="n">
        <v>0</v>
      </c>
      <c r="L687" s="13" t="n">
        <v>3</v>
      </c>
      <c r="M687" s="13" t="n">
        <v>0</v>
      </c>
      <c r="N687" s="13" t="n">
        <v>0</v>
      </c>
      <c r="O687" s="13" t="n">
        <v>0</v>
      </c>
      <c r="P687" s="13" t="n">
        <v>0</v>
      </c>
      <c r="Q687" s="13" t="n">
        <v>0</v>
      </c>
      <c r="R687" s="13" t="n">
        <v>0</v>
      </c>
      <c r="S687" s="13" t="n">
        <v>0</v>
      </c>
      <c r="T687" s="13" t="n">
        <v>0</v>
      </c>
      <c r="U687" s="13" t="n">
        <v>100</v>
      </c>
      <c r="W687" s="13" t="n">
        <v>0</v>
      </c>
      <c r="AG687" s="13" t="n">
        <v>5</v>
      </c>
      <c r="AH687" s="13" t="n">
        <v>502</v>
      </c>
      <c r="AO687" s="13" t="n">
        <v>90</v>
      </c>
    </row>
    <row r="688" customFormat="false" ht="11.25" hidden="false" customHeight="false" outlineLevel="0" collapsed="false">
      <c r="A688" s="13" t="n">
        <v>1</v>
      </c>
      <c r="B688" s="13" t="n">
        <v>334</v>
      </c>
      <c r="C688" s="13" t="n">
        <v>23</v>
      </c>
      <c r="D688" s="13" t="s">
        <v>2476</v>
      </c>
      <c r="E688" s="13" t="s">
        <v>2477</v>
      </c>
      <c r="F688" s="13" t="n">
        <v>17</v>
      </c>
      <c r="G688" s="13" t="s">
        <v>2478</v>
      </c>
      <c r="H688" s="13" t="s">
        <v>2479</v>
      </c>
      <c r="I688" s="13" t="n">
        <v>4</v>
      </c>
      <c r="J688" s="13" t="n">
        <v>4</v>
      </c>
      <c r="K688" s="13" t="n">
        <v>4</v>
      </c>
      <c r="L688" s="13" t="n">
        <v>0</v>
      </c>
      <c r="M688" s="13" t="n">
        <v>4</v>
      </c>
      <c r="N688" s="13" t="n">
        <v>0</v>
      </c>
      <c r="O688" s="13" t="n">
        <v>0</v>
      </c>
      <c r="P688" s="13" t="n">
        <v>2</v>
      </c>
      <c r="Q688" s="13" t="n">
        <v>0</v>
      </c>
      <c r="R688" s="13" t="n">
        <v>0</v>
      </c>
      <c r="S688" s="13" t="n">
        <v>0</v>
      </c>
      <c r="T688" s="13" t="n">
        <v>0</v>
      </c>
      <c r="U688" s="13" t="n">
        <v>287</v>
      </c>
      <c r="W688" s="13" t="n">
        <v>0</v>
      </c>
      <c r="AG688" s="13" t="n">
        <v>5</v>
      </c>
      <c r="AH688" s="13" t="n">
        <v>506</v>
      </c>
      <c r="AL688" s="13" t="n">
        <v>48</v>
      </c>
      <c r="AO688" s="13" t="n">
        <v>90</v>
      </c>
    </row>
    <row r="689" customFormat="false" ht="11.25" hidden="false" customHeight="false" outlineLevel="0" collapsed="false">
      <c r="A689" s="13" t="n">
        <v>1</v>
      </c>
      <c r="B689" s="13" t="n">
        <v>332</v>
      </c>
      <c r="C689" s="13" t="n">
        <v>23</v>
      </c>
      <c r="D689" s="13" t="s">
        <v>2480</v>
      </c>
      <c r="E689" s="13" t="s">
        <v>2481</v>
      </c>
      <c r="F689" s="13" t="n">
        <v>9</v>
      </c>
      <c r="G689" s="13" t="s">
        <v>2482</v>
      </c>
      <c r="H689" s="13" t="s">
        <v>2423</v>
      </c>
      <c r="I689" s="13" t="n">
        <v>4</v>
      </c>
      <c r="J689" s="13" t="n">
        <v>1</v>
      </c>
      <c r="K689" s="13" t="n">
        <v>0</v>
      </c>
      <c r="L689" s="13" t="n">
        <v>1</v>
      </c>
      <c r="M689" s="13" t="n">
        <v>0</v>
      </c>
      <c r="N689" s="13" t="n">
        <v>0</v>
      </c>
      <c r="O689" s="13" t="n">
        <v>0</v>
      </c>
      <c r="P689" s="13" t="n">
        <v>0</v>
      </c>
      <c r="Q689" s="13" t="n">
        <v>0</v>
      </c>
      <c r="R689" s="13" t="n">
        <v>0</v>
      </c>
      <c r="S689" s="13" t="n">
        <v>0</v>
      </c>
      <c r="T689" s="13" t="n">
        <v>0</v>
      </c>
      <c r="U689" s="13" t="n">
        <v>25</v>
      </c>
      <c r="W689" s="13" t="n">
        <v>0</v>
      </c>
      <c r="AG689" s="13" t="n">
        <v>5</v>
      </c>
      <c r="AH689" s="13" t="n">
        <v>504</v>
      </c>
      <c r="AO689" s="13" t="n">
        <v>89</v>
      </c>
    </row>
    <row r="690" customFormat="false" ht="11.25" hidden="false" customHeight="false" outlineLevel="0" collapsed="false">
      <c r="C690" s="13" t="n">
        <v>23</v>
      </c>
      <c r="AG690" s="13" t="n">
        <v>5</v>
      </c>
      <c r="AH690" s="13" t="n">
        <v>509</v>
      </c>
      <c r="AO690" s="13" t="n">
        <v>71</v>
      </c>
    </row>
    <row r="691" customFormat="false" ht="11.25" hidden="false" customHeight="false" outlineLevel="0" collapsed="false">
      <c r="C691" s="13" t="n">
        <v>23</v>
      </c>
      <c r="AG691" s="13" t="n">
        <v>5</v>
      </c>
      <c r="AH691" s="13" t="n">
        <v>515</v>
      </c>
      <c r="AO691" s="13" t="n">
        <v>71</v>
      </c>
    </row>
    <row r="692" customFormat="false" ht="11.25" hidden="false" customHeight="false" outlineLevel="0" collapsed="false">
      <c r="C692" s="13" t="n">
        <v>23</v>
      </c>
      <c r="AG692" s="13" t="n">
        <v>5</v>
      </c>
      <c r="AH692" s="13" t="n">
        <v>507</v>
      </c>
      <c r="AO692" s="13" t="n">
        <v>77</v>
      </c>
    </row>
    <row r="693" customFormat="false" ht="11.25" hidden="false" customHeight="false" outlineLevel="0" collapsed="false">
      <c r="C693" s="13" t="n">
        <v>23</v>
      </c>
      <c r="AG693" s="13" t="n">
        <v>5</v>
      </c>
      <c r="AH693" s="13" t="n">
        <v>511</v>
      </c>
      <c r="AO693" s="13" t="n">
        <v>77</v>
      </c>
    </row>
    <row r="694" customFormat="false" ht="11.25" hidden="false" customHeight="false" outlineLevel="0" collapsed="false">
      <c r="A694" s="13" t="n">
        <v>1</v>
      </c>
      <c r="B694" s="13" t="n">
        <v>521</v>
      </c>
      <c r="C694" s="13" t="n">
        <v>24</v>
      </c>
      <c r="D694" s="13" t="s">
        <v>2483</v>
      </c>
      <c r="E694" s="13" t="s">
        <v>2484</v>
      </c>
      <c r="F694" s="13" t="n">
        <v>23</v>
      </c>
      <c r="G694" s="13" t="s">
        <v>2485</v>
      </c>
      <c r="H694" s="13" t="s">
        <v>2486</v>
      </c>
      <c r="I694" s="13" t="n">
        <v>1</v>
      </c>
      <c r="J694" s="13" t="n">
        <v>0</v>
      </c>
      <c r="K694" s="13" t="n">
        <v>0</v>
      </c>
      <c r="L694" s="13" t="n">
        <v>0</v>
      </c>
      <c r="M694" s="13" t="n">
        <v>0</v>
      </c>
      <c r="N694" s="13" t="n">
        <v>0</v>
      </c>
      <c r="O694" s="13" t="n">
        <v>0</v>
      </c>
      <c r="P694" s="13" t="n">
        <v>1</v>
      </c>
      <c r="Q694" s="13" t="n">
        <v>0</v>
      </c>
      <c r="R694" s="13" t="n">
        <v>0</v>
      </c>
      <c r="S694" s="13" t="n">
        <v>0</v>
      </c>
      <c r="T694" s="13" t="n">
        <v>0</v>
      </c>
      <c r="U694" s="13" t="n">
        <v>0</v>
      </c>
      <c r="W694" s="13" t="n">
        <v>0</v>
      </c>
      <c r="AG694" s="13" t="n">
        <v>5</v>
      </c>
      <c r="AI694" s="13" t="n">
        <v>514</v>
      </c>
      <c r="AJ694" s="13" t="n">
        <v>515</v>
      </c>
      <c r="AK694" s="13" t="n">
        <v>79</v>
      </c>
      <c r="AO694" s="13" t="n">
        <v>19</v>
      </c>
    </row>
    <row r="695" customFormat="false" ht="11.25" hidden="false" customHeight="false" outlineLevel="0" collapsed="false">
      <c r="A695" s="13" t="n">
        <v>1</v>
      </c>
      <c r="B695" s="13" t="n">
        <v>520</v>
      </c>
      <c r="C695" s="13" t="n">
        <v>24</v>
      </c>
      <c r="D695" s="13" t="s">
        <v>2487</v>
      </c>
      <c r="E695" s="13" t="s">
        <v>2488</v>
      </c>
      <c r="F695" s="13" t="n">
        <v>16</v>
      </c>
      <c r="G695" s="13" t="s">
        <v>2489</v>
      </c>
      <c r="H695" s="13" t="s">
        <v>2490</v>
      </c>
      <c r="I695" s="13" t="n">
        <v>1</v>
      </c>
      <c r="J695" s="13" t="n">
        <v>1</v>
      </c>
      <c r="K695" s="13" t="n">
        <v>0</v>
      </c>
      <c r="L695" s="13" t="n">
        <v>1</v>
      </c>
      <c r="M695" s="13" t="n">
        <v>0</v>
      </c>
      <c r="N695" s="13" t="n">
        <v>0</v>
      </c>
      <c r="O695" s="13" t="n">
        <v>0</v>
      </c>
      <c r="P695" s="13" t="n">
        <v>0</v>
      </c>
      <c r="Q695" s="13" t="n">
        <v>0</v>
      </c>
      <c r="R695" s="13" t="n">
        <v>0</v>
      </c>
      <c r="S695" s="13" t="n">
        <v>0</v>
      </c>
      <c r="T695" s="13" t="n">
        <v>0</v>
      </c>
      <c r="U695" s="13" t="n">
        <v>36</v>
      </c>
      <c r="W695" s="13" t="n">
        <v>0</v>
      </c>
      <c r="AG695" s="13" t="n">
        <v>5</v>
      </c>
      <c r="AI695" s="13" t="n">
        <v>505</v>
      </c>
      <c r="AJ695" s="13" t="n">
        <v>509</v>
      </c>
      <c r="AK695" s="13" t="n">
        <v>79</v>
      </c>
      <c r="AO695" s="13" t="n">
        <v>19</v>
      </c>
    </row>
    <row r="696" customFormat="false" ht="11.25" hidden="false" customHeight="false" outlineLevel="0" collapsed="false">
      <c r="A696" s="13" t="n">
        <v>1</v>
      </c>
      <c r="B696" s="13" t="n">
        <v>519</v>
      </c>
      <c r="C696" s="13" t="n">
        <v>24</v>
      </c>
      <c r="D696" s="13" t="s">
        <v>2491</v>
      </c>
      <c r="E696" s="13" t="s">
        <v>2492</v>
      </c>
      <c r="F696" s="13" t="n">
        <v>1</v>
      </c>
      <c r="G696" s="13" t="s">
        <v>2493</v>
      </c>
      <c r="H696" s="13" t="s">
        <v>2494</v>
      </c>
      <c r="I696" s="13" t="n">
        <v>1</v>
      </c>
      <c r="J696" s="13" t="n">
        <v>3</v>
      </c>
      <c r="K696" s="13" t="n">
        <v>3</v>
      </c>
      <c r="L696" s="13" t="n">
        <v>0</v>
      </c>
      <c r="M696" s="13" t="n">
        <v>1</v>
      </c>
      <c r="N696" s="13" t="n">
        <v>0</v>
      </c>
      <c r="O696" s="13" t="n">
        <v>0</v>
      </c>
      <c r="P696" s="13" t="n">
        <v>0</v>
      </c>
      <c r="Q696" s="13" t="n">
        <v>0</v>
      </c>
      <c r="R696" s="13" t="n">
        <v>0</v>
      </c>
      <c r="S696" s="13" t="n">
        <v>0</v>
      </c>
      <c r="T696" s="13" t="n">
        <v>0</v>
      </c>
      <c r="U696" s="13" t="n">
        <v>234</v>
      </c>
      <c r="W696" s="13" t="n">
        <v>0</v>
      </c>
      <c r="AG696" s="13" t="n">
        <v>5</v>
      </c>
      <c r="AI696" s="13" t="n">
        <v>518</v>
      </c>
      <c r="AJ696" s="13" t="n">
        <v>507</v>
      </c>
      <c r="AK696" s="13" t="n">
        <v>85</v>
      </c>
      <c r="AO696" s="13" t="n">
        <v>13</v>
      </c>
    </row>
    <row r="697" customFormat="false" ht="11.25" hidden="false" customHeight="false" outlineLevel="0" collapsed="false">
      <c r="A697" s="13" t="n">
        <v>1</v>
      </c>
      <c r="B697" s="13" t="n">
        <v>524</v>
      </c>
      <c r="C697" s="13" t="n">
        <v>24</v>
      </c>
      <c r="D697" s="13" t="s">
        <v>2495</v>
      </c>
      <c r="E697" s="13" t="s">
        <v>2496</v>
      </c>
      <c r="F697" s="13" t="n">
        <v>5</v>
      </c>
      <c r="G697" s="13" t="s">
        <v>2497</v>
      </c>
      <c r="H697" s="13" t="s">
        <v>2498</v>
      </c>
      <c r="I697" s="13" t="n">
        <v>2</v>
      </c>
      <c r="J697" s="13" t="n">
        <v>3</v>
      </c>
      <c r="K697" s="13" t="n">
        <v>3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1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270</v>
      </c>
      <c r="W697" s="13" t="n">
        <v>0</v>
      </c>
      <c r="AG697" s="13" t="n">
        <v>5</v>
      </c>
      <c r="AI697" s="13" t="n">
        <v>510</v>
      </c>
      <c r="AJ697" s="13" t="n">
        <v>511</v>
      </c>
      <c r="AK697" s="13" t="n">
        <v>85</v>
      </c>
      <c r="AO697" s="13" t="n">
        <v>13</v>
      </c>
    </row>
    <row r="698" customFormat="false" ht="11.25" hidden="false" customHeight="false" outlineLevel="0" collapsed="false">
      <c r="A698" s="13" t="n">
        <v>1</v>
      </c>
      <c r="B698" s="13" t="n">
        <v>526</v>
      </c>
      <c r="C698" s="13" t="n">
        <v>24</v>
      </c>
      <c r="D698" s="13" t="s">
        <v>2499</v>
      </c>
      <c r="E698" s="13" t="s">
        <v>2500</v>
      </c>
      <c r="F698" s="13" t="n">
        <v>12</v>
      </c>
      <c r="G698" s="13" t="s">
        <v>2501</v>
      </c>
      <c r="H698" s="13" t="s">
        <v>272</v>
      </c>
      <c r="I698" s="13" t="n">
        <v>2</v>
      </c>
      <c r="J698" s="13" t="n">
        <v>1</v>
      </c>
      <c r="K698" s="13" t="n">
        <v>1</v>
      </c>
      <c r="L698" s="13" t="n">
        <v>0</v>
      </c>
      <c r="M698" s="13" t="n">
        <v>0</v>
      </c>
      <c r="N698" s="13" t="n">
        <v>0</v>
      </c>
      <c r="O698" s="13" t="n">
        <v>0</v>
      </c>
      <c r="P698" s="13" t="n">
        <v>0</v>
      </c>
      <c r="Q698" s="13" t="n">
        <v>0</v>
      </c>
      <c r="R698" s="13" t="n">
        <v>0</v>
      </c>
      <c r="S698" s="13" t="n">
        <v>0</v>
      </c>
      <c r="T698" s="13" t="n">
        <v>0</v>
      </c>
      <c r="U698" s="13" t="n">
        <v>90</v>
      </c>
      <c r="W698" s="13" t="n">
        <v>0</v>
      </c>
      <c r="AG698" s="13" t="n">
        <v>5</v>
      </c>
      <c r="AI698" s="13" t="n">
        <v>503</v>
      </c>
      <c r="AJ698" s="13" t="n">
        <v>504</v>
      </c>
      <c r="AK698" s="13" t="n">
        <v>101</v>
      </c>
      <c r="AO698" s="13" t="n">
        <v>2</v>
      </c>
    </row>
    <row r="699" customFormat="false" ht="11.25" hidden="false" customHeight="false" outlineLevel="0" collapsed="false">
      <c r="A699" s="13" t="n">
        <v>1</v>
      </c>
      <c r="B699" s="13" t="n">
        <v>523</v>
      </c>
      <c r="C699" s="13" t="n">
        <v>24</v>
      </c>
      <c r="D699" s="13" t="s">
        <v>2502</v>
      </c>
      <c r="E699" s="13" t="s">
        <v>2503</v>
      </c>
      <c r="F699" s="13" t="n">
        <v>4</v>
      </c>
      <c r="G699" s="13" t="s">
        <v>2504</v>
      </c>
      <c r="H699" s="13" t="s">
        <v>262</v>
      </c>
      <c r="I699" s="13" t="n">
        <v>2</v>
      </c>
      <c r="J699" s="13" t="n">
        <v>3</v>
      </c>
      <c r="K699" s="13" t="n">
        <v>3</v>
      </c>
      <c r="L699" s="13" t="n">
        <v>0</v>
      </c>
      <c r="M699" s="13" t="n">
        <v>0</v>
      </c>
      <c r="N699" s="13" t="n">
        <v>0</v>
      </c>
      <c r="O699" s="13" t="n">
        <v>1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3" t="n">
        <v>270</v>
      </c>
      <c r="W699" s="13" t="n">
        <v>0</v>
      </c>
      <c r="AO699" s="13" t="n">
        <v>0</v>
      </c>
    </row>
    <row r="700" customFormat="false" ht="11.25" hidden="false" customHeight="false" outlineLevel="0" collapsed="false">
      <c r="A700" s="13" t="n">
        <v>1</v>
      </c>
      <c r="B700" s="13" t="n">
        <v>527</v>
      </c>
      <c r="C700" s="13" t="n">
        <v>24</v>
      </c>
      <c r="D700" s="13" t="s">
        <v>2505</v>
      </c>
      <c r="E700" s="13" t="s">
        <v>2506</v>
      </c>
      <c r="F700" s="13" t="n">
        <v>15</v>
      </c>
      <c r="G700" s="13" t="s">
        <v>2507</v>
      </c>
      <c r="H700" s="13" t="s">
        <v>272</v>
      </c>
      <c r="I700" s="13" t="n">
        <v>2</v>
      </c>
      <c r="J700" s="13" t="n">
        <v>2</v>
      </c>
      <c r="K700" s="13" t="n">
        <v>2</v>
      </c>
      <c r="L700" s="13" t="n">
        <v>0</v>
      </c>
      <c r="M700" s="13" t="n">
        <v>2</v>
      </c>
      <c r="N700" s="13" t="n">
        <v>0</v>
      </c>
      <c r="O700" s="13" t="n">
        <v>0</v>
      </c>
      <c r="P700" s="13" t="n">
        <v>1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161</v>
      </c>
      <c r="W700" s="13" t="n">
        <v>0</v>
      </c>
    </row>
    <row r="701" customFormat="false" ht="11.25" hidden="false" customHeight="false" outlineLevel="0" collapsed="false">
      <c r="A701" s="13" t="n">
        <v>1</v>
      </c>
      <c r="B701" s="13" t="n">
        <v>528</v>
      </c>
      <c r="C701" s="13" t="n">
        <v>24</v>
      </c>
      <c r="D701" s="13" t="s">
        <v>2508</v>
      </c>
      <c r="E701" s="13" t="s">
        <v>2509</v>
      </c>
      <c r="F701" s="13" t="n">
        <v>18</v>
      </c>
      <c r="G701" s="13" t="s">
        <v>2510</v>
      </c>
      <c r="H701" s="13" t="s">
        <v>2511</v>
      </c>
      <c r="I701" s="13" t="n">
        <v>2</v>
      </c>
      <c r="J701" s="13" t="n">
        <v>3</v>
      </c>
      <c r="K701" s="13" t="n">
        <v>3</v>
      </c>
      <c r="L701" s="13" t="n">
        <v>0</v>
      </c>
      <c r="M701" s="13" t="n">
        <v>0</v>
      </c>
      <c r="N701" s="13" t="n">
        <v>0</v>
      </c>
      <c r="O701" s="13" t="n">
        <v>0</v>
      </c>
      <c r="P701" s="13" t="n">
        <v>1</v>
      </c>
      <c r="Q701" s="13" t="n">
        <v>0</v>
      </c>
      <c r="R701" s="13" t="n">
        <v>0</v>
      </c>
      <c r="S701" s="13" t="n">
        <v>0</v>
      </c>
      <c r="T701" s="13" t="n">
        <v>0</v>
      </c>
      <c r="U701" s="13" t="n">
        <v>270</v>
      </c>
      <c r="W701" s="13" t="n">
        <v>0</v>
      </c>
    </row>
    <row r="702" customFormat="false" ht="11.25" hidden="false" customHeight="false" outlineLevel="0" collapsed="false">
      <c r="A702" s="13" t="n">
        <v>1</v>
      </c>
      <c r="B702" s="13" t="n">
        <v>525</v>
      </c>
      <c r="C702" s="13" t="n">
        <v>24</v>
      </c>
      <c r="D702" s="13" t="s">
        <v>2512</v>
      </c>
      <c r="E702" s="13" t="s">
        <v>2513</v>
      </c>
      <c r="F702" s="13" t="n">
        <v>6</v>
      </c>
      <c r="G702" s="13" t="s">
        <v>2514</v>
      </c>
      <c r="H702" s="13" t="s">
        <v>537</v>
      </c>
      <c r="I702" s="13" t="n">
        <v>2</v>
      </c>
      <c r="J702" s="13" t="n">
        <v>0</v>
      </c>
      <c r="K702" s="13" t="n">
        <v>0</v>
      </c>
      <c r="L702" s="13" t="n">
        <v>0</v>
      </c>
      <c r="M702" s="13" t="n">
        <v>0</v>
      </c>
      <c r="N702" s="13" t="n">
        <v>0</v>
      </c>
      <c r="O702" s="13" t="n">
        <v>0</v>
      </c>
      <c r="P702" s="13" t="n">
        <v>0</v>
      </c>
      <c r="Q702" s="13" t="n">
        <v>0</v>
      </c>
      <c r="R702" s="13" t="n">
        <v>0</v>
      </c>
      <c r="S702" s="13" t="n">
        <v>0</v>
      </c>
      <c r="T702" s="13" t="n">
        <v>0</v>
      </c>
      <c r="U702" s="13" t="n">
        <v>0</v>
      </c>
      <c r="W702" s="13" t="n">
        <v>0</v>
      </c>
    </row>
    <row r="703" customFormat="false" ht="11.25" hidden="false" customHeight="false" outlineLevel="0" collapsed="false">
      <c r="A703" s="13" t="n">
        <v>1</v>
      </c>
      <c r="B703" s="13" t="n">
        <v>529</v>
      </c>
      <c r="C703" s="13" t="n">
        <v>24</v>
      </c>
      <c r="D703" s="13" t="s">
        <v>2515</v>
      </c>
      <c r="E703" s="13" t="s">
        <v>2516</v>
      </c>
      <c r="F703" s="13" t="n">
        <v>24</v>
      </c>
      <c r="G703" s="13" t="s">
        <v>2517</v>
      </c>
      <c r="H703" s="13" t="s">
        <v>1979</v>
      </c>
      <c r="I703" s="13" t="n">
        <v>2</v>
      </c>
      <c r="J703" s="13" t="n">
        <v>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W703" s="13" t="n">
        <v>0</v>
      </c>
      <c r="AG703" s="13" t="n">
        <v>7</v>
      </c>
      <c r="AH703" s="13" t="n">
        <v>181</v>
      </c>
      <c r="AL703" s="13" t="n">
        <v>16</v>
      </c>
      <c r="AO703" s="13" t="n">
        <v>90</v>
      </c>
    </row>
    <row r="704" customFormat="false" ht="11.25" hidden="false" customHeight="false" outlineLevel="0" collapsed="false">
      <c r="A704" s="13" t="n">
        <v>1</v>
      </c>
      <c r="B704" s="13" t="n">
        <v>522</v>
      </c>
      <c r="C704" s="13" t="n">
        <v>24</v>
      </c>
      <c r="D704" s="13" t="s">
        <v>2518</v>
      </c>
      <c r="E704" s="13" t="s">
        <v>2519</v>
      </c>
      <c r="F704" s="13" t="n">
        <v>2</v>
      </c>
      <c r="G704" s="13" t="s">
        <v>2520</v>
      </c>
      <c r="H704" s="13" t="s">
        <v>272</v>
      </c>
      <c r="I704" s="13" t="n">
        <v>2</v>
      </c>
      <c r="J704" s="13" t="n">
        <v>0</v>
      </c>
      <c r="K704" s="13" t="n">
        <v>0</v>
      </c>
      <c r="L704" s="13" t="n">
        <v>0</v>
      </c>
      <c r="M704" s="13" t="n">
        <v>0</v>
      </c>
      <c r="N704" s="13" t="n">
        <v>0</v>
      </c>
      <c r="O704" s="13" t="n">
        <v>0</v>
      </c>
      <c r="P704" s="13" t="n">
        <v>0</v>
      </c>
      <c r="Q704" s="13" t="n">
        <v>0</v>
      </c>
      <c r="R704" s="13" t="n">
        <v>0</v>
      </c>
      <c r="S704" s="13" t="n">
        <v>0</v>
      </c>
      <c r="T704" s="13" t="n">
        <v>0</v>
      </c>
      <c r="U704" s="13" t="n">
        <v>0</v>
      </c>
      <c r="W704" s="13" t="n">
        <v>0</v>
      </c>
      <c r="AG704" s="13" t="n">
        <v>7</v>
      </c>
      <c r="AH704" s="13" t="n">
        <v>184</v>
      </c>
      <c r="AO704" s="13" t="n">
        <v>90</v>
      </c>
    </row>
    <row r="705" customFormat="false" ht="11.25" hidden="false" customHeight="false" outlineLevel="0" collapsed="false">
      <c r="A705" s="13" t="n">
        <v>1</v>
      </c>
      <c r="B705" s="13" t="n">
        <v>531</v>
      </c>
      <c r="C705" s="13" t="n">
        <v>24</v>
      </c>
      <c r="D705" s="13" t="s">
        <v>2521</v>
      </c>
      <c r="E705" s="13" t="s">
        <v>2522</v>
      </c>
      <c r="F705" s="13" t="n">
        <v>7</v>
      </c>
      <c r="G705" s="13" t="s">
        <v>2523</v>
      </c>
      <c r="H705" s="13" t="s">
        <v>2524</v>
      </c>
      <c r="I705" s="13" t="n">
        <v>3</v>
      </c>
      <c r="J705" s="13" t="n">
        <v>3</v>
      </c>
      <c r="K705" s="13" t="n">
        <v>1</v>
      </c>
      <c r="L705" s="13" t="n">
        <v>2</v>
      </c>
      <c r="M705" s="13" t="n">
        <v>0</v>
      </c>
      <c r="N705" s="13" t="n">
        <v>0</v>
      </c>
      <c r="O705" s="13" t="n">
        <v>0</v>
      </c>
      <c r="P705" s="13" t="n">
        <v>0</v>
      </c>
      <c r="Q705" s="13" t="n">
        <v>1</v>
      </c>
      <c r="R705" s="13" t="n">
        <v>0</v>
      </c>
      <c r="S705" s="13" t="n">
        <v>0</v>
      </c>
      <c r="T705" s="13" t="n">
        <v>0</v>
      </c>
      <c r="U705" s="13" t="n">
        <v>40</v>
      </c>
      <c r="W705" s="13" t="n">
        <v>0</v>
      </c>
      <c r="AG705" s="13" t="n">
        <v>7</v>
      </c>
      <c r="AH705" s="13" t="n">
        <v>192</v>
      </c>
      <c r="AO705" s="13" t="n">
        <v>90</v>
      </c>
    </row>
    <row r="706" customFormat="false" ht="11.25" hidden="false" customHeight="false" outlineLevel="0" collapsed="false">
      <c r="A706" s="13" t="n">
        <v>1</v>
      </c>
      <c r="B706" s="13" t="n">
        <v>535</v>
      </c>
      <c r="C706" s="13" t="n">
        <v>24</v>
      </c>
      <c r="D706" s="13" t="s">
        <v>2525</v>
      </c>
      <c r="E706" s="13" t="s">
        <v>2526</v>
      </c>
      <c r="F706" s="13" t="n">
        <v>21</v>
      </c>
      <c r="G706" s="13" t="s">
        <v>2527</v>
      </c>
      <c r="H706" s="13" t="s">
        <v>1990</v>
      </c>
      <c r="I706" s="13" t="n">
        <v>3</v>
      </c>
      <c r="J706" s="13" t="n">
        <v>0</v>
      </c>
      <c r="K706" s="13" t="n">
        <v>0</v>
      </c>
      <c r="L706" s="13" t="n">
        <v>0</v>
      </c>
      <c r="M706" s="13" t="n">
        <v>0</v>
      </c>
      <c r="N706" s="13" t="n">
        <v>0</v>
      </c>
      <c r="O706" s="13" t="n">
        <v>0</v>
      </c>
      <c r="P706" s="13" t="n">
        <v>1</v>
      </c>
      <c r="Q706" s="13" t="n">
        <v>0</v>
      </c>
      <c r="R706" s="13" t="n">
        <v>0</v>
      </c>
      <c r="S706" s="13" t="n">
        <v>0</v>
      </c>
      <c r="T706" s="13" t="n">
        <v>0</v>
      </c>
      <c r="U706" s="13" t="n">
        <v>0</v>
      </c>
      <c r="W706" s="13" t="n">
        <v>0</v>
      </c>
      <c r="AG706" s="13" t="n">
        <v>7</v>
      </c>
      <c r="AH706" s="13" t="n">
        <v>187</v>
      </c>
      <c r="AO706" s="13" t="n">
        <v>90</v>
      </c>
    </row>
    <row r="707" customFormat="false" ht="11.25" hidden="false" customHeight="false" outlineLevel="0" collapsed="false">
      <c r="A707" s="13" t="n">
        <v>0</v>
      </c>
      <c r="B707" s="13" t="n">
        <v>530</v>
      </c>
      <c r="C707" s="13" t="n">
        <v>24</v>
      </c>
      <c r="D707" s="13" t="s">
        <v>2528</v>
      </c>
      <c r="E707" s="13" t="s">
        <v>2529</v>
      </c>
      <c r="F707" s="13" t="n">
        <v>3</v>
      </c>
      <c r="G707" s="13" t="s">
        <v>2530</v>
      </c>
      <c r="H707" s="13" t="s">
        <v>2531</v>
      </c>
      <c r="I707" s="13" t="n">
        <v>3</v>
      </c>
      <c r="J707" s="13" t="n">
        <v>3</v>
      </c>
      <c r="K707" s="13" t="n">
        <v>3</v>
      </c>
      <c r="L707" s="13" t="n">
        <v>0</v>
      </c>
      <c r="M707" s="13" t="n">
        <v>1</v>
      </c>
      <c r="N707" s="13" t="n">
        <v>0</v>
      </c>
      <c r="O707" s="13" t="n">
        <v>0</v>
      </c>
      <c r="P707" s="13" t="n">
        <v>1</v>
      </c>
      <c r="Q707" s="13" t="n">
        <v>0</v>
      </c>
      <c r="R707" s="13" t="n">
        <v>0</v>
      </c>
      <c r="S707" s="13" t="n">
        <v>0</v>
      </c>
      <c r="T707" s="13" t="n">
        <v>0</v>
      </c>
      <c r="U707" s="13" t="n">
        <v>269</v>
      </c>
      <c r="W707" s="13" t="n">
        <v>0</v>
      </c>
      <c r="AG707" s="13" t="n">
        <v>7</v>
      </c>
      <c r="AH707" s="13" t="n">
        <v>185</v>
      </c>
      <c r="AO707" s="13" t="n">
        <v>90</v>
      </c>
    </row>
    <row r="708" customFormat="false" ht="11.25" hidden="false" customHeight="false" outlineLevel="0" collapsed="false">
      <c r="A708" s="13" t="n">
        <v>1</v>
      </c>
      <c r="B708" s="13" t="n">
        <v>538</v>
      </c>
      <c r="C708" s="13" t="n">
        <v>24</v>
      </c>
      <c r="D708" s="13" t="s">
        <v>2532</v>
      </c>
      <c r="E708" s="13" t="s">
        <v>2533</v>
      </c>
      <c r="F708" s="13" t="n">
        <v>26</v>
      </c>
      <c r="G708" s="13" t="s">
        <v>2507</v>
      </c>
      <c r="H708" s="13" t="s">
        <v>2490</v>
      </c>
      <c r="I708" s="13" t="n">
        <v>3</v>
      </c>
      <c r="J708" s="13" t="n">
        <v>2</v>
      </c>
      <c r="K708" s="13" t="n">
        <v>0</v>
      </c>
      <c r="L708" s="13" t="n">
        <v>2</v>
      </c>
      <c r="M708" s="13" t="n">
        <v>0</v>
      </c>
      <c r="N708" s="13" t="n">
        <v>0</v>
      </c>
      <c r="O708" s="13" t="n">
        <v>0</v>
      </c>
      <c r="P708" s="13" t="n">
        <v>0</v>
      </c>
      <c r="Q708" s="13" t="n">
        <v>0</v>
      </c>
      <c r="R708" s="13" t="n">
        <v>0</v>
      </c>
      <c r="S708" s="13" t="n">
        <v>0</v>
      </c>
      <c r="T708" s="13" t="n">
        <v>0</v>
      </c>
      <c r="U708" s="13" t="n">
        <v>45</v>
      </c>
      <c r="W708" s="13" t="n">
        <v>0</v>
      </c>
      <c r="AG708" s="13" t="n">
        <v>7</v>
      </c>
      <c r="AH708" s="13" t="n">
        <v>195</v>
      </c>
      <c r="AO708" s="13" t="n">
        <v>45</v>
      </c>
    </row>
    <row r="709" customFormat="false" ht="11.25" hidden="false" customHeight="false" outlineLevel="0" collapsed="false">
      <c r="A709" s="13" t="n">
        <v>1</v>
      </c>
      <c r="B709" s="13" t="n">
        <v>534</v>
      </c>
      <c r="C709" s="13" t="n">
        <v>24</v>
      </c>
      <c r="D709" s="13" t="s">
        <v>2534</v>
      </c>
      <c r="E709" s="13" t="s">
        <v>2535</v>
      </c>
      <c r="F709" s="13" t="n">
        <v>20</v>
      </c>
      <c r="G709" s="13" t="s">
        <v>2536</v>
      </c>
      <c r="H709" s="13" t="s">
        <v>2537</v>
      </c>
      <c r="I709" s="13" t="n">
        <v>3</v>
      </c>
      <c r="J709" s="13" t="n">
        <v>3</v>
      </c>
      <c r="K709" s="13" t="n">
        <v>0</v>
      </c>
      <c r="L709" s="13" t="n">
        <v>3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v>0</v>
      </c>
      <c r="R709" s="13" t="n">
        <v>0</v>
      </c>
      <c r="S709" s="13" t="n">
        <v>0</v>
      </c>
      <c r="T709" s="13" t="n">
        <v>0</v>
      </c>
      <c r="U709" s="13" t="n">
        <v>82</v>
      </c>
      <c r="W709" s="13" t="n">
        <v>0</v>
      </c>
      <c r="AG709" s="13" t="n">
        <v>7</v>
      </c>
      <c r="AH709" s="13" t="n">
        <v>198</v>
      </c>
      <c r="AO709" s="13" t="n">
        <v>90</v>
      </c>
    </row>
    <row r="710" customFormat="false" ht="11.25" hidden="false" customHeight="false" outlineLevel="0" collapsed="false">
      <c r="A710" s="13" t="n">
        <v>1</v>
      </c>
      <c r="B710" s="13" t="n">
        <v>533</v>
      </c>
      <c r="C710" s="13" t="n">
        <v>24</v>
      </c>
      <c r="D710" s="13" t="s">
        <v>2538</v>
      </c>
      <c r="E710" s="13" t="s">
        <v>2539</v>
      </c>
      <c r="F710" s="13" t="n">
        <v>14</v>
      </c>
      <c r="G710" s="13" t="s">
        <v>2540</v>
      </c>
      <c r="H710" s="13" t="s">
        <v>1990</v>
      </c>
      <c r="I710" s="13" t="n">
        <v>3</v>
      </c>
      <c r="J710" s="13" t="n">
        <v>3</v>
      </c>
      <c r="K710" s="13" t="n">
        <v>3</v>
      </c>
      <c r="L710" s="13" t="n">
        <v>0</v>
      </c>
      <c r="M710" s="13" t="n">
        <v>3</v>
      </c>
      <c r="N710" s="13" t="n">
        <v>1</v>
      </c>
      <c r="O710" s="13" t="n">
        <v>0</v>
      </c>
      <c r="P710" s="13" t="n">
        <v>1</v>
      </c>
      <c r="Q710" s="13" t="n">
        <v>0</v>
      </c>
      <c r="R710" s="13" t="n">
        <v>0</v>
      </c>
      <c r="S710" s="13" t="n">
        <v>0</v>
      </c>
      <c r="T710" s="13" t="n">
        <v>0</v>
      </c>
      <c r="U710" s="13" t="n">
        <v>233</v>
      </c>
      <c r="W710" s="13" t="n">
        <v>10000</v>
      </c>
      <c r="AG710" s="13" t="n">
        <v>7</v>
      </c>
      <c r="AH710" s="13" t="n">
        <v>202</v>
      </c>
      <c r="AO710" s="13" t="n">
        <v>63</v>
      </c>
    </row>
    <row r="711" customFormat="false" ht="11.25" hidden="false" customHeight="false" outlineLevel="0" collapsed="false">
      <c r="A711" s="13" t="n">
        <v>1</v>
      </c>
      <c r="B711" s="13" t="n">
        <v>532</v>
      </c>
      <c r="C711" s="13" t="n">
        <v>24</v>
      </c>
      <c r="D711" s="13" t="s">
        <v>2541</v>
      </c>
      <c r="E711" s="13" t="s">
        <v>2542</v>
      </c>
      <c r="F711" s="13" t="n">
        <v>8</v>
      </c>
      <c r="G711" s="13" t="s">
        <v>2543</v>
      </c>
      <c r="H711" s="13" t="s">
        <v>2544</v>
      </c>
      <c r="I711" s="13" t="n">
        <v>3</v>
      </c>
      <c r="J711" s="13" t="n">
        <v>2</v>
      </c>
      <c r="K711" s="13" t="n">
        <v>0</v>
      </c>
      <c r="L711" s="13" t="n">
        <v>2</v>
      </c>
      <c r="M711" s="13" t="n">
        <v>0</v>
      </c>
      <c r="N711" s="13" t="n">
        <v>0</v>
      </c>
      <c r="O711" s="13" t="n">
        <v>0</v>
      </c>
      <c r="P711" s="13" t="n">
        <v>0</v>
      </c>
      <c r="Q711" s="13" t="n">
        <v>0</v>
      </c>
      <c r="R711" s="13" t="n">
        <v>0</v>
      </c>
      <c r="S711" s="13" t="n">
        <v>0</v>
      </c>
      <c r="T711" s="13" t="n">
        <v>0</v>
      </c>
      <c r="U711" s="13" t="n">
        <v>21</v>
      </c>
      <c r="W711" s="13" t="n">
        <v>0</v>
      </c>
      <c r="AG711" s="13" t="n">
        <v>7</v>
      </c>
      <c r="AH711" s="13" t="n">
        <v>194</v>
      </c>
      <c r="AO711" s="13" t="n">
        <v>45</v>
      </c>
    </row>
    <row r="712" customFormat="false" ht="11.25" hidden="false" customHeight="false" outlineLevel="0" collapsed="false">
      <c r="A712" s="13" t="n">
        <v>1</v>
      </c>
      <c r="B712" s="13" t="n">
        <v>536</v>
      </c>
      <c r="C712" s="13" t="n">
        <v>24</v>
      </c>
      <c r="D712" s="13" t="s">
        <v>2545</v>
      </c>
      <c r="E712" s="13" t="s">
        <v>2546</v>
      </c>
      <c r="F712" s="13" t="n">
        <v>22</v>
      </c>
      <c r="G712" s="13" t="s">
        <v>2547</v>
      </c>
      <c r="H712" s="13" t="s">
        <v>1979</v>
      </c>
      <c r="I712" s="13" t="n">
        <v>3</v>
      </c>
      <c r="J712" s="13" t="n">
        <v>3</v>
      </c>
      <c r="K712" s="13" t="n">
        <v>3</v>
      </c>
      <c r="L712" s="13" t="n">
        <v>0</v>
      </c>
      <c r="M712" s="13" t="n">
        <v>0</v>
      </c>
      <c r="N712" s="13" t="n">
        <v>1</v>
      </c>
      <c r="O712" s="13" t="n">
        <v>0</v>
      </c>
      <c r="P712" s="13" t="n">
        <v>2</v>
      </c>
      <c r="Q712" s="13" t="n">
        <v>0</v>
      </c>
      <c r="R712" s="13" t="n">
        <v>0</v>
      </c>
      <c r="S712" s="13" t="n">
        <v>0</v>
      </c>
      <c r="T712" s="13" t="n">
        <v>0</v>
      </c>
      <c r="U712" s="13" t="n">
        <v>270</v>
      </c>
      <c r="W712" s="13" t="n">
        <v>10000</v>
      </c>
      <c r="AG712" s="13" t="n">
        <v>7</v>
      </c>
      <c r="AH712" s="13" t="n">
        <v>196</v>
      </c>
      <c r="AO712" s="13" t="n">
        <v>81</v>
      </c>
    </row>
    <row r="713" customFormat="false" ht="11.25" hidden="false" customHeight="false" outlineLevel="0" collapsed="false">
      <c r="A713" s="13" t="n">
        <v>1</v>
      </c>
      <c r="B713" s="13" t="n">
        <v>537</v>
      </c>
      <c r="C713" s="13" t="n">
        <v>24</v>
      </c>
      <c r="D713" s="13" t="s">
        <v>2548</v>
      </c>
      <c r="E713" s="13" t="s">
        <v>2549</v>
      </c>
      <c r="F713" s="13" t="n">
        <v>25</v>
      </c>
      <c r="G713" s="13" t="s">
        <v>2550</v>
      </c>
      <c r="H713" s="13" t="s">
        <v>2551</v>
      </c>
      <c r="I713" s="13" t="n">
        <v>3</v>
      </c>
      <c r="J713" s="13" t="n">
        <v>1</v>
      </c>
      <c r="K713" s="13" t="n">
        <v>1</v>
      </c>
      <c r="L713" s="13" t="n">
        <v>0</v>
      </c>
      <c r="M713" s="13" t="n">
        <v>1</v>
      </c>
      <c r="N713" s="13" t="n">
        <v>0</v>
      </c>
      <c r="O713" s="13" t="n">
        <v>0</v>
      </c>
      <c r="P713" s="13" t="n">
        <v>0</v>
      </c>
      <c r="Q713" s="13" t="n">
        <v>0</v>
      </c>
      <c r="R713" s="13" t="n">
        <v>0</v>
      </c>
      <c r="S713" s="13" t="n">
        <v>0</v>
      </c>
      <c r="T713" s="13" t="n">
        <v>0</v>
      </c>
      <c r="U713" s="13" t="n">
        <v>78</v>
      </c>
      <c r="W713" s="13" t="n">
        <v>0</v>
      </c>
      <c r="AG713" s="13" t="n">
        <v>7</v>
      </c>
      <c r="AH713" s="13" t="n">
        <v>200</v>
      </c>
      <c r="AO713" s="13" t="n">
        <v>63</v>
      </c>
    </row>
    <row r="714" customFormat="false" ht="11.25" hidden="false" customHeight="false" outlineLevel="0" collapsed="false">
      <c r="A714" s="13" t="n">
        <v>1</v>
      </c>
      <c r="B714" s="13" t="n">
        <v>543</v>
      </c>
      <c r="C714" s="13" t="n">
        <v>24</v>
      </c>
      <c r="D714" s="13" t="s">
        <v>2552</v>
      </c>
      <c r="E714" s="13" t="s">
        <v>2553</v>
      </c>
      <c r="F714" s="13" t="n">
        <v>17</v>
      </c>
      <c r="G714" s="13" t="s">
        <v>2554</v>
      </c>
      <c r="H714" s="13" t="s">
        <v>2555</v>
      </c>
      <c r="I714" s="13" t="n">
        <v>4</v>
      </c>
      <c r="J714" s="13" t="n">
        <v>1</v>
      </c>
      <c r="K714" s="13" t="n">
        <v>1</v>
      </c>
      <c r="L714" s="13" t="n">
        <v>0</v>
      </c>
      <c r="M714" s="13" t="n">
        <v>1</v>
      </c>
      <c r="N714" s="13" t="n">
        <v>0</v>
      </c>
      <c r="O714" s="13" t="n">
        <v>0</v>
      </c>
      <c r="P714" s="13" t="n">
        <v>0</v>
      </c>
      <c r="Q714" s="13" t="n">
        <v>0</v>
      </c>
      <c r="R714" s="13" t="n">
        <v>0</v>
      </c>
      <c r="S714" s="13" t="n">
        <v>0</v>
      </c>
      <c r="T714" s="13" t="n">
        <v>0</v>
      </c>
      <c r="U714" s="13" t="n">
        <v>55</v>
      </c>
      <c r="W714" s="13" t="n">
        <v>0</v>
      </c>
      <c r="AG714" s="13" t="n">
        <v>7</v>
      </c>
      <c r="AI714" s="13" t="n">
        <v>197</v>
      </c>
      <c r="AJ714" s="13" t="n">
        <v>195</v>
      </c>
      <c r="AK714" s="13" t="n">
        <v>53</v>
      </c>
      <c r="AL714" s="13" t="n">
        <v>53</v>
      </c>
      <c r="AO714" s="13" t="n">
        <v>45</v>
      </c>
    </row>
    <row r="715" customFormat="false" ht="11.25" hidden="false" customHeight="false" outlineLevel="0" collapsed="false">
      <c r="A715" s="13" t="n">
        <v>1</v>
      </c>
      <c r="B715" s="13" t="n">
        <v>544</v>
      </c>
      <c r="C715" s="13" t="n">
        <v>24</v>
      </c>
      <c r="D715" s="13" t="s">
        <v>2556</v>
      </c>
      <c r="E715" s="13" t="s">
        <v>2557</v>
      </c>
      <c r="F715" s="13" t="n">
        <v>19</v>
      </c>
      <c r="G715" s="13" t="s">
        <v>2558</v>
      </c>
      <c r="H715" s="13" t="s">
        <v>1979</v>
      </c>
      <c r="I715" s="13" t="n">
        <v>4</v>
      </c>
      <c r="J715" s="13" t="n">
        <v>2</v>
      </c>
      <c r="K715" s="13" t="n">
        <v>0</v>
      </c>
      <c r="L715" s="13" t="n">
        <v>2</v>
      </c>
      <c r="M715" s="13" t="n">
        <v>0</v>
      </c>
      <c r="N715" s="13" t="n">
        <v>0</v>
      </c>
      <c r="O715" s="13" t="n">
        <v>0</v>
      </c>
      <c r="P715" s="13" t="n">
        <v>0</v>
      </c>
      <c r="Q715" s="13" t="n">
        <v>0</v>
      </c>
      <c r="R715" s="13" t="n">
        <v>1</v>
      </c>
      <c r="S715" s="13" t="n">
        <v>0</v>
      </c>
      <c r="T715" s="13" t="n">
        <v>0</v>
      </c>
      <c r="U715" s="13" t="n">
        <v>38</v>
      </c>
      <c r="W715" s="13" t="n">
        <v>0</v>
      </c>
      <c r="AG715" s="13" t="n">
        <v>7</v>
      </c>
      <c r="AI715" s="13" t="n">
        <v>193</v>
      </c>
      <c r="AJ715" s="13" t="n">
        <v>194</v>
      </c>
      <c r="AK715" s="13" t="n">
        <v>53</v>
      </c>
      <c r="AO715" s="13" t="n">
        <v>45</v>
      </c>
    </row>
    <row r="716" customFormat="false" ht="11.25" hidden="false" customHeight="false" outlineLevel="0" collapsed="false">
      <c r="A716" s="13" t="n">
        <v>1</v>
      </c>
      <c r="B716" s="13" t="n">
        <v>542</v>
      </c>
      <c r="C716" s="13" t="n">
        <v>24</v>
      </c>
      <c r="D716" s="13" t="s">
        <v>2559</v>
      </c>
      <c r="E716" s="13" t="s">
        <v>2560</v>
      </c>
      <c r="F716" s="13" t="n">
        <v>13</v>
      </c>
      <c r="G716" s="13" t="s">
        <v>2561</v>
      </c>
      <c r="H716" s="13" t="s">
        <v>2562</v>
      </c>
      <c r="I716" s="13" t="n">
        <v>4</v>
      </c>
      <c r="J716" s="13" t="n">
        <v>3</v>
      </c>
      <c r="K716" s="13" t="n">
        <v>1</v>
      </c>
      <c r="L716" s="13" t="n">
        <v>2</v>
      </c>
      <c r="M716" s="13" t="n">
        <v>1</v>
      </c>
      <c r="N716" s="13" t="n">
        <v>0</v>
      </c>
      <c r="O716" s="13" t="n">
        <v>0</v>
      </c>
      <c r="P716" s="13" t="n">
        <v>0</v>
      </c>
      <c r="Q716" s="13" t="n">
        <v>0</v>
      </c>
      <c r="R716" s="13" t="n">
        <v>0</v>
      </c>
      <c r="S716" s="13" t="n">
        <v>0</v>
      </c>
      <c r="T716" s="13" t="n">
        <v>0</v>
      </c>
      <c r="U716" s="13" t="n">
        <v>108</v>
      </c>
      <c r="W716" s="13" t="n">
        <v>0</v>
      </c>
      <c r="AG716" s="13" t="n">
        <v>7</v>
      </c>
      <c r="AI716" s="13" t="n">
        <v>204</v>
      </c>
      <c r="AJ716" s="13" t="n">
        <v>202</v>
      </c>
      <c r="AK716" s="13" t="n">
        <v>71</v>
      </c>
      <c r="AO716" s="13" t="n">
        <v>27</v>
      </c>
    </row>
    <row r="717" customFormat="false" ht="11.25" hidden="false" customHeight="false" outlineLevel="0" collapsed="false">
      <c r="A717" s="13" t="n">
        <v>1</v>
      </c>
      <c r="B717" s="13" t="n">
        <v>539</v>
      </c>
      <c r="C717" s="13" t="n">
        <v>24</v>
      </c>
      <c r="D717" s="13" t="s">
        <v>2563</v>
      </c>
      <c r="E717" s="13" t="s">
        <v>2564</v>
      </c>
      <c r="F717" s="13" t="n">
        <v>9</v>
      </c>
      <c r="G717" s="13" t="s">
        <v>2565</v>
      </c>
      <c r="H717" s="13" t="s">
        <v>1093</v>
      </c>
      <c r="I717" s="13" t="n">
        <v>4</v>
      </c>
      <c r="J717" s="13" t="n">
        <v>2</v>
      </c>
      <c r="K717" s="13" t="n">
        <v>2</v>
      </c>
      <c r="L717" s="13" t="n">
        <v>0</v>
      </c>
      <c r="M717" s="13" t="n">
        <v>2</v>
      </c>
      <c r="N717" s="13" t="n">
        <v>0</v>
      </c>
      <c r="O717" s="13" t="n">
        <v>0</v>
      </c>
      <c r="P717" s="13" t="n">
        <v>0</v>
      </c>
      <c r="Q717" s="13" t="n">
        <v>0</v>
      </c>
      <c r="R717" s="13" t="n">
        <v>0</v>
      </c>
      <c r="S717" s="13" t="n">
        <v>0</v>
      </c>
      <c r="T717" s="13" t="n">
        <v>0</v>
      </c>
      <c r="U717" s="13" t="n">
        <v>109</v>
      </c>
      <c r="W717" s="13" t="n">
        <v>0</v>
      </c>
      <c r="AG717" s="13" t="n">
        <v>7</v>
      </c>
      <c r="AI717" s="13" t="n">
        <v>203</v>
      </c>
      <c r="AJ717" s="13" t="n">
        <v>200</v>
      </c>
      <c r="AK717" s="13" t="n">
        <v>71</v>
      </c>
      <c r="AO717" s="13" t="n">
        <v>27</v>
      </c>
    </row>
    <row r="718" customFormat="false" ht="11.25" hidden="false" customHeight="false" outlineLevel="0" collapsed="false">
      <c r="A718" s="13" t="n">
        <v>1</v>
      </c>
      <c r="B718" s="13" t="n">
        <v>541</v>
      </c>
      <c r="C718" s="13" t="n">
        <v>24</v>
      </c>
      <c r="D718" s="13" t="s">
        <v>2566</v>
      </c>
      <c r="E718" s="13" t="s">
        <v>2567</v>
      </c>
      <c r="F718" s="13" t="n">
        <v>11</v>
      </c>
      <c r="G718" s="13" t="s">
        <v>2568</v>
      </c>
      <c r="H718" s="13" t="s">
        <v>1046</v>
      </c>
      <c r="I718" s="13" t="n">
        <v>4</v>
      </c>
      <c r="J718" s="13" t="n">
        <v>2</v>
      </c>
      <c r="K718" s="13" t="n">
        <v>1</v>
      </c>
      <c r="L718" s="13" t="n">
        <v>1</v>
      </c>
      <c r="M718" s="13" t="n">
        <v>1</v>
      </c>
      <c r="N718" s="13" t="n">
        <v>0</v>
      </c>
      <c r="O718" s="13" t="n">
        <v>0</v>
      </c>
      <c r="P718" s="13" t="n">
        <v>0</v>
      </c>
      <c r="Q718" s="13" t="n">
        <v>0</v>
      </c>
      <c r="R718" s="13" t="n">
        <v>0</v>
      </c>
      <c r="S718" s="13" t="n">
        <v>0</v>
      </c>
      <c r="T718" s="13" t="n">
        <v>0</v>
      </c>
      <c r="U718" s="13" t="n">
        <v>95</v>
      </c>
      <c r="W718" s="13" t="n">
        <v>0</v>
      </c>
      <c r="AG718" s="13" t="n">
        <v>7</v>
      </c>
      <c r="AI718" s="13" t="n">
        <v>201</v>
      </c>
      <c r="AJ718" s="13" t="n">
        <v>196</v>
      </c>
      <c r="AK718" s="13" t="n">
        <v>89</v>
      </c>
      <c r="AO718" s="13" t="n">
        <v>9</v>
      </c>
    </row>
    <row r="719" customFormat="false" ht="11.25" hidden="false" customHeight="false" outlineLevel="0" collapsed="false">
      <c r="A719" s="13" t="n">
        <v>0</v>
      </c>
      <c r="B719" s="13" t="n">
        <v>540</v>
      </c>
      <c r="C719" s="13" t="n">
        <v>24</v>
      </c>
      <c r="D719" s="13" t="s">
        <v>2569</v>
      </c>
      <c r="E719" s="13" t="s">
        <v>2570</v>
      </c>
      <c r="F719" s="13" t="n">
        <v>10</v>
      </c>
      <c r="G719" s="13" t="s">
        <v>2571</v>
      </c>
      <c r="H719" s="13" t="s">
        <v>1967</v>
      </c>
      <c r="I719" s="13" t="n">
        <v>4</v>
      </c>
      <c r="J719" s="13" t="n">
        <v>2</v>
      </c>
      <c r="K719" s="13" t="n">
        <v>2</v>
      </c>
      <c r="L719" s="13" t="n">
        <v>0</v>
      </c>
      <c r="M719" s="13" t="n">
        <v>2</v>
      </c>
      <c r="N719" s="13" t="n">
        <v>1</v>
      </c>
      <c r="O719" s="13" t="n">
        <v>0</v>
      </c>
      <c r="P719" s="13" t="n">
        <v>2</v>
      </c>
      <c r="Q719" s="13" t="n">
        <v>0</v>
      </c>
      <c r="R719" s="13" t="n">
        <v>0</v>
      </c>
      <c r="S719" s="13" t="n">
        <v>0</v>
      </c>
      <c r="T719" s="13" t="n">
        <v>0</v>
      </c>
      <c r="U719" s="13" t="n">
        <v>126</v>
      </c>
      <c r="W719" s="13" t="n">
        <v>10000</v>
      </c>
      <c r="AO719" s="13" t="n">
        <v>0</v>
      </c>
    </row>
    <row r="720" customFormat="false" ht="11.25" hidden="false" customHeight="false" outlineLevel="0" collapsed="false">
      <c r="C720" s="13" t="n">
        <v>24</v>
      </c>
    </row>
    <row r="721" customFormat="false" ht="11.25" hidden="false" customHeight="false" outlineLevel="0" collapsed="false">
      <c r="C721" s="13" t="n">
        <v>24</v>
      </c>
    </row>
    <row r="722" customFormat="false" ht="11.25" hidden="false" customHeight="false" outlineLevel="0" collapsed="false">
      <c r="C722" s="13" t="n">
        <v>24</v>
      </c>
    </row>
    <row r="723" customFormat="false" ht="11.25" hidden="false" customHeight="false" outlineLevel="0" collapsed="false">
      <c r="C723" s="13" t="n">
        <v>24</v>
      </c>
      <c r="AG723" s="13" t="n">
        <v>18</v>
      </c>
      <c r="AH723" s="13" t="n">
        <v>441</v>
      </c>
      <c r="AO723" s="13" t="n">
        <v>90</v>
      </c>
      <c r="AT723" s="13" t="n">
        <v>18</v>
      </c>
      <c r="AU723" s="13" t="n">
        <v>466</v>
      </c>
      <c r="AV723" s="13" t="n">
        <v>19</v>
      </c>
      <c r="AW723" s="13" t="n">
        <v>1</v>
      </c>
      <c r="BA723" s="13" t="n">
        <v>1</v>
      </c>
      <c r="BB723" s="13" t="n">
        <v>0</v>
      </c>
      <c r="BC723" s="13" t="n">
        <v>1</v>
      </c>
      <c r="BD723" s="13" t="n">
        <v>18</v>
      </c>
    </row>
    <row r="724" customFormat="false" ht="11.25" hidden="false" customHeight="false" outlineLevel="0" collapsed="false">
      <c r="AG724" s="13" t="n">
        <v>18</v>
      </c>
      <c r="AH724" s="13" t="n">
        <v>444</v>
      </c>
      <c r="AO724" s="13" t="n">
        <v>90</v>
      </c>
      <c r="AT724" s="13" t="n">
        <v>20</v>
      </c>
      <c r="AU724" s="13" t="n">
        <v>591</v>
      </c>
      <c r="AV724" s="13" t="n">
        <v>61</v>
      </c>
      <c r="AW724" s="13" t="n">
        <v>2</v>
      </c>
      <c r="BA724" s="13" t="n">
        <v>1</v>
      </c>
      <c r="BB724" s="13" t="n">
        <v>1</v>
      </c>
      <c r="BC724" s="13" t="n">
        <v>2</v>
      </c>
      <c r="BD724" s="13" t="n">
        <v>20</v>
      </c>
    </row>
    <row r="725" customFormat="false" ht="11.25" hidden="false" customHeight="false" outlineLevel="0" collapsed="false">
      <c r="AG725" s="13" t="n">
        <v>18</v>
      </c>
      <c r="AH725" s="13" t="n">
        <v>445</v>
      </c>
      <c r="AO725" s="13" t="n">
        <v>90</v>
      </c>
      <c r="AT725" s="13" t="n">
        <v>20</v>
      </c>
      <c r="AU725" s="13" t="n">
        <v>593</v>
      </c>
      <c r="AV725" s="13" t="n">
        <v>87</v>
      </c>
      <c r="AW725" s="13" t="n">
        <v>2</v>
      </c>
      <c r="AZ725" s="13" t="n">
        <v>1</v>
      </c>
      <c r="BA725" s="13" t="n">
        <v>1</v>
      </c>
      <c r="BB725" s="13" t="n">
        <v>2</v>
      </c>
      <c r="BC725" s="13" t="n">
        <v>3</v>
      </c>
      <c r="BD725" s="13" t="n">
        <v>20</v>
      </c>
    </row>
    <row r="726" customFormat="false" ht="11.25" hidden="false" customHeight="false" outlineLevel="0" collapsed="false">
      <c r="AG726" s="13" t="n">
        <v>18</v>
      </c>
      <c r="AH726" s="13" t="n">
        <v>448</v>
      </c>
      <c r="AO726" s="13" t="n">
        <v>90</v>
      </c>
    </row>
    <row r="727" customFormat="false" ht="11.25" hidden="false" customHeight="false" outlineLevel="0" collapsed="false">
      <c r="AG727" s="13" t="n">
        <v>18</v>
      </c>
      <c r="AH727" s="13" t="n">
        <v>450</v>
      </c>
      <c r="AO727" s="13" t="n">
        <v>66</v>
      </c>
    </row>
    <row r="728" customFormat="false" ht="11.25" hidden="false" customHeight="false" outlineLevel="0" collapsed="false">
      <c r="AG728" s="13" t="n">
        <v>18</v>
      </c>
      <c r="AH728" s="13" t="n">
        <v>458</v>
      </c>
      <c r="AO728" s="13" t="n">
        <v>90</v>
      </c>
    </row>
    <row r="729" customFormat="false" ht="11.25" hidden="false" customHeight="false" outlineLevel="0" collapsed="false">
      <c r="AG729" s="13" t="n">
        <v>18</v>
      </c>
      <c r="AH729" s="13" t="n">
        <v>456</v>
      </c>
      <c r="AO729" s="13" t="n">
        <v>90</v>
      </c>
    </row>
    <row r="730" customFormat="false" ht="11.25" hidden="false" customHeight="false" outlineLevel="0" collapsed="false">
      <c r="AG730" s="13" t="n">
        <v>18</v>
      </c>
      <c r="AH730" s="13" t="n">
        <v>453</v>
      </c>
      <c r="AO730" s="13" t="n">
        <v>59</v>
      </c>
    </row>
    <row r="731" customFormat="false" ht="11.25" hidden="false" customHeight="false" outlineLevel="0" collapsed="false">
      <c r="AG731" s="13" t="n">
        <v>18</v>
      </c>
      <c r="AH731" s="13" t="n">
        <v>466</v>
      </c>
      <c r="AO731" s="13" t="n">
        <v>90</v>
      </c>
    </row>
    <row r="732" customFormat="false" ht="11.25" hidden="false" customHeight="false" outlineLevel="0" collapsed="false">
      <c r="AG732" s="13" t="n">
        <v>18</v>
      </c>
      <c r="AH732" s="13" t="n">
        <v>462</v>
      </c>
      <c r="AO732" s="13" t="n">
        <v>66</v>
      </c>
    </row>
    <row r="733" customFormat="false" ht="11.25" hidden="false" customHeight="false" outlineLevel="0" collapsed="false">
      <c r="AG733" s="13" t="n">
        <v>18</v>
      </c>
      <c r="AH733" s="13" t="n">
        <v>460</v>
      </c>
      <c r="AO733" s="13" t="n">
        <v>59</v>
      </c>
    </row>
    <row r="734" customFormat="false" ht="11.25" hidden="false" customHeight="false" outlineLevel="0" collapsed="false">
      <c r="AG734" s="13" t="n">
        <v>18</v>
      </c>
      <c r="AI734" s="13" t="n">
        <v>454</v>
      </c>
      <c r="AJ734" s="13" t="n">
        <v>453</v>
      </c>
      <c r="AK734" s="13" t="n">
        <v>67</v>
      </c>
      <c r="AO734" s="13" t="n">
        <v>31</v>
      </c>
    </row>
    <row r="735" customFormat="false" ht="11.25" hidden="false" customHeight="false" outlineLevel="0" collapsed="false">
      <c r="AG735" s="13" t="n">
        <v>18</v>
      </c>
      <c r="AI735" s="13" t="n">
        <v>463</v>
      </c>
      <c r="AJ735" s="13" t="n">
        <v>460</v>
      </c>
      <c r="AK735" s="13" t="n">
        <v>67</v>
      </c>
      <c r="AO735" s="13" t="n">
        <v>31</v>
      </c>
    </row>
    <row r="736" customFormat="false" ht="11.25" hidden="false" customHeight="false" outlineLevel="0" collapsed="false">
      <c r="AG736" s="13" t="n">
        <v>18</v>
      </c>
      <c r="AI736" s="13" t="n">
        <v>446</v>
      </c>
      <c r="AJ736" s="13" t="n">
        <v>450</v>
      </c>
      <c r="AK736" s="13" t="n">
        <v>74</v>
      </c>
      <c r="AO736" s="13" t="n">
        <v>24</v>
      </c>
    </row>
    <row r="737" customFormat="false" ht="11.25" hidden="false" customHeight="false" outlineLevel="0" collapsed="false">
      <c r="AG737" s="13" t="n">
        <v>18</v>
      </c>
      <c r="AI737" s="13" t="n">
        <v>459</v>
      </c>
      <c r="AJ737" s="13" t="n">
        <v>462</v>
      </c>
      <c r="AK737" s="13" t="n">
        <v>74</v>
      </c>
      <c r="AO737" s="13" t="n">
        <v>24</v>
      </c>
    </row>
    <row r="738" customFormat="false" ht="11.25" hidden="false" customHeight="false" outlineLevel="0" collapsed="false">
      <c r="AO738" s="13" t="n">
        <v>0</v>
      </c>
    </row>
    <row r="739" customFormat="false" ht="11.25" hidden="false" customHeight="false" outlineLevel="0" collapsed="false">
      <c r="AO739" s="13" t="n">
        <v>0</v>
      </c>
    </row>
    <row r="743" customFormat="false" ht="11.25" hidden="false" customHeight="false" outlineLevel="0" collapsed="false">
      <c r="AG743" s="13" t="n">
        <v>20</v>
      </c>
      <c r="AH743" s="13" t="n">
        <v>572</v>
      </c>
      <c r="AO743" s="13" t="n">
        <v>90</v>
      </c>
    </row>
    <row r="744" customFormat="false" ht="11.25" hidden="false" customHeight="false" outlineLevel="0" collapsed="false">
      <c r="AG744" s="13" t="n">
        <v>20</v>
      </c>
      <c r="AH744" s="13" t="n">
        <v>582</v>
      </c>
      <c r="AO744" s="13" t="n">
        <v>90</v>
      </c>
    </row>
    <row r="745" customFormat="false" ht="11.25" hidden="false" customHeight="false" outlineLevel="0" collapsed="false">
      <c r="AG745" s="13" t="n">
        <v>20</v>
      </c>
      <c r="AH745" s="13" t="n">
        <v>577</v>
      </c>
      <c r="AO745" s="13" t="n">
        <v>90</v>
      </c>
    </row>
    <row r="746" customFormat="false" ht="11.25" hidden="false" customHeight="false" outlineLevel="0" collapsed="false">
      <c r="AG746" s="13" t="n">
        <v>20</v>
      </c>
      <c r="AH746" s="13" t="n">
        <v>581</v>
      </c>
      <c r="AO746" s="13" t="n">
        <v>90</v>
      </c>
    </row>
    <row r="747" customFormat="false" ht="11.25" hidden="false" customHeight="false" outlineLevel="0" collapsed="false">
      <c r="AG747" s="13" t="n">
        <v>20</v>
      </c>
      <c r="AH747" s="13" t="n">
        <v>579</v>
      </c>
      <c r="AO747" s="13" t="n">
        <v>90</v>
      </c>
    </row>
    <row r="748" customFormat="false" ht="11.25" hidden="false" customHeight="false" outlineLevel="0" collapsed="false">
      <c r="AG748" s="13" t="n">
        <v>20</v>
      </c>
      <c r="AH748" s="13" t="n">
        <v>591</v>
      </c>
      <c r="AO748" s="13" t="n">
        <v>89</v>
      </c>
    </row>
    <row r="749" customFormat="false" ht="11.25" hidden="false" customHeight="false" outlineLevel="0" collapsed="false">
      <c r="AG749" s="13" t="n">
        <v>20</v>
      </c>
      <c r="AH749" s="13" t="n">
        <v>590</v>
      </c>
      <c r="AO749" s="13" t="n">
        <v>84</v>
      </c>
    </row>
    <row r="750" customFormat="false" ht="11.25" hidden="false" customHeight="false" outlineLevel="0" collapsed="false">
      <c r="AG750" s="13" t="n">
        <v>20</v>
      </c>
      <c r="AH750" s="13" t="n">
        <v>588</v>
      </c>
      <c r="AO750" s="13" t="n">
        <v>90</v>
      </c>
    </row>
    <row r="751" customFormat="false" ht="11.25" hidden="false" customHeight="false" outlineLevel="0" collapsed="false">
      <c r="AG751" s="13" t="n">
        <v>20</v>
      </c>
      <c r="AH751" s="13" t="n">
        <v>586</v>
      </c>
      <c r="AO751" s="13" t="n">
        <v>66</v>
      </c>
    </row>
    <row r="752" customFormat="false" ht="11.25" hidden="false" customHeight="false" outlineLevel="0" collapsed="false">
      <c r="AG752" s="13" t="n">
        <v>20</v>
      </c>
      <c r="AH752" s="13" t="n">
        <v>594</v>
      </c>
      <c r="AO752" s="13" t="n">
        <v>84</v>
      </c>
    </row>
    <row r="753" customFormat="false" ht="11.25" hidden="false" customHeight="false" outlineLevel="0" collapsed="false">
      <c r="AG753" s="13" t="n">
        <v>20</v>
      </c>
      <c r="AH753" s="13" t="n">
        <v>595</v>
      </c>
      <c r="AO753" s="13" t="n">
        <v>66</v>
      </c>
    </row>
    <row r="754" customFormat="false" ht="11.25" hidden="false" customHeight="false" outlineLevel="0" collapsed="false">
      <c r="AG754" s="13" t="n">
        <v>20</v>
      </c>
      <c r="AI754" s="13" t="n">
        <v>593</v>
      </c>
      <c r="AJ754" s="13" t="n">
        <v>595</v>
      </c>
      <c r="AK754" s="13" t="n">
        <v>74</v>
      </c>
      <c r="AL754" s="13" t="n">
        <v>91</v>
      </c>
      <c r="AO754" s="13" t="n">
        <v>24</v>
      </c>
    </row>
    <row r="755" customFormat="false" ht="11.25" hidden="false" customHeight="false" outlineLevel="0" collapsed="false">
      <c r="AG755" s="13" t="n">
        <v>20</v>
      </c>
      <c r="AI755" s="13" t="n">
        <v>592</v>
      </c>
      <c r="AJ755" s="13" t="n">
        <v>586</v>
      </c>
      <c r="AK755" s="13" t="n">
        <v>74</v>
      </c>
      <c r="AO755" s="13" t="n">
        <v>24</v>
      </c>
    </row>
    <row r="756" customFormat="false" ht="11.25" hidden="false" customHeight="false" outlineLevel="0" collapsed="false">
      <c r="AG756" s="13" t="n">
        <v>20</v>
      </c>
      <c r="AI756" s="13" t="n">
        <v>587</v>
      </c>
      <c r="AJ756" s="13" t="n">
        <v>594</v>
      </c>
      <c r="AK756" s="13" t="n">
        <v>92</v>
      </c>
      <c r="AO756" s="13" t="n">
        <v>6</v>
      </c>
    </row>
    <row r="757" customFormat="false" ht="11.25" hidden="false" customHeight="false" outlineLevel="0" collapsed="false">
      <c r="AG757" s="13" t="n">
        <v>20</v>
      </c>
      <c r="AI757" s="13" t="n">
        <v>584</v>
      </c>
      <c r="AJ757" s="13" t="n">
        <v>590</v>
      </c>
      <c r="AK757" s="13" t="n">
        <v>92</v>
      </c>
      <c r="AO757" s="13" t="n">
        <v>6</v>
      </c>
    </row>
    <row r="758" customFormat="false" ht="11.25" hidden="false" customHeight="false" outlineLevel="0" collapsed="false">
      <c r="AG758" s="13" t="n">
        <v>20</v>
      </c>
      <c r="AI758" s="13" t="n">
        <v>576</v>
      </c>
      <c r="AJ758" s="13" t="n">
        <v>591</v>
      </c>
      <c r="AK758" s="13" t="n">
        <v>98</v>
      </c>
      <c r="AO758" s="13" t="n">
        <v>2</v>
      </c>
    </row>
    <row r="759" customFormat="false" ht="11.25" hidden="false" customHeight="false" outlineLevel="0" collapsed="false">
      <c r="AO759" s="13" t="n">
        <v>0</v>
      </c>
    </row>
    <row r="763" customFormat="false" ht="11.25" hidden="false" customHeight="false" outlineLevel="0" collapsed="false">
      <c r="AG763" s="13" t="n">
        <v>13</v>
      </c>
      <c r="AH763" s="13" t="n">
        <v>285</v>
      </c>
      <c r="AL763" s="13" t="n">
        <v>85</v>
      </c>
      <c r="AO763" s="13" t="n">
        <v>90</v>
      </c>
      <c r="AT763" s="13" t="n">
        <v>15</v>
      </c>
      <c r="AU763" s="13" t="n">
        <v>263</v>
      </c>
      <c r="AV763" s="13" t="n">
        <v>10</v>
      </c>
      <c r="AW763" s="13" t="n">
        <v>1</v>
      </c>
      <c r="BA763" s="13" t="n">
        <v>0</v>
      </c>
      <c r="BB763" s="13" t="n">
        <v>1</v>
      </c>
      <c r="BC763" s="13" t="n">
        <v>1</v>
      </c>
      <c r="BD763" s="13" t="n">
        <v>15</v>
      </c>
    </row>
    <row r="764" customFormat="false" ht="11.25" hidden="false" customHeight="false" outlineLevel="0" collapsed="false">
      <c r="AG764" s="13" t="n">
        <v>13</v>
      </c>
      <c r="AH764" s="13" t="n">
        <v>290</v>
      </c>
      <c r="AO764" s="13" t="n">
        <v>90</v>
      </c>
      <c r="AT764" s="13" t="n">
        <v>13</v>
      </c>
      <c r="AU764" s="13" t="n">
        <v>309</v>
      </c>
      <c r="AV764" s="13" t="n">
        <v>31</v>
      </c>
      <c r="AW764" s="13" t="n">
        <v>1</v>
      </c>
      <c r="BA764" s="13" t="n">
        <v>1</v>
      </c>
      <c r="BB764" s="13" t="n">
        <v>1</v>
      </c>
      <c r="BC764" s="13" t="n">
        <v>2</v>
      </c>
      <c r="BD764" s="13" t="n">
        <v>13</v>
      </c>
    </row>
    <row r="765" customFormat="false" ht="11.25" hidden="false" customHeight="false" outlineLevel="0" collapsed="false">
      <c r="AG765" s="13" t="n">
        <v>13</v>
      </c>
      <c r="AH765" s="13" t="n">
        <v>295</v>
      </c>
      <c r="AO765" s="13" t="n">
        <v>90</v>
      </c>
      <c r="AT765" s="13" t="n">
        <v>15</v>
      </c>
      <c r="AU765" s="13" t="n">
        <v>277</v>
      </c>
      <c r="AV765" s="13" t="n">
        <v>73</v>
      </c>
      <c r="AW765" s="13" t="n">
        <v>2</v>
      </c>
      <c r="BA765" s="13" t="n">
        <v>1</v>
      </c>
      <c r="BB765" s="13" t="n">
        <v>2</v>
      </c>
      <c r="BC765" s="13" t="n">
        <v>3</v>
      </c>
      <c r="BD765" s="13" t="n">
        <v>15</v>
      </c>
    </row>
    <row r="766" customFormat="false" ht="11.25" hidden="false" customHeight="false" outlineLevel="0" collapsed="false">
      <c r="AG766" s="13" t="n">
        <v>13</v>
      </c>
      <c r="AH766" s="13" t="n">
        <v>291</v>
      </c>
      <c r="AO766" s="13" t="n">
        <v>90</v>
      </c>
      <c r="AT766" s="13" t="n">
        <v>15</v>
      </c>
      <c r="AU766" s="13" t="n">
        <v>281</v>
      </c>
      <c r="AV766" s="13" t="n">
        <v>85</v>
      </c>
      <c r="AW766" s="13" t="n">
        <v>2</v>
      </c>
      <c r="AX766" s="13" t="n">
        <v>2</v>
      </c>
      <c r="BA766" s="13" t="n">
        <v>1</v>
      </c>
      <c r="BB766" s="13" t="n">
        <v>3</v>
      </c>
      <c r="BC766" s="13" t="n">
        <v>4</v>
      </c>
      <c r="BD766" s="13" t="n">
        <v>15</v>
      </c>
    </row>
    <row r="767" customFormat="false" ht="11.25" hidden="false" customHeight="false" outlineLevel="0" collapsed="false">
      <c r="AG767" s="13" t="n">
        <v>13</v>
      </c>
      <c r="AH767" s="13" t="n">
        <v>304</v>
      </c>
      <c r="AL767" s="13" t="n">
        <v>60</v>
      </c>
      <c r="AO767" s="13" t="n">
        <v>75</v>
      </c>
    </row>
    <row r="768" customFormat="false" ht="11.25" hidden="false" customHeight="false" outlineLevel="0" collapsed="false">
      <c r="AG768" s="13" t="n">
        <v>13</v>
      </c>
      <c r="AH768" s="13" t="n">
        <v>296</v>
      </c>
      <c r="AO768" s="13" t="n">
        <v>45</v>
      </c>
    </row>
    <row r="769" customFormat="false" ht="11.25" hidden="false" customHeight="false" outlineLevel="0" collapsed="false">
      <c r="AG769" s="13" t="n">
        <v>13</v>
      </c>
      <c r="AH769" s="13" t="n">
        <v>294</v>
      </c>
      <c r="AO769" s="13" t="n">
        <v>90</v>
      </c>
    </row>
    <row r="770" customFormat="false" ht="11.25" hidden="false" customHeight="false" outlineLevel="0" collapsed="false">
      <c r="AG770" s="13" t="n">
        <v>13</v>
      </c>
      <c r="AH770" s="13" t="n">
        <v>303</v>
      </c>
      <c r="AO770" s="13" t="n">
        <v>90</v>
      </c>
    </row>
    <row r="771" customFormat="false" ht="11.25" hidden="false" customHeight="false" outlineLevel="0" collapsed="false">
      <c r="AG771" s="13" t="n">
        <v>13</v>
      </c>
      <c r="AH771" s="13" t="n">
        <v>298</v>
      </c>
      <c r="AO771" s="13" t="n">
        <v>86</v>
      </c>
    </row>
    <row r="772" customFormat="false" ht="11.25" hidden="false" customHeight="false" outlineLevel="0" collapsed="false">
      <c r="AG772" s="13" t="n">
        <v>13</v>
      </c>
      <c r="AH772" s="13" t="n">
        <v>308</v>
      </c>
      <c r="AO772" s="13" t="n">
        <v>59</v>
      </c>
    </row>
    <row r="773" customFormat="false" ht="11.25" hidden="false" customHeight="false" outlineLevel="0" collapsed="false">
      <c r="AG773" s="13" t="n">
        <v>13</v>
      </c>
      <c r="AH773" s="13" t="n">
        <v>309</v>
      </c>
      <c r="AO773" s="13" t="n">
        <v>59</v>
      </c>
    </row>
    <row r="774" customFormat="false" ht="11.25" hidden="false" customHeight="false" outlineLevel="0" collapsed="false">
      <c r="AG774" s="13" t="n">
        <v>13</v>
      </c>
      <c r="AI774" s="13" t="n">
        <v>297</v>
      </c>
      <c r="AJ774" s="13" t="n">
        <v>296</v>
      </c>
      <c r="AK774" s="13" t="n">
        <v>53</v>
      </c>
      <c r="AL774" s="13" t="n">
        <v>69</v>
      </c>
      <c r="AO774" s="13" t="n">
        <v>45</v>
      </c>
    </row>
    <row r="775" customFormat="false" ht="11.25" hidden="false" customHeight="false" outlineLevel="0" collapsed="false">
      <c r="AG775" s="13" t="n">
        <v>13</v>
      </c>
      <c r="AI775" s="13" t="n">
        <v>307</v>
      </c>
      <c r="AJ775" s="13" t="n">
        <v>309</v>
      </c>
      <c r="AK775" s="13" t="n">
        <v>67</v>
      </c>
      <c r="AL775" s="13" t="n">
        <v>71</v>
      </c>
      <c r="AO775" s="13" t="n">
        <v>31</v>
      </c>
    </row>
    <row r="776" customFormat="false" ht="11.25" hidden="false" customHeight="false" outlineLevel="0" collapsed="false">
      <c r="AG776" s="13" t="n">
        <v>13</v>
      </c>
      <c r="AI776" s="13" t="n">
        <v>306</v>
      </c>
      <c r="AJ776" s="13" t="n">
        <v>308</v>
      </c>
      <c r="AK776" s="13" t="n">
        <v>67</v>
      </c>
      <c r="AO776" s="13" t="n">
        <v>31</v>
      </c>
    </row>
    <row r="777" customFormat="false" ht="11.25" hidden="false" customHeight="false" outlineLevel="0" collapsed="false">
      <c r="AG777" s="13" t="n">
        <v>13</v>
      </c>
      <c r="AI777" s="13" t="n">
        <v>299</v>
      </c>
      <c r="AJ777" s="13" t="n">
        <v>304</v>
      </c>
      <c r="AK777" s="13" t="n">
        <v>83</v>
      </c>
      <c r="AO777" s="13" t="n">
        <v>15</v>
      </c>
    </row>
    <row r="778" customFormat="false" ht="11.25" hidden="false" customHeight="false" outlineLevel="0" collapsed="false">
      <c r="AG778" s="13" t="n">
        <v>13</v>
      </c>
      <c r="AI778" s="13" t="n">
        <v>305</v>
      </c>
      <c r="AJ778" s="13" t="n">
        <v>298</v>
      </c>
      <c r="AK778" s="13" t="n">
        <v>94</v>
      </c>
      <c r="AO778" s="13" t="n">
        <v>4</v>
      </c>
    </row>
    <row r="779" customFormat="false" ht="11.25" hidden="false" customHeight="false" outlineLevel="0" collapsed="false">
      <c r="AO779" s="13" t="n">
        <v>0</v>
      </c>
    </row>
    <row r="783" customFormat="false" ht="11.25" hidden="false" customHeight="false" outlineLevel="0" collapsed="false">
      <c r="AG783" s="13" t="n">
        <v>15</v>
      </c>
      <c r="AH783" s="13" t="n">
        <v>261</v>
      </c>
      <c r="AO783" s="13" t="n">
        <v>90</v>
      </c>
    </row>
    <row r="784" customFormat="false" ht="11.25" hidden="false" customHeight="false" outlineLevel="0" collapsed="false">
      <c r="AG784" s="13" t="n">
        <v>15</v>
      </c>
      <c r="AH784" s="13" t="n">
        <v>265</v>
      </c>
      <c r="AO784" s="13" t="n">
        <v>90</v>
      </c>
    </row>
    <row r="785" customFormat="false" ht="11.25" hidden="false" customHeight="false" outlineLevel="0" collapsed="false">
      <c r="AG785" s="13" t="n">
        <v>15</v>
      </c>
      <c r="AH785" s="13" t="n">
        <v>263</v>
      </c>
      <c r="AO785" s="13" t="n">
        <v>58</v>
      </c>
    </row>
    <row r="786" customFormat="false" ht="11.25" hidden="false" customHeight="false" outlineLevel="0" collapsed="false">
      <c r="AG786" s="13" t="n">
        <v>15</v>
      </c>
      <c r="AH786" s="13" t="n">
        <v>267</v>
      </c>
      <c r="AO786" s="13" t="n">
        <v>90</v>
      </c>
    </row>
    <row r="787" customFormat="false" ht="11.25" hidden="false" customHeight="false" outlineLevel="0" collapsed="false">
      <c r="AG787" s="13" t="n">
        <v>15</v>
      </c>
      <c r="AH787" s="13" t="n">
        <v>268</v>
      </c>
      <c r="AO787" s="13" t="n">
        <v>62</v>
      </c>
    </row>
    <row r="788" customFormat="false" ht="11.25" hidden="false" customHeight="false" outlineLevel="0" collapsed="false">
      <c r="AG788" s="13" t="n">
        <v>15</v>
      </c>
      <c r="AH788" s="13" t="n">
        <v>271</v>
      </c>
      <c r="AO788" s="13" t="n">
        <v>90</v>
      </c>
    </row>
    <row r="789" customFormat="false" ht="11.25" hidden="false" customHeight="false" outlineLevel="0" collapsed="false">
      <c r="AG789" s="13" t="n">
        <v>15</v>
      </c>
      <c r="AH789" s="13" t="n">
        <v>274</v>
      </c>
      <c r="AO789" s="13" t="n">
        <v>45</v>
      </c>
    </row>
    <row r="790" customFormat="false" ht="11.25" hidden="false" customHeight="false" outlineLevel="0" collapsed="false">
      <c r="AG790" s="13" t="n">
        <v>15</v>
      </c>
      <c r="AH790" s="13" t="n">
        <v>277</v>
      </c>
      <c r="AO790" s="13" t="n">
        <v>80</v>
      </c>
    </row>
    <row r="791" customFormat="false" ht="11.25" hidden="false" customHeight="false" outlineLevel="0" collapsed="false">
      <c r="AG791" s="13" t="n">
        <v>15</v>
      </c>
      <c r="AH791" s="13" t="n">
        <v>278</v>
      </c>
      <c r="AO791" s="13" t="n">
        <v>90</v>
      </c>
    </row>
    <row r="792" customFormat="false" ht="11.25" hidden="false" customHeight="false" outlineLevel="0" collapsed="false">
      <c r="AG792" s="13" t="n">
        <v>15</v>
      </c>
      <c r="AH792" s="13" t="n">
        <v>273</v>
      </c>
      <c r="AO792" s="13" t="n">
        <v>90</v>
      </c>
    </row>
    <row r="793" customFormat="false" ht="11.25" hidden="false" customHeight="false" outlineLevel="0" collapsed="false">
      <c r="AG793" s="13" t="n">
        <v>15</v>
      </c>
      <c r="AH793" s="13" t="n">
        <v>281</v>
      </c>
      <c r="AL793" s="13" t="n">
        <v>77</v>
      </c>
      <c r="AO793" s="13" t="n">
        <v>80</v>
      </c>
    </row>
    <row r="794" customFormat="false" ht="11.25" hidden="false" customHeight="false" outlineLevel="0" collapsed="false">
      <c r="AG794" s="13" t="n">
        <v>15</v>
      </c>
      <c r="AI794" s="13" t="n">
        <v>270</v>
      </c>
      <c r="AJ794" s="13" t="n">
        <v>274</v>
      </c>
      <c r="AK794" s="13" t="n">
        <v>53</v>
      </c>
      <c r="AL794" s="13" t="n">
        <v>63</v>
      </c>
      <c r="AO794" s="13" t="n">
        <v>45</v>
      </c>
    </row>
    <row r="795" customFormat="false" ht="11.25" hidden="false" customHeight="false" outlineLevel="0" collapsed="false">
      <c r="AG795" s="13" t="n">
        <v>15</v>
      </c>
      <c r="AI795" s="13" t="n">
        <v>264</v>
      </c>
      <c r="AJ795" s="13" t="n">
        <v>263</v>
      </c>
      <c r="AK795" s="13" t="n">
        <v>66</v>
      </c>
      <c r="AO795" s="13" t="n">
        <v>32</v>
      </c>
    </row>
    <row r="796" customFormat="false" ht="11.25" hidden="false" customHeight="false" outlineLevel="0" collapsed="false">
      <c r="AG796" s="13" t="n">
        <v>15</v>
      </c>
      <c r="AI796" s="13" t="n">
        <v>272</v>
      </c>
      <c r="AJ796" s="13" t="n">
        <v>268</v>
      </c>
      <c r="AK796" s="13" t="n">
        <v>70</v>
      </c>
      <c r="AO796" s="13" t="n">
        <v>28</v>
      </c>
    </row>
    <row r="797" customFormat="false" ht="11.25" hidden="false" customHeight="false" outlineLevel="0" collapsed="false">
      <c r="AG797" s="13" t="n">
        <v>15</v>
      </c>
      <c r="AI797" s="13" t="n">
        <v>276</v>
      </c>
      <c r="AJ797" s="13" t="n">
        <v>277</v>
      </c>
      <c r="AK797" s="13" t="n">
        <v>88</v>
      </c>
      <c r="AO797" s="13" t="n">
        <v>10</v>
      </c>
    </row>
    <row r="798" customFormat="false" ht="11.25" hidden="false" customHeight="false" outlineLevel="0" collapsed="false">
      <c r="AG798" s="13" t="n">
        <v>15</v>
      </c>
      <c r="AI798" s="13" t="n">
        <v>282</v>
      </c>
      <c r="AJ798" s="13" t="n">
        <v>281</v>
      </c>
      <c r="AK798" s="13" t="n">
        <v>88</v>
      </c>
      <c r="AO798" s="13" t="n">
        <v>10</v>
      </c>
    </row>
    <row r="799" customFormat="false" ht="11.25" hidden="false" customHeight="false" outlineLevel="0" collapsed="false">
      <c r="AO799" s="13" t="n">
        <v>0</v>
      </c>
    </row>
    <row r="803" customFormat="false" ht="11.25" hidden="false" customHeight="false" outlineLevel="0" collapsed="false">
      <c r="AG803" s="13" t="n">
        <v>14</v>
      </c>
      <c r="AH803" s="13" t="n">
        <v>233</v>
      </c>
      <c r="AO803" s="13" t="n">
        <v>90</v>
      </c>
      <c r="BF803" s="13" t="s">
        <v>226</v>
      </c>
      <c r="BG803" s="13" t="s">
        <v>2572</v>
      </c>
    </row>
    <row r="804" customFormat="false" ht="11.25" hidden="false" customHeight="false" outlineLevel="0" collapsed="false">
      <c r="AG804" s="13" t="n">
        <v>14</v>
      </c>
      <c r="AH804" s="13" t="n">
        <v>243</v>
      </c>
      <c r="AO804" s="13" t="n">
        <v>90</v>
      </c>
    </row>
    <row r="805" customFormat="false" ht="11.25" hidden="false" customHeight="false" outlineLevel="0" collapsed="false">
      <c r="AG805" s="13" t="n">
        <v>14</v>
      </c>
      <c r="AH805" s="13" t="n">
        <v>240</v>
      </c>
      <c r="AO805" s="13" t="n">
        <v>90</v>
      </c>
    </row>
    <row r="806" customFormat="false" ht="11.25" hidden="false" customHeight="false" outlineLevel="0" collapsed="false">
      <c r="AG806" s="13" t="n">
        <v>14</v>
      </c>
      <c r="AH806" s="13" t="n">
        <v>238</v>
      </c>
      <c r="AO806" s="13" t="n">
        <v>90</v>
      </c>
    </row>
    <row r="807" customFormat="false" ht="11.25" hidden="false" customHeight="false" outlineLevel="0" collapsed="false">
      <c r="AG807" s="13" t="n">
        <v>14</v>
      </c>
      <c r="AH807" s="13" t="n">
        <v>239</v>
      </c>
      <c r="AO807" s="13" t="n">
        <v>90</v>
      </c>
    </row>
    <row r="808" customFormat="false" ht="11.25" hidden="false" customHeight="false" outlineLevel="0" collapsed="false">
      <c r="AG808" s="13" t="n">
        <v>14</v>
      </c>
      <c r="AH808" s="13" t="n">
        <v>249</v>
      </c>
      <c r="AL808" s="13" t="n">
        <v>33</v>
      </c>
      <c r="AO808" s="13" t="n">
        <v>72</v>
      </c>
    </row>
    <row r="809" customFormat="false" ht="11.25" hidden="false" customHeight="false" outlineLevel="0" collapsed="false">
      <c r="AG809" s="13" t="n">
        <v>14</v>
      </c>
      <c r="AH809" s="13" t="n">
        <v>245</v>
      </c>
      <c r="AO809" s="13" t="n">
        <v>90</v>
      </c>
    </row>
    <row r="810" customFormat="false" ht="11.25" hidden="false" customHeight="false" outlineLevel="0" collapsed="false">
      <c r="AG810" s="13" t="n">
        <v>14</v>
      </c>
      <c r="AH810" s="13" t="n">
        <v>255</v>
      </c>
      <c r="AO810" s="13" t="n">
        <v>72</v>
      </c>
    </row>
    <row r="811" customFormat="false" ht="11.25" hidden="false" customHeight="false" outlineLevel="0" collapsed="false">
      <c r="AG811" s="13" t="n">
        <v>14</v>
      </c>
      <c r="AH811" s="13" t="n">
        <v>251</v>
      </c>
      <c r="AO811" s="13" t="n">
        <v>72</v>
      </c>
    </row>
    <row r="812" customFormat="false" ht="11.25" hidden="false" customHeight="false" outlineLevel="0" collapsed="false">
      <c r="AG812" s="13" t="n">
        <v>14</v>
      </c>
      <c r="AH812" s="13" t="n">
        <v>254</v>
      </c>
      <c r="AO812" s="13" t="n">
        <v>90</v>
      </c>
    </row>
    <row r="813" customFormat="false" ht="11.25" hidden="false" customHeight="false" outlineLevel="0" collapsed="false">
      <c r="AG813" s="13" t="n">
        <v>14</v>
      </c>
      <c r="AH813" s="13" t="n">
        <v>253</v>
      </c>
      <c r="AO813" s="13" t="n">
        <v>78</v>
      </c>
    </row>
    <row r="814" customFormat="false" ht="11.25" hidden="false" customHeight="false" outlineLevel="0" collapsed="false">
      <c r="AG814" s="13" t="n">
        <v>14</v>
      </c>
      <c r="AI814" s="13" t="n">
        <v>244</v>
      </c>
      <c r="AJ814" s="13" t="n">
        <v>251</v>
      </c>
      <c r="AK814" s="13" t="n">
        <v>80</v>
      </c>
      <c r="AO814" s="13" t="n">
        <v>18</v>
      </c>
    </row>
    <row r="815" customFormat="false" ht="11.25" hidden="false" customHeight="false" outlineLevel="0" collapsed="false">
      <c r="AG815" s="13" t="n">
        <v>14</v>
      </c>
      <c r="AI815" s="13" t="n">
        <v>246</v>
      </c>
      <c r="AJ815" s="13" t="n">
        <v>249</v>
      </c>
      <c r="AK815" s="13" t="n">
        <v>80</v>
      </c>
      <c r="AO815" s="13" t="n">
        <v>18</v>
      </c>
    </row>
    <row r="816" customFormat="false" ht="11.25" hidden="false" customHeight="false" outlineLevel="0" collapsed="false">
      <c r="AG816" s="13" t="n">
        <v>14</v>
      </c>
      <c r="AI816" s="13" t="n">
        <v>236</v>
      </c>
      <c r="AJ816" s="13" t="n">
        <v>255</v>
      </c>
      <c r="AK816" s="13" t="n">
        <v>80</v>
      </c>
      <c r="AO816" s="13" t="n">
        <v>18</v>
      </c>
    </row>
    <row r="817" customFormat="false" ht="11.25" hidden="false" customHeight="false" outlineLevel="0" collapsed="false">
      <c r="AG817" s="13" t="n">
        <v>14</v>
      </c>
      <c r="AI817" s="13" t="n">
        <v>252</v>
      </c>
      <c r="AJ817" s="13" t="n">
        <v>253</v>
      </c>
      <c r="AK817" s="13" t="n">
        <v>86</v>
      </c>
      <c r="AO817" s="13" t="n">
        <v>12</v>
      </c>
    </row>
    <row r="818" customFormat="false" ht="11.25" hidden="false" customHeight="false" outlineLevel="0" collapsed="false">
      <c r="AO818" s="13" t="n">
        <v>0</v>
      </c>
    </row>
    <row r="819" customFormat="false" ht="11.25" hidden="false" customHeight="false" outlineLevel="0" collapsed="false">
      <c r="AO819" s="13" t="n">
        <v>0</v>
      </c>
    </row>
    <row r="823" customFormat="false" ht="11.25" hidden="false" customHeight="false" outlineLevel="0" collapsed="false">
      <c r="AG823" s="13" t="n">
        <v>16</v>
      </c>
      <c r="AH823" s="13" t="n">
        <v>131</v>
      </c>
      <c r="AO823" s="13" t="n">
        <v>90</v>
      </c>
    </row>
    <row r="824" customFormat="false" ht="11.25" hidden="false" customHeight="false" outlineLevel="0" collapsed="false">
      <c r="AG824" s="13" t="n">
        <v>16</v>
      </c>
      <c r="AH824" s="13" t="n">
        <v>136</v>
      </c>
      <c r="AO824" s="13" t="n">
        <v>90</v>
      </c>
    </row>
    <row r="825" customFormat="false" ht="11.25" hidden="false" customHeight="false" outlineLevel="0" collapsed="false">
      <c r="AG825" s="13" t="n">
        <v>16</v>
      </c>
      <c r="AH825" s="13" t="n">
        <v>135</v>
      </c>
      <c r="AO825" s="13" t="n">
        <v>90</v>
      </c>
    </row>
    <row r="826" customFormat="false" ht="11.25" hidden="false" customHeight="false" outlineLevel="0" collapsed="false">
      <c r="AG826" s="13" t="n">
        <v>16</v>
      </c>
      <c r="AH826" s="13" t="n">
        <v>137</v>
      </c>
      <c r="AO826" s="13" t="n">
        <v>90</v>
      </c>
    </row>
    <row r="827" customFormat="false" ht="11.25" hidden="false" customHeight="false" outlineLevel="0" collapsed="false">
      <c r="AG827" s="13" t="n">
        <v>16</v>
      </c>
      <c r="AH827" s="13" t="n">
        <v>139</v>
      </c>
      <c r="AO827" s="13" t="n">
        <v>90</v>
      </c>
    </row>
    <row r="828" customFormat="false" ht="11.25" hidden="false" customHeight="false" outlineLevel="0" collapsed="false">
      <c r="AG828" s="13" t="n">
        <v>16</v>
      </c>
      <c r="AH828" s="13" t="n">
        <v>143</v>
      </c>
      <c r="AO828" s="13" t="n">
        <v>90</v>
      </c>
    </row>
    <row r="829" customFormat="false" ht="11.25" hidden="false" customHeight="false" outlineLevel="0" collapsed="false">
      <c r="AG829" s="13" t="n">
        <v>16</v>
      </c>
      <c r="AH829" s="13" t="n">
        <v>144</v>
      </c>
      <c r="AO829" s="13" t="n">
        <v>90</v>
      </c>
    </row>
    <row r="830" customFormat="false" ht="11.25" hidden="false" customHeight="false" outlineLevel="0" collapsed="false">
      <c r="AG830" s="13" t="n">
        <v>16</v>
      </c>
      <c r="AH830" s="13" t="n">
        <v>150</v>
      </c>
      <c r="AO830" s="13" t="n">
        <v>74</v>
      </c>
    </row>
    <row r="831" customFormat="false" ht="11.25" hidden="false" customHeight="false" outlineLevel="0" collapsed="false">
      <c r="AG831" s="13" t="n">
        <v>16</v>
      </c>
      <c r="AH831" s="13" t="n">
        <v>145</v>
      </c>
      <c r="AO831" s="13" t="n">
        <v>90</v>
      </c>
    </row>
    <row r="832" customFormat="false" ht="11.25" hidden="false" customHeight="false" outlineLevel="0" collapsed="false">
      <c r="AG832" s="13" t="n">
        <v>16</v>
      </c>
      <c r="AH832" s="13" t="n">
        <v>142</v>
      </c>
      <c r="AO832" s="13" t="n">
        <v>90</v>
      </c>
    </row>
    <row r="833" customFormat="false" ht="11.25" hidden="false" customHeight="false" outlineLevel="0" collapsed="false">
      <c r="AG833" s="13" t="n">
        <v>16</v>
      </c>
      <c r="AH833" s="13" t="n">
        <v>152</v>
      </c>
      <c r="AO833" s="13" t="n">
        <v>74</v>
      </c>
    </row>
    <row r="834" customFormat="false" ht="11.25" hidden="false" customHeight="false" outlineLevel="0" collapsed="false">
      <c r="AG834" s="13" t="n">
        <v>16</v>
      </c>
      <c r="AI834" s="13" t="n">
        <v>153</v>
      </c>
      <c r="AJ834" s="13" t="n">
        <v>150</v>
      </c>
      <c r="AK834" s="13" t="n">
        <v>82</v>
      </c>
      <c r="AO834" s="13" t="n">
        <v>16</v>
      </c>
    </row>
    <row r="835" customFormat="false" ht="11.25" hidden="false" customHeight="false" outlineLevel="0" collapsed="false">
      <c r="AG835" s="13" t="n">
        <v>16</v>
      </c>
      <c r="AI835" s="13" t="n">
        <v>148</v>
      </c>
      <c r="AJ835" s="13" t="n">
        <v>152</v>
      </c>
      <c r="AK835" s="13" t="n">
        <v>82</v>
      </c>
      <c r="AO835" s="13" t="n">
        <v>16</v>
      </c>
    </row>
    <row r="836" customFormat="false" ht="11.25" hidden="false" customHeight="false" outlineLevel="0" collapsed="false">
      <c r="AO836" s="13" t="n">
        <v>0</v>
      </c>
    </row>
    <row r="837" customFormat="false" ht="11.25" hidden="false" customHeight="false" outlineLevel="0" collapsed="false">
      <c r="AO837" s="13" t="n">
        <v>0</v>
      </c>
    </row>
    <row r="838" customFormat="false" ht="11.25" hidden="false" customHeight="false" outlineLevel="0" collapsed="false">
      <c r="AO838" s="13" t="n">
        <v>0</v>
      </c>
    </row>
    <row r="839" customFormat="false" ht="11.25" hidden="false" customHeight="false" outlineLevel="0" collapsed="false">
      <c r="AO839" s="13" t="n">
        <v>0</v>
      </c>
    </row>
    <row r="843" customFormat="false" ht="11.25" hidden="false" customHeight="false" outlineLevel="0" collapsed="false">
      <c r="AG843" s="13" t="n">
        <v>22</v>
      </c>
      <c r="AH843" s="13" t="n">
        <v>157</v>
      </c>
      <c r="AO843" s="13" t="n">
        <v>90</v>
      </c>
      <c r="AT843" s="13" t="n">
        <v>22</v>
      </c>
      <c r="AU843" s="13" t="n">
        <v>180</v>
      </c>
      <c r="AV843" s="13" t="n">
        <v>50</v>
      </c>
      <c r="AW843" s="13" t="n">
        <v>1</v>
      </c>
      <c r="AX843" s="13" t="n">
        <v>3</v>
      </c>
      <c r="BA843" s="13" t="n">
        <v>1</v>
      </c>
      <c r="BB843" s="13" t="n">
        <v>0</v>
      </c>
      <c r="BC843" s="13" t="n">
        <v>1</v>
      </c>
      <c r="BD843" s="13" t="n">
        <v>22</v>
      </c>
      <c r="BF843" s="13" t="s">
        <v>226</v>
      </c>
      <c r="BG843" s="13" t="s">
        <v>2573</v>
      </c>
    </row>
    <row r="844" customFormat="false" ht="11.25" hidden="false" customHeight="false" outlineLevel="0" collapsed="false">
      <c r="AG844" s="13" t="n">
        <v>22</v>
      </c>
      <c r="AH844" s="13" t="n">
        <v>161</v>
      </c>
      <c r="AO844" s="13" t="n">
        <v>81</v>
      </c>
      <c r="AT844" s="13" t="n">
        <v>24</v>
      </c>
      <c r="AU844" s="13" t="n">
        <v>540</v>
      </c>
      <c r="AV844" s="13" t="n">
        <v>66</v>
      </c>
      <c r="AW844" s="13" t="n">
        <v>2</v>
      </c>
      <c r="BA844" s="13" t="n">
        <v>1</v>
      </c>
      <c r="BB844" s="13" t="n">
        <v>1</v>
      </c>
      <c r="BC844" s="13" t="n">
        <v>2</v>
      </c>
      <c r="BD844" s="13" t="n">
        <v>24</v>
      </c>
    </row>
    <row r="845" customFormat="false" ht="11.25" hidden="false" customHeight="false" outlineLevel="0" collapsed="false">
      <c r="AG845" s="13" t="n">
        <v>22</v>
      </c>
      <c r="AH845" s="13" t="n">
        <v>160</v>
      </c>
      <c r="AL845" s="13" t="n">
        <v>38</v>
      </c>
      <c r="AO845" s="13" t="n">
        <v>90</v>
      </c>
    </row>
    <row r="846" customFormat="false" ht="11.25" hidden="false" customHeight="false" outlineLevel="0" collapsed="false">
      <c r="AG846" s="13" t="n">
        <v>22</v>
      </c>
      <c r="AH846" s="13" t="n">
        <v>159</v>
      </c>
      <c r="AO846" s="13" t="n">
        <v>90</v>
      </c>
    </row>
    <row r="847" customFormat="false" ht="11.25" hidden="false" customHeight="false" outlineLevel="0" collapsed="false">
      <c r="AG847" s="13" t="n">
        <v>22</v>
      </c>
      <c r="AH847" s="13" t="n">
        <v>158</v>
      </c>
      <c r="AO847" s="13" t="n">
        <v>90</v>
      </c>
    </row>
    <row r="848" customFormat="false" ht="11.25" hidden="false" customHeight="false" outlineLevel="0" collapsed="false">
      <c r="AG848" s="13" t="n">
        <v>22</v>
      </c>
      <c r="AH848" s="13" t="n">
        <v>173</v>
      </c>
      <c r="AL848" s="13" t="n">
        <v>90</v>
      </c>
      <c r="AO848" s="13" t="n">
        <v>90</v>
      </c>
    </row>
    <row r="849" customFormat="false" ht="11.25" hidden="false" customHeight="false" outlineLevel="0" collapsed="false">
      <c r="AG849" s="13" t="n">
        <v>22</v>
      </c>
      <c r="AH849" s="13" t="n">
        <v>166</v>
      </c>
      <c r="AL849" s="13" t="n">
        <v>103</v>
      </c>
      <c r="AO849" s="13" t="n">
        <v>90</v>
      </c>
    </row>
    <row r="850" customFormat="false" ht="11.25" hidden="false" customHeight="false" outlineLevel="0" collapsed="false">
      <c r="AG850" s="13" t="n">
        <v>22</v>
      </c>
      <c r="AH850" s="13" t="n">
        <v>174</v>
      </c>
      <c r="AO850" s="13" t="n">
        <v>62</v>
      </c>
    </row>
    <row r="851" customFormat="false" ht="11.25" hidden="false" customHeight="false" outlineLevel="0" collapsed="false">
      <c r="AG851" s="13" t="n">
        <v>22</v>
      </c>
      <c r="AH851" s="13" t="n">
        <v>167</v>
      </c>
      <c r="AO851" s="13" t="n">
        <v>62</v>
      </c>
    </row>
    <row r="852" customFormat="false" ht="11.25" hidden="false" customHeight="false" outlineLevel="0" collapsed="false">
      <c r="AG852" s="13" t="n">
        <v>22</v>
      </c>
      <c r="AH852" s="13" t="n">
        <v>177</v>
      </c>
      <c r="AO852" s="13" t="n">
        <v>81</v>
      </c>
    </row>
    <row r="853" customFormat="false" ht="11.25" hidden="false" customHeight="false" outlineLevel="0" collapsed="false">
      <c r="AG853" s="13" t="n">
        <v>22</v>
      </c>
      <c r="AH853" s="13" t="n">
        <v>180</v>
      </c>
      <c r="AO853" s="13" t="n">
        <v>87</v>
      </c>
    </row>
    <row r="854" customFormat="false" ht="11.25" hidden="false" customHeight="false" outlineLevel="0" collapsed="false">
      <c r="AG854" s="13" t="n">
        <v>22</v>
      </c>
      <c r="AI854" s="13" t="n">
        <v>168</v>
      </c>
      <c r="AJ854" s="13" t="n">
        <v>167</v>
      </c>
      <c r="AK854" s="13" t="n">
        <v>70</v>
      </c>
      <c r="AO854" s="13" t="n">
        <v>28</v>
      </c>
    </row>
    <row r="855" customFormat="false" ht="11.25" hidden="false" customHeight="false" outlineLevel="0" collapsed="false">
      <c r="AG855" s="13" t="n">
        <v>22</v>
      </c>
      <c r="AI855" s="13" t="n">
        <v>163</v>
      </c>
      <c r="AJ855" s="13" t="n">
        <v>174</v>
      </c>
      <c r="AK855" s="13" t="n">
        <v>70</v>
      </c>
      <c r="AO855" s="13" t="n">
        <v>28</v>
      </c>
    </row>
    <row r="856" customFormat="false" ht="11.25" hidden="false" customHeight="false" outlineLevel="0" collapsed="false">
      <c r="AG856" s="13" t="n">
        <v>22</v>
      </c>
      <c r="AI856" s="13" t="n">
        <v>175</v>
      </c>
      <c r="AJ856" s="13" t="n">
        <v>177</v>
      </c>
      <c r="AK856" s="13" t="n">
        <v>89</v>
      </c>
      <c r="AO856" s="13" t="n">
        <v>9</v>
      </c>
    </row>
    <row r="857" customFormat="false" ht="11.25" hidden="false" customHeight="false" outlineLevel="0" collapsed="false">
      <c r="AG857" s="13" t="n">
        <v>22</v>
      </c>
      <c r="AI857" s="13" t="n">
        <v>164</v>
      </c>
      <c r="AJ857" s="13" t="n">
        <v>161</v>
      </c>
      <c r="AK857" s="13" t="n">
        <v>89</v>
      </c>
      <c r="AL857" s="13" t="n">
        <v>90</v>
      </c>
      <c r="AO857" s="13" t="n">
        <v>9</v>
      </c>
    </row>
    <row r="858" customFormat="false" ht="11.25" hidden="false" customHeight="false" outlineLevel="0" collapsed="false">
      <c r="AG858" s="13" t="n">
        <v>22</v>
      </c>
      <c r="AI858" s="13" t="n">
        <v>179</v>
      </c>
      <c r="AJ858" s="13" t="n">
        <v>180</v>
      </c>
      <c r="AK858" s="13" t="n">
        <v>95</v>
      </c>
      <c r="AO858" s="13" t="n">
        <v>3</v>
      </c>
    </row>
    <row r="859" customFormat="false" ht="11.25" hidden="false" customHeight="false" outlineLevel="0" collapsed="false">
      <c r="AO859" s="13" t="n">
        <v>0</v>
      </c>
    </row>
    <row r="863" customFormat="false" ht="11.25" hidden="false" customHeight="false" outlineLevel="0" collapsed="false">
      <c r="AG863" s="13" t="n">
        <v>24</v>
      </c>
      <c r="AH863" s="13" t="n">
        <v>519</v>
      </c>
      <c r="AO863" s="13" t="n">
        <v>90</v>
      </c>
    </row>
    <row r="864" customFormat="false" ht="11.25" hidden="false" customHeight="false" outlineLevel="0" collapsed="false">
      <c r="AG864" s="13" t="n">
        <v>24</v>
      </c>
      <c r="AH864" s="13" t="n">
        <v>530</v>
      </c>
      <c r="AL864" s="13" t="n">
        <v>60</v>
      </c>
      <c r="AO864" s="13" t="n">
        <v>90</v>
      </c>
    </row>
    <row r="865" customFormat="false" ht="11.25" hidden="false" customHeight="false" outlineLevel="0" collapsed="false">
      <c r="AG865" s="13" t="n">
        <v>24</v>
      </c>
      <c r="AH865" s="13" t="n">
        <v>523</v>
      </c>
      <c r="AO865" s="13" t="n">
        <v>90</v>
      </c>
    </row>
    <row r="866" customFormat="false" ht="11.25" hidden="false" customHeight="false" outlineLevel="0" collapsed="false">
      <c r="AG866" s="13" t="n">
        <v>24</v>
      </c>
      <c r="AH866" s="13" t="n">
        <v>528</v>
      </c>
      <c r="AO866" s="13" t="n">
        <v>90</v>
      </c>
    </row>
    <row r="867" customFormat="false" ht="11.25" hidden="false" customHeight="false" outlineLevel="0" collapsed="false">
      <c r="AG867" s="13" t="n">
        <v>24</v>
      </c>
      <c r="AH867" s="13" t="n">
        <v>524</v>
      </c>
      <c r="AL867" s="13" t="n">
        <v>19</v>
      </c>
      <c r="AO867" s="13" t="n">
        <v>90</v>
      </c>
    </row>
    <row r="868" customFormat="false" ht="11.25" hidden="false" customHeight="false" outlineLevel="0" collapsed="false">
      <c r="AG868" s="13" t="n">
        <v>24</v>
      </c>
      <c r="AH868" s="13" t="n">
        <v>536</v>
      </c>
      <c r="AL868" s="13" t="n">
        <v>88</v>
      </c>
      <c r="AO868" s="13" t="n">
        <v>90</v>
      </c>
    </row>
    <row r="869" customFormat="false" ht="11.25" hidden="false" customHeight="false" outlineLevel="0" collapsed="false">
      <c r="AG869" s="13" t="n">
        <v>24</v>
      </c>
      <c r="AH869" s="13" t="n">
        <v>533</v>
      </c>
      <c r="AL869" s="13" t="n">
        <v>41</v>
      </c>
      <c r="AO869" s="13" t="n">
        <v>81</v>
      </c>
    </row>
    <row r="870" customFormat="false" ht="11.25" hidden="false" customHeight="false" outlineLevel="0" collapsed="false">
      <c r="AG870" s="13" t="n">
        <v>24</v>
      </c>
      <c r="AH870" s="13" t="n">
        <v>527</v>
      </c>
      <c r="AL870" s="13" t="n">
        <v>53</v>
      </c>
      <c r="AO870" s="13" t="n">
        <v>81</v>
      </c>
    </row>
    <row r="871" customFormat="false" ht="11.25" hidden="false" customHeight="false" outlineLevel="0" collapsed="false">
      <c r="AG871" s="13" t="n">
        <v>24</v>
      </c>
      <c r="AH871" s="13" t="n">
        <v>543</v>
      </c>
      <c r="AO871" s="13" t="n">
        <v>55</v>
      </c>
    </row>
    <row r="872" customFormat="false" ht="11.25" hidden="false" customHeight="false" outlineLevel="0" collapsed="false">
      <c r="AG872" s="13" t="n">
        <v>24</v>
      </c>
      <c r="AH872" s="13" t="n">
        <v>539</v>
      </c>
      <c r="AO872" s="13" t="n">
        <v>55</v>
      </c>
    </row>
    <row r="873" customFormat="false" ht="11.25" hidden="false" customHeight="false" outlineLevel="0" collapsed="false">
      <c r="AG873" s="13" t="n">
        <v>24</v>
      </c>
      <c r="AH873" s="13" t="n">
        <v>540</v>
      </c>
      <c r="AO873" s="13" t="n">
        <v>67</v>
      </c>
    </row>
    <row r="874" customFormat="false" ht="11.25" hidden="false" customHeight="false" outlineLevel="0" collapsed="false">
      <c r="AG874" s="13" t="n">
        <v>24</v>
      </c>
      <c r="AI874" s="13" t="n">
        <v>534</v>
      </c>
      <c r="AJ874" s="13" t="n">
        <v>543</v>
      </c>
      <c r="AK874" s="13" t="n">
        <v>63</v>
      </c>
      <c r="AO874" s="13" t="n">
        <v>35</v>
      </c>
    </row>
    <row r="875" customFormat="false" ht="11.25" hidden="false" customHeight="false" outlineLevel="0" collapsed="false">
      <c r="AG875" s="13" t="n">
        <v>24</v>
      </c>
      <c r="AI875" s="13" t="n">
        <v>538</v>
      </c>
      <c r="AJ875" s="13" t="n">
        <v>539</v>
      </c>
      <c r="AK875" s="13" t="n">
        <v>63</v>
      </c>
      <c r="AO875" s="13" t="n">
        <v>35</v>
      </c>
    </row>
    <row r="876" customFormat="false" ht="11.25" hidden="false" customHeight="false" outlineLevel="0" collapsed="false">
      <c r="AG876" s="13" t="n">
        <v>24</v>
      </c>
      <c r="AI876" s="13" t="n">
        <v>542</v>
      </c>
      <c r="AJ876" s="13" t="n">
        <v>540</v>
      </c>
      <c r="AK876" s="13" t="n">
        <v>75</v>
      </c>
      <c r="AO876" s="13" t="n">
        <v>23</v>
      </c>
    </row>
    <row r="877" customFormat="false" ht="11.25" hidden="false" customHeight="false" outlineLevel="0" collapsed="false">
      <c r="AG877" s="13" t="n">
        <v>24</v>
      </c>
      <c r="AI877" s="13" t="n">
        <v>531</v>
      </c>
      <c r="AJ877" s="13" t="n">
        <v>533</v>
      </c>
      <c r="AK877" s="13" t="n">
        <v>89</v>
      </c>
      <c r="AO877" s="13" t="n">
        <v>9</v>
      </c>
    </row>
    <row r="878" customFormat="false" ht="11.25" hidden="false" customHeight="false" outlineLevel="0" collapsed="false">
      <c r="AG878" s="13" t="n">
        <v>24</v>
      </c>
      <c r="AI878" s="13" t="n">
        <v>532</v>
      </c>
      <c r="AJ878" s="13" t="n">
        <v>527</v>
      </c>
      <c r="AK878" s="13" t="n">
        <v>89</v>
      </c>
      <c r="AO878" s="13" t="n">
        <v>9</v>
      </c>
    </row>
    <row r="879" customFormat="false" ht="11.25" hidden="false" customHeight="false" outlineLevel="0" collapsed="false">
      <c r="AO879" s="13" t="n">
        <v>0</v>
      </c>
    </row>
    <row r="883" customFormat="false" ht="11.25" hidden="false" customHeight="false" outlineLevel="0" collapsed="false">
      <c r="AG883" s="13" t="n">
        <v>21</v>
      </c>
      <c r="AH883" s="13" t="n">
        <v>546</v>
      </c>
      <c r="AO883" s="13" t="n">
        <v>90</v>
      </c>
      <c r="AT883" s="13" t="n">
        <v>23</v>
      </c>
      <c r="AU883" s="13" t="n">
        <v>324</v>
      </c>
      <c r="AV883" s="13" t="n">
        <v>23</v>
      </c>
      <c r="AW883" s="13" t="n">
        <v>1</v>
      </c>
      <c r="BA883" s="13" t="n">
        <v>0</v>
      </c>
      <c r="BB883" s="13" t="n">
        <v>1</v>
      </c>
      <c r="BC883" s="13" t="n">
        <v>1</v>
      </c>
      <c r="BD883" s="13" t="n">
        <v>23</v>
      </c>
    </row>
    <row r="884" customFormat="false" ht="11.25" hidden="false" customHeight="false" outlineLevel="0" collapsed="false">
      <c r="AG884" s="13" t="n">
        <v>21</v>
      </c>
      <c r="AH884" s="13" t="n">
        <v>548</v>
      </c>
      <c r="AL884" s="13" t="n">
        <v>43</v>
      </c>
      <c r="AO884" s="13" t="n">
        <v>90</v>
      </c>
      <c r="AT884" s="13" t="n">
        <v>21</v>
      </c>
      <c r="AU884" s="13" t="n">
        <v>550</v>
      </c>
      <c r="AV884" s="13" t="n">
        <v>30</v>
      </c>
      <c r="AW884" s="13" t="n">
        <v>1</v>
      </c>
      <c r="AY884" s="13" t="n">
        <v>1</v>
      </c>
      <c r="BA884" s="13" t="n">
        <v>0</v>
      </c>
      <c r="BB884" s="13" t="n">
        <v>2</v>
      </c>
      <c r="BC884" s="13" t="n">
        <v>2</v>
      </c>
      <c r="BD884" s="13" t="n">
        <v>23</v>
      </c>
    </row>
    <row r="885" customFormat="false" ht="11.25" hidden="false" customHeight="false" outlineLevel="0" collapsed="false">
      <c r="AG885" s="13" t="n">
        <v>21</v>
      </c>
      <c r="AH885" s="13" t="n">
        <v>550</v>
      </c>
      <c r="AL885" s="13" t="n">
        <v>43</v>
      </c>
      <c r="AO885" s="13" t="n">
        <v>74</v>
      </c>
      <c r="AT885" s="13" t="n">
        <v>23</v>
      </c>
      <c r="AU885" s="13" t="n">
        <v>323</v>
      </c>
      <c r="AV885" s="13" t="n">
        <v>63</v>
      </c>
      <c r="AW885" s="13" t="n">
        <v>2</v>
      </c>
      <c r="BA885" s="13" t="n">
        <v>0</v>
      </c>
      <c r="BB885" s="13" t="n">
        <v>3</v>
      </c>
      <c r="BC885" s="13" t="n">
        <v>3</v>
      </c>
      <c r="BD885" s="13" t="n">
        <v>23</v>
      </c>
    </row>
    <row r="886" customFormat="false" ht="11.25" hidden="false" customHeight="false" outlineLevel="0" collapsed="false">
      <c r="AG886" s="13" t="n">
        <v>21</v>
      </c>
      <c r="AH886" s="13" t="n">
        <v>552</v>
      </c>
      <c r="AL886" s="13" t="n">
        <v>26</v>
      </c>
      <c r="AO886" s="13" t="n">
        <v>90</v>
      </c>
    </row>
    <row r="887" customFormat="false" ht="11.25" hidden="false" customHeight="false" outlineLevel="0" collapsed="false">
      <c r="AG887" s="13" t="n">
        <v>21</v>
      </c>
      <c r="AH887" s="13" t="n">
        <v>554</v>
      </c>
      <c r="AO887" s="13" t="n">
        <v>90</v>
      </c>
    </row>
    <row r="888" customFormat="false" ht="11.25" hidden="false" customHeight="false" outlineLevel="0" collapsed="false">
      <c r="AG888" s="13" t="n">
        <v>21</v>
      </c>
      <c r="AH888" s="13" t="n">
        <v>557</v>
      </c>
      <c r="AO888" s="13" t="n">
        <v>90</v>
      </c>
    </row>
    <row r="889" customFormat="false" ht="11.25" hidden="false" customHeight="false" outlineLevel="0" collapsed="false">
      <c r="AG889" s="13" t="n">
        <v>21</v>
      </c>
      <c r="AH889" s="13" t="n">
        <v>560</v>
      </c>
      <c r="AO889" s="13" t="n">
        <v>57</v>
      </c>
    </row>
    <row r="890" customFormat="false" ht="11.25" hidden="false" customHeight="false" outlineLevel="0" collapsed="false">
      <c r="AG890" s="13" t="n">
        <v>21</v>
      </c>
      <c r="AH890" s="13" t="n">
        <v>569</v>
      </c>
      <c r="AO890" s="13" t="n">
        <v>69</v>
      </c>
    </row>
    <row r="891" customFormat="false" ht="11.25" hidden="false" customHeight="false" outlineLevel="0" collapsed="false">
      <c r="AG891" s="13" t="n">
        <v>21</v>
      </c>
      <c r="AH891" s="13" t="n">
        <v>556</v>
      </c>
      <c r="AO891" s="13" t="n">
        <v>45</v>
      </c>
    </row>
    <row r="892" customFormat="false" ht="11.25" hidden="false" customHeight="false" outlineLevel="0" collapsed="false">
      <c r="AG892" s="13" t="n">
        <v>21</v>
      </c>
      <c r="AH892" s="13" t="n">
        <v>561</v>
      </c>
      <c r="AO892" s="13" t="n">
        <v>57</v>
      </c>
    </row>
    <row r="893" customFormat="false" ht="11.25" hidden="false" customHeight="false" outlineLevel="0" collapsed="false">
      <c r="AG893" s="13" t="n">
        <v>21</v>
      </c>
      <c r="AH893" s="13" t="n">
        <v>567</v>
      </c>
      <c r="AO893" s="13" t="n">
        <v>90</v>
      </c>
    </row>
    <row r="894" customFormat="false" ht="11.25" hidden="false" customHeight="false" outlineLevel="0" collapsed="false">
      <c r="AG894" s="13" t="n">
        <v>21</v>
      </c>
      <c r="AI894" s="13" t="n">
        <v>564</v>
      </c>
      <c r="AJ894" s="13" t="n">
        <v>556</v>
      </c>
      <c r="AK894" s="13" t="n">
        <v>53</v>
      </c>
      <c r="AO894" s="13" t="n">
        <v>45</v>
      </c>
    </row>
    <row r="895" customFormat="false" ht="11.25" hidden="false" customHeight="false" outlineLevel="0" collapsed="false">
      <c r="AG895" s="13" t="n">
        <v>21</v>
      </c>
      <c r="AI895" s="13" t="n">
        <v>566</v>
      </c>
      <c r="AJ895" s="13" t="n">
        <v>561</v>
      </c>
      <c r="AK895" s="13" t="n">
        <v>65</v>
      </c>
      <c r="AO895" s="13" t="n">
        <v>33</v>
      </c>
    </row>
    <row r="896" customFormat="false" ht="11.25" hidden="false" customHeight="false" outlineLevel="0" collapsed="false">
      <c r="AG896" s="13" t="n">
        <v>21</v>
      </c>
      <c r="AI896" s="13" t="n">
        <v>559</v>
      </c>
      <c r="AJ896" s="13" t="n">
        <v>560</v>
      </c>
      <c r="AK896" s="13" t="n">
        <v>65</v>
      </c>
      <c r="AO896" s="13" t="n">
        <v>33</v>
      </c>
    </row>
    <row r="897" customFormat="false" ht="11.25" hidden="false" customHeight="false" outlineLevel="0" collapsed="false">
      <c r="AG897" s="13" t="n">
        <v>21</v>
      </c>
      <c r="AI897" s="13" t="n">
        <v>562</v>
      </c>
      <c r="AJ897" s="13" t="n">
        <v>569</v>
      </c>
      <c r="AK897" s="13" t="n">
        <v>77</v>
      </c>
      <c r="AO897" s="13" t="n">
        <v>21</v>
      </c>
    </row>
    <row r="898" customFormat="false" ht="11.25" hidden="false" customHeight="false" outlineLevel="0" collapsed="false">
      <c r="AG898" s="13" t="n">
        <v>21</v>
      </c>
      <c r="AI898" s="13" t="n">
        <v>549</v>
      </c>
      <c r="AJ898" s="13" t="n">
        <v>550</v>
      </c>
      <c r="AK898" s="13" t="n">
        <v>82</v>
      </c>
      <c r="AO898" s="13" t="n">
        <v>16</v>
      </c>
    </row>
    <row r="899" customFormat="false" ht="11.25" hidden="false" customHeight="false" outlineLevel="0" collapsed="false">
      <c r="AO899" s="13" t="n">
        <v>0</v>
      </c>
    </row>
    <row r="903" customFormat="false" ht="11.25" hidden="false" customHeight="false" outlineLevel="0" collapsed="false">
      <c r="AG903" s="13" t="n">
        <v>23</v>
      </c>
      <c r="AH903" s="13" t="n">
        <v>313</v>
      </c>
      <c r="AO903" s="13" t="n">
        <v>90</v>
      </c>
    </row>
    <row r="904" customFormat="false" ht="11.25" hidden="false" customHeight="false" outlineLevel="0" collapsed="false">
      <c r="AG904" s="13" t="n">
        <v>23</v>
      </c>
      <c r="AH904" s="13" t="n">
        <v>320</v>
      </c>
      <c r="AO904" s="13" t="n">
        <v>68</v>
      </c>
    </row>
    <row r="905" customFormat="false" ht="11.25" hidden="false" customHeight="false" outlineLevel="0" collapsed="false">
      <c r="AG905" s="13" t="n">
        <v>23</v>
      </c>
      <c r="AH905" s="13" t="n">
        <v>316</v>
      </c>
      <c r="AO905" s="13" t="n">
        <v>90</v>
      </c>
    </row>
    <row r="906" customFormat="false" ht="11.25" hidden="false" customHeight="false" outlineLevel="0" collapsed="false">
      <c r="AG906" s="13" t="n">
        <v>23</v>
      </c>
      <c r="AH906" s="13" t="n">
        <v>315</v>
      </c>
      <c r="AO906" s="13" t="n">
        <v>82</v>
      </c>
    </row>
    <row r="907" customFormat="false" ht="11.25" hidden="false" customHeight="false" outlineLevel="0" collapsed="false">
      <c r="AG907" s="13" t="n">
        <v>23</v>
      </c>
      <c r="AH907" s="13" t="n">
        <v>319</v>
      </c>
      <c r="AO907" s="13" t="n">
        <v>90</v>
      </c>
    </row>
    <row r="908" customFormat="false" ht="11.25" hidden="false" customHeight="false" outlineLevel="0" collapsed="false">
      <c r="AG908" s="13" t="n">
        <v>23</v>
      </c>
      <c r="AH908" s="13" t="n">
        <v>322</v>
      </c>
      <c r="AL908" s="13" t="n">
        <v>46</v>
      </c>
      <c r="AO908" s="13" t="n">
        <v>45</v>
      </c>
    </row>
    <row r="909" customFormat="false" ht="11.25" hidden="false" customHeight="false" outlineLevel="0" collapsed="false">
      <c r="AG909" s="13" t="n">
        <v>23</v>
      </c>
      <c r="AH909" s="13" t="n">
        <v>329</v>
      </c>
      <c r="AO909" s="13" t="n">
        <v>88</v>
      </c>
    </row>
    <row r="910" customFormat="false" ht="11.25" hidden="false" customHeight="false" outlineLevel="0" collapsed="false">
      <c r="AG910" s="13" t="n">
        <v>23</v>
      </c>
      <c r="AH910" s="13" t="n">
        <v>323</v>
      </c>
      <c r="AO910" s="13" t="n">
        <v>90</v>
      </c>
    </row>
    <row r="911" customFormat="false" ht="11.25" hidden="false" customHeight="false" outlineLevel="0" collapsed="false">
      <c r="AG911" s="13" t="n">
        <v>23</v>
      </c>
      <c r="AH911" s="13" t="n">
        <v>324</v>
      </c>
      <c r="AO911" s="13" t="n">
        <v>90</v>
      </c>
    </row>
    <row r="912" customFormat="false" ht="11.25" hidden="false" customHeight="false" outlineLevel="0" collapsed="false">
      <c r="AG912" s="13" t="n">
        <v>23</v>
      </c>
      <c r="AH912" s="13" t="n">
        <v>334</v>
      </c>
      <c r="AL912" s="13" t="n">
        <v>40</v>
      </c>
      <c r="AO912" s="13" t="n">
        <v>45</v>
      </c>
    </row>
    <row r="913" customFormat="false" ht="11.25" hidden="false" customHeight="false" outlineLevel="0" collapsed="false">
      <c r="AG913" s="13" t="n">
        <v>23</v>
      </c>
      <c r="AH913" s="13" t="n">
        <v>331</v>
      </c>
      <c r="AO913" s="13" t="n">
        <v>90</v>
      </c>
    </row>
    <row r="914" customFormat="false" ht="11.25" hidden="false" customHeight="false" outlineLevel="0" collapsed="false">
      <c r="AG914" s="13" t="n">
        <v>23</v>
      </c>
      <c r="AI914" s="13" t="n">
        <v>330</v>
      </c>
      <c r="AJ914" s="13" t="n">
        <v>334</v>
      </c>
      <c r="AK914" s="13" t="n">
        <v>53</v>
      </c>
      <c r="AO914" s="13" t="n">
        <v>45</v>
      </c>
    </row>
    <row r="915" customFormat="false" ht="11.25" hidden="false" customHeight="false" outlineLevel="0" collapsed="false">
      <c r="AG915" s="13" t="n">
        <v>23</v>
      </c>
      <c r="AI915" s="13" t="n">
        <v>328</v>
      </c>
      <c r="AJ915" s="13" t="n">
        <v>322</v>
      </c>
      <c r="AK915" s="13" t="n">
        <v>53</v>
      </c>
      <c r="AO915" s="13" t="n">
        <v>45</v>
      </c>
    </row>
    <row r="916" customFormat="false" ht="11.25" hidden="false" customHeight="false" outlineLevel="0" collapsed="false">
      <c r="AG916" s="13" t="n">
        <v>23</v>
      </c>
      <c r="AI916" s="13" t="n">
        <v>314</v>
      </c>
      <c r="AJ916" s="13" t="n">
        <v>320</v>
      </c>
      <c r="AK916" s="13" t="n">
        <v>76</v>
      </c>
      <c r="AO916" s="13" t="n">
        <v>22</v>
      </c>
    </row>
    <row r="917" customFormat="false" ht="11.25" hidden="false" customHeight="false" outlineLevel="0" collapsed="false">
      <c r="AG917" s="13" t="n">
        <v>23</v>
      </c>
      <c r="AI917" s="13" t="n">
        <v>321</v>
      </c>
      <c r="AJ917" s="13" t="n">
        <v>315</v>
      </c>
      <c r="AK917" s="13" t="n">
        <v>90</v>
      </c>
      <c r="AO917" s="13" t="n">
        <v>8</v>
      </c>
    </row>
    <row r="918" customFormat="false" ht="11.25" hidden="false" customHeight="false" outlineLevel="0" collapsed="false">
      <c r="AG918" s="13" t="n">
        <v>23</v>
      </c>
      <c r="AI918" s="13" t="n">
        <v>326</v>
      </c>
      <c r="AJ918" s="13" t="n">
        <v>329</v>
      </c>
      <c r="AK918" s="13" t="n">
        <v>96</v>
      </c>
      <c r="AO918" s="13" t="n">
        <v>2</v>
      </c>
    </row>
    <row r="919" customFormat="false" ht="11.25" hidden="false" customHeight="false" outlineLevel="0" collapsed="false">
      <c r="AO919" s="13" t="n">
        <v>0</v>
      </c>
    </row>
    <row r="923" customFormat="false" ht="11.25" hidden="false" customHeight="false" outlineLevel="0" collapsed="false">
      <c r="AG923" s="13" t="n">
        <v>17</v>
      </c>
      <c r="AH923" s="13" t="n">
        <v>27</v>
      </c>
      <c r="AO923" s="13" t="n">
        <v>90</v>
      </c>
      <c r="AT923" s="13" t="n">
        <v>17</v>
      </c>
      <c r="AU923" s="13" t="n">
        <v>38</v>
      </c>
      <c r="AV923" s="13" t="n">
        <v>3</v>
      </c>
      <c r="AW923" s="13" t="n">
        <v>1</v>
      </c>
      <c r="BA923" s="13" t="n">
        <v>1</v>
      </c>
      <c r="BB923" s="13" t="n">
        <v>0</v>
      </c>
      <c r="BC923" s="13" t="n">
        <v>1</v>
      </c>
      <c r="BD923" s="13" t="n">
        <v>17</v>
      </c>
      <c r="BF923" s="13" t="s">
        <v>226</v>
      </c>
      <c r="BG923" s="13" t="s">
        <v>2574</v>
      </c>
    </row>
    <row r="924" customFormat="false" ht="11.25" hidden="false" customHeight="false" outlineLevel="0" collapsed="false">
      <c r="AG924" s="13" t="n">
        <v>17</v>
      </c>
      <c r="AH924" s="13" t="n">
        <v>32</v>
      </c>
      <c r="AO924" s="13" t="n">
        <v>90</v>
      </c>
      <c r="AT924" s="13" t="n">
        <v>17</v>
      </c>
      <c r="AU924" s="13" t="n">
        <v>37</v>
      </c>
      <c r="AV924" s="13" t="n">
        <v>87</v>
      </c>
      <c r="AW924" s="13" t="n">
        <v>2</v>
      </c>
      <c r="BA924" s="13" t="n">
        <v>2</v>
      </c>
      <c r="BB924" s="13" t="n">
        <v>0</v>
      </c>
      <c r="BC924" s="13" t="n">
        <v>2</v>
      </c>
      <c r="BD924" s="13" t="n">
        <v>17</v>
      </c>
    </row>
    <row r="925" customFormat="false" ht="11.25" hidden="false" customHeight="false" outlineLevel="0" collapsed="false">
      <c r="AG925" s="13" t="n">
        <v>17</v>
      </c>
      <c r="AH925" s="13" t="n">
        <v>33</v>
      </c>
      <c r="AO925" s="13" t="n">
        <v>90</v>
      </c>
    </row>
    <row r="926" customFormat="false" ht="11.25" hidden="false" customHeight="false" outlineLevel="0" collapsed="false">
      <c r="AG926" s="13" t="n">
        <v>17</v>
      </c>
      <c r="AH926" s="13" t="n">
        <v>31</v>
      </c>
      <c r="AO926" s="13" t="n">
        <v>76</v>
      </c>
    </row>
    <row r="927" customFormat="false" ht="11.25" hidden="false" customHeight="false" outlineLevel="0" collapsed="false">
      <c r="AG927" s="13" t="n">
        <v>17</v>
      </c>
      <c r="AH927" s="13" t="n">
        <v>35</v>
      </c>
      <c r="AO927" s="13" t="n">
        <v>90</v>
      </c>
    </row>
    <row r="928" customFormat="false" ht="11.25" hidden="false" customHeight="false" outlineLevel="0" collapsed="false">
      <c r="AG928" s="13" t="n">
        <v>17</v>
      </c>
      <c r="AH928" s="13" t="n">
        <v>38</v>
      </c>
      <c r="AO928" s="13" t="n">
        <v>71</v>
      </c>
    </row>
    <row r="929" customFormat="false" ht="11.25" hidden="false" customHeight="false" outlineLevel="0" collapsed="false">
      <c r="AG929" s="13" t="n">
        <v>17</v>
      </c>
      <c r="AH929" s="13" t="n">
        <v>43</v>
      </c>
      <c r="AO929" s="13" t="n">
        <v>90</v>
      </c>
    </row>
    <row r="930" customFormat="false" ht="11.25" hidden="false" customHeight="false" outlineLevel="0" collapsed="false">
      <c r="AG930" s="13" t="n">
        <v>17</v>
      </c>
      <c r="AH930" s="13" t="n">
        <v>51</v>
      </c>
      <c r="AO930" s="13" t="n">
        <v>71</v>
      </c>
    </row>
    <row r="931" customFormat="false" ht="11.25" hidden="false" customHeight="false" outlineLevel="0" collapsed="false">
      <c r="AG931" s="13" t="n">
        <v>17</v>
      </c>
      <c r="AH931" s="13" t="n">
        <v>37</v>
      </c>
      <c r="AO931" s="13" t="n">
        <v>90</v>
      </c>
    </row>
    <row r="932" customFormat="false" ht="11.25" hidden="false" customHeight="false" outlineLevel="0" collapsed="false">
      <c r="AG932" s="13" t="n">
        <v>17</v>
      </c>
      <c r="AH932" s="13" t="n">
        <v>47</v>
      </c>
      <c r="AL932" s="13" t="n">
        <v>36</v>
      </c>
      <c r="AO932" s="13" t="n">
        <v>55</v>
      </c>
    </row>
    <row r="933" customFormat="false" ht="11.25" hidden="false" customHeight="false" outlineLevel="0" collapsed="false">
      <c r="AG933" s="13" t="n">
        <v>17</v>
      </c>
      <c r="AH933" s="13" t="n">
        <v>45</v>
      </c>
      <c r="AO933" s="13" t="n">
        <v>90</v>
      </c>
    </row>
    <row r="934" customFormat="false" ht="11.25" hidden="false" customHeight="false" outlineLevel="0" collapsed="false">
      <c r="AG934" s="13" t="n">
        <v>17</v>
      </c>
      <c r="AI934" s="13" t="n">
        <v>39</v>
      </c>
      <c r="AJ934" s="13" t="n">
        <v>47</v>
      </c>
      <c r="AK934" s="13" t="n">
        <v>63</v>
      </c>
      <c r="AO934" s="13" t="n">
        <v>35</v>
      </c>
    </row>
    <row r="935" customFormat="false" ht="11.25" hidden="false" customHeight="false" outlineLevel="0" collapsed="false">
      <c r="AG935" s="13" t="n">
        <v>17</v>
      </c>
      <c r="AI935" s="13" t="n">
        <v>41</v>
      </c>
      <c r="AJ935" s="13" t="n">
        <v>38</v>
      </c>
      <c r="AK935" s="13" t="n">
        <v>79</v>
      </c>
      <c r="AO935" s="13" t="n">
        <v>19</v>
      </c>
    </row>
    <row r="936" customFormat="false" ht="11.25" hidden="false" customHeight="false" outlineLevel="0" collapsed="false">
      <c r="AG936" s="13" t="n">
        <v>17</v>
      </c>
      <c r="AI936" s="13" t="n">
        <v>46</v>
      </c>
      <c r="AJ936" s="13" t="n">
        <v>51</v>
      </c>
      <c r="AK936" s="13" t="n">
        <v>79</v>
      </c>
      <c r="AO936" s="13" t="n">
        <v>19</v>
      </c>
    </row>
    <row r="937" customFormat="false" ht="11.25" hidden="false" customHeight="false" outlineLevel="0" collapsed="false">
      <c r="AG937" s="13" t="n">
        <v>17</v>
      </c>
      <c r="AI937" s="13" t="n">
        <v>30</v>
      </c>
      <c r="AJ937" s="13" t="n">
        <v>31</v>
      </c>
      <c r="AK937" s="13" t="n">
        <v>84</v>
      </c>
      <c r="AO937" s="13" t="n">
        <v>14</v>
      </c>
    </row>
    <row r="938" customFormat="false" ht="11.25" hidden="false" customHeight="false" outlineLevel="0" collapsed="false">
      <c r="AO938" s="13" t="n">
        <v>0</v>
      </c>
    </row>
    <row r="939" customFormat="false" ht="11.25" hidden="false" customHeight="false" outlineLevel="0" collapsed="false">
      <c r="AO939" s="13" t="n">
        <v>0</v>
      </c>
    </row>
    <row r="943" customFormat="false" ht="11.25" hidden="false" customHeight="false" outlineLevel="0" collapsed="false">
      <c r="AG943" s="13" t="n">
        <v>19</v>
      </c>
      <c r="AH943" s="13" t="n">
        <v>337</v>
      </c>
      <c r="AO943" s="13" t="n">
        <v>90</v>
      </c>
    </row>
    <row r="944" customFormat="false" ht="11.25" hidden="false" customHeight="false" outlineLevel="0" collapsed="false">
      <c r="AG944" s="13" t="n">
        <v>19</v>
      </c>
      <c r="AH944" s="13" t="n">
        <v>340</v>
      </c>
      <c r="AO944" s="13" t="n">
        <v>89</v>
      </c>
    </row>
    <row r="945" customFormat="false" ht="11.25" hidden="false" customHeight="false" outlineLevel="0" collapsed="false">
      <c r="AG945" s="13" t="n">
        <v>19</v>
      </c>
      <c r="AH945" s="13" t="n">
        <v>341</v>
      </c>
      <c r="AO945" s="13" t="n">
        <v>90</v>
      </c>
    </row>
    <row r="946" customFormat="false" ht="11.25" hidden="false" customHeight="false" outlineLevel="0" collapsed="false">
      <c r="AG946" s="13" t="n">
        <v>19</v>
      </c>
      <c r="AH946" s="13" t="n">
        <v>345</v>
      </c>
      <c r="AO946" s="13" t="n">
        <v>90</v>
      </c>
    </row>
    <row r="947" customFormat="false" ht="11.25" hidden="false" customHeight="false" outlineLevel="0" collapsed="false">
      <c r="AG947" s="13" t="n">
        <v>19</v>
      </c>
      <c r="AH947" s="13" t="n">
        <v>344</v>
      </c>
      <c r="AL947" s="13" t="n">
        <v>67</v>
      </c>
      <c r="AO947" s="13" t="n">
        <v>90</v>
      </c>
    </row>
    <row r="948" customFormat="false" ht="11.25" hidden="false" customHeight="false" outlineLevel="0" collapsed="false">
      <c r="AG948" s="13" t="n">
        <v>19</v>
      </c>
      <c r="AH948" s="13" t="n">
        <v>348</v>
      </c>
      <c r="AL948" s="13" t="n">
        <v>72</v>
      </c>
      <c r="AO948" s="13" t="n">
        <v>67</v>
      </c>
    </row>
    <row r="949" customFormat="false" ht="11.25" hidden="false" customHeight="false" outlineLevel="0" collapsed="false">
      <c r="AG949" s="13" t="n">
        <v>19</v>
      </c>
      <c r="AH949" s="13" t="n">
        <v>352</v>
      </c>
      <c r="AO949" s="13" t="n">
        <v>90</v>
      </c>
    </row>
    <row r="950" customFormat="false" ht="11.25" hidden="false" customHeight="false" outlineLevel="0" collapsed="false">
      <c r="AG950" s="13" t="n">
        <v>19</v>
      </c>
      <c r="AH950" s="13" t="n">
        <v>353</v>
      </c>
      <c r="AO950" s="13" t="n">
        <v>90</v>
      </c>
    </row>
    <row r="951" customFormat="false" ht="11.25" hidden="false" customHeight="false" outlineLevel="0" collapsed="false">
      <c r="AG951" s="13" t="n">
        <v>19</v>
      </c>
      <c r="AH951" s="13" t="n">
        <v>361</v>
      </c>
      <c r="AO951" s="13" t="n">
        <v>90</v>
      </c>
    </row>
    <row r="952" customFormat="false" ht="11.25" hidden="false" customHeight="false" outlineLevel="0" collapsed="false">
      <c r="AG952" s="13" t="n">
        <v>19</v>
      </c>
      <c r="AH952" s="13" t="n">
        <v>358</v>
      </c>
      <c r="AO952" s="13" t="n">
        <v>67</v>
      </c>
    </row>
    <row r="953" customFormat="false" ht="11.25" hidden="false" customHeight="false" outlineLevel="0" collapsed="false">
      <c r="AG953" s="13" t="n">
        <v>19</v>
      </c>
      <c r="AH953" s="13" t="n">
        <v>360</v>
      </c>
      <c r="AO953" s="13" t="n">
        <v>80</v>
      </c>
    </row>
    <row r="954" customFormat="false" ht="11.25" hidden="false" customHeight="false" outlineLevel="0" collapsed="false">
      <c r="AG954" s="13" t="n">
        <v>19</v>
      </c>
      <c r="AI954" s="13" t="n">
        <v>351</v>
      </c>
      <c r="AJ954" s="13" t="n">
        <v>348</v>
      </c>
      <c r="AK954" s="13" t="n">
        <v>75</v>
      </c>
      <c r="AO954" s="13" t="n">
        <v>23</v>
      </c>
    </row>
    <row r="955" customFormat="false" ht="11.25" hidden="false" customHeight="false" outlineLevel="0" collapsed="false">
      <c r="AG955" s="13" t="n">
        <v>19</v>
      </c>
      <c r="AI955" s="13" t="n">
        <v>350</v>
      </c>
      <c r="AJ955" s="13" t="n">
        <v>358</v>
      </c>
      <c r="AK955" s="13" t="n">
        <v>75</v>
      </c>
      <c r="AO955" s="13" t="n">
        <v>23</v>
      </c>
    </row>
    <row r="956" customFormat="false" ht="11.25" hidden="false" customHeight="false" outlineLevel="0" collapsed="false">
      <c r="AG956" s="13" t="n">
        <v>19</v>
      </c>
      <c r="AI956" s="13" t="n">
        <v>356</v>
      </c>
      <c r="AJ956" s="13" t="n">
        <v>360</v>
      </c>
      <c r="AK956" s="13" t="n">
        <v>88</v>
      </c>
      <c r="AO956" s="13" t="n">
        <v>10</v>
      </c>
    </row>
    <row r="957" customFormat="false" ht="11.25" hidden="false" customHeight="false" outlineLevel="0" collapsed="false">
      <c r="AG957" s="13" t="n">
        <v>19</v>
      </c>
      <c r="AI957" s="13" t="n">
        <v>354</v>
      </c>
      <c r="AJ957" s="13" t="n">
        <v>340</v>
      </c>
      <c r="AK957" s="13" t="n">
        <v>97</v>
      </c>
      <c r="AO957" s="13" t="n">
        <v>2</v>
      </c>
    </row>
    <row r="958" customFormat="false" ht="11.25" hidden="false" customHeight="false" outlineLevel="0" collapsed="false">
      <c r="AO958" s="13" t="n">
        <v>0</v>
      </c>
    </row>
    <row r="959" customFormat="false" ht="11.25" hidden="false" customHeight="false" outlineLevel="0" collapsed="false">
      <c r="AO959" s="13" t="n">
        <v>0</v>
      </c>
    </row>
    <row r="963" customFormat="false" ht="11.25" hidden="false" customHeight="false" outlineLevel="0" collapsed="false">
      <c r="AG963" s="13" t="n">
        <v>4</v>
      </c>
      <c r="AH963" s="13" t="n">
        <v>389</v>
      </c>
      <c r="AO963" s="13" t="n">
        <v>90</v>
      </c>
      <c r="AT963" s="13" t="n">
        <v>4</v>
      </c>
      <c r="AU963" s="13" t="n">
        <v>413</v>
      </c>
      <c r="AV963" s="13" t="n">
        <v>29</v>
      </c>
      <c r="AW963" s="13" t="n">
        <v>1</v>
      </c>
      <c r="BA963" s="13" t="n">
        <v>1</v>
      </c>
      <c r="BB963" s="13" t="n">
        <v>0</v>
      </c>
      <c r="BC963" s="13" t="n">
        <v>1</v>
      </c>
      <c r="BD963" s="13" t="n">
        <v>4</v>
      </c>
      <c r="BF963" s="13" t="s">
        <v>226</v>
      </c>
      <c r="BG963" s="13" t="s">
        <v>2575</v>
      </c>
    </row>
    <row r="964" customFormat="false" ht="11.25" hidden="false" customHeight="false" outlineLevel="0" collapsed="false">
      <c r="AG964" s="13" t="n">
        <v>4</v>
      </c>
      <c r="AH964" s="13" t="n">
        <v>398</v>
      </c>
      <c r="AO964" s="13" t="n">
        <v>90</v>
      </c>
      <c r="AT964" s="13" t="n">
        <v>1</v>
      </c>
      <c r="AU964" s="13" t="n">
        <v>100</v>
      </c>
      <c r="AV964" s="13" t="n">
        <v>99</v>
      </c>
      <c r="AW964" s="13" t="n">
        <v>2</v>
      </c>
      <c r="AZ964" s="13" t="n">
        <v>1</v>
      </c>
      <c r="BA964" s="13" t="n">
        <v>1</v>
      </c>
      <c r="BB964" s="13" t="n">
        <v>1</v>
      </c>
      <c r="BC964" s="13" t="n">
        <v>2</v>
      </c>
      <c r="BD964" s="13" t="n">
        <v>1</v>
      </c>
    </row>
    <row r="965" customFormat="false" ht="11.25" hidden="false" customHeight="false" outlineLevel="0" collapsed="false">
      <c r="AG965" s="13" t="n">
        <v>4</v>
      </c>
      <c r="AH965" s="13" t="n">
        <v>395</v>
      </c>
      <c r="AO965" s="13" t="n">
        <v>90</v>
      </c>
    </row>
    <row r="966" customFormat="false" ht="11.25" hidden="false" customHeight="false" outlineLevel="0" collapsed="false">
      <c r="AG966" s="13" t="n">
        <v>4</v>
      </c>
      <c r="AH966" s="13" t="n">
        <v>396</v>
      </c>
      <c r="AO966" s="13" t="n">
        <v>90</v>
      </c>
    </row>
    <row r="967" customFormat="false" ht="11.25" hidden="false" customHeight="false" outlineLevel="0" collapsed="false">
      <c r="AG967" s="13" t="n">
        <v>4</v>
      </c>
      <c r="AH967" s="13" t="n">
        <v>393</v>
      </c>
      <c r="AL967" s="13" t="n">
        <v>88</v>
      </c>
      <c r="AO967" s="13" t="n">
        <v>90</v>
      </c>
    </row>
    <row r="968" customFormat="false" ht="11.25" hidden="false" customHeight="false" outlineLevel="0" collapsed="false">
      <c r="AG968" s="13" t="n">
        <v>4</v>
      </c>
      <c r="AH968" s="13" t="n">
        <v>400</v>
      </c>
      <c r="AO968" s="13" t="n">
        <v>90</v>
      </c>
    </row>
    <row r="969" customFormat="false" ht="11.25" hidden="false" customHeight="false" outlineLevel="0" collapsed="false">
      <c r="AG969" s="13" t="n">
        <v>4</v>
      </c>
      <c r="AH969" s="13" t="n">
        <v>401</v>
      </c>
      <c r="AL969" s="13" t="n">
        <v>74</v>
      </c>
      <c r="AO969" s="13" t="n">
        <v>90</v>
      </c>
    </row>
    <row r="970" customFormat="false" ht="11.25" hidden="false" customHeight="false" outlineLevel="0" collapsed="false">
      <c r="AG970" s="13" t="n">
        <v>4</v>
      </c>
      <c r="AH970" s="13" t="n">
        <v>406</v>
      </c>
      <c r="AO970" s="13" t="n">
        <v>90</v>
      </c>
    </row>
    <row r="971" customFormat="false" ht="11.25" hidden="false" customHeight="false" outlineLevel="0" collapsed="false">
      <c r="AG971" s="13" t="n">
        <v>4</v>
      </c>
      <c r="AH971" s="13" t="n">
        <v>409</v>
      </c>
      <c r="AO971" s="13" t="n">
        <v>64</v>
      </c>
    </row>
    <row r="972" customFormat="false" ht="11.25" hidden="false" customHeight="false" outlineLevel="0" collapsed="false">
      <c r="AG972" s="13" t="n">
        <v>4</v>
      </c>
      <c r="AH972" s="13" t="n">
        <v>413</v>
      </c>
      <c r="AL972" s="13" t="n">
        <v>26</v>
      </c>
      <c r="AO972" s="13" t="n">
        <v>64</v>
      </c>
    </row>
    <row r="973" customFormat="false" ht="11.25" hidden="false" customHeight="false" outlineLevel="0" collapsed="false">
      <c r="AG973" s="13" t="n">
        <v>4</v>
      </c>
      <c r="AH973" s="13" t="n">
        <v>410</v>
      </c>
      <c r="AO973" s="13" t="n">
        <v>64</v>
      </c>
    </row>
    <row r="974" customFormat="false" ht="11.25" hidden="false" customHeight="false" outlineLevel="0" collapsed="false">
      <c r="AG974" s="13" t="n">
        <v>4</v>
      </c>
      <c r="AI974" s="13" t="n">
        <v>412</v>
      </c>
      <c r="AJ974" s="13" t="n">
        <v>410</v>
      </c>
      <c r="AK974" s="13" t="n">
        <v>72</v>
      </c>
      <c r="AO974" s="13" t="n">
        <v>26</v>
      </c>
    </row>
    <row r="975" customFormat="false" ht="11.25" hidden="false" customHeight="false" outlineLevel="0" collapsed="false">
      <c r="AG975" s="13" t="n">
        <v>4</v>
      </c>
      <c r="AI975" s="13" t="n">
        <v>405</v>
      </c>
      <c r="AJ975" s="13" t="n">
        <v>409</v>
      </c>
      <c r="AK975" s="13" t="n">
        <v>72</v>
      </c>
      <c r="AO975" s="13" t="n">
        <v>26</v>
      </c>
    </row>
    <row r="976" customFormat="false" ht="11.25" hidden="false" customHeight="false" outlineLevel="0" collapsed="false">
      <c r="AG976" s="13" t="n">
        <v>4</v>
      </c>
      <c r="AI976" s="13" t="n">
        <v>414</v>
      </c>
      <c r="AJ976" s="13" t="n">
        <v>413</v>
      </c>
      <c r="AK976" s="13" t="n">
        <v>72</v>
      </c>
      <c r="AO976" s="13" t="n">
        <v>26</v>
      </c>
    </row>
    <row r="977" customFormat="false" ht="11.25" hidden="false" customHeight="false" outlineLevel="0" collapsed="false">
      <c r="AO977" s="13" t="n">
        <v>0</v>
      </c>
    </row>
    <row r="978" customFormat="false" ht="11.25" hidden="false" customHeight="false" outlineLevel="0" collapsed="false">
      <c r="AO978" s="13" t="n">
        <v>0</v>
      </c>
    </row>
    <row r="979" customFormat="false" ht="11.25" hidden="false" customHeight="false" outlineLevel="0" collapsed="false">
      <c r="AO979" s="13" t="n">
        <v>0</v>
      </c>
    </row>
    <row r="983" customFormat="false" ht="11.25" hidden="false" customHeight="false" outlineLevel="0" collapsed="false">
      <c r="AG983" s="13" t="n">
        <v>1</v>
      </c>
      <c r="AH983" s="13" t="n">
        <v>78</v>
      </c>
      <c r="AO983" s="13" t="n">
        <v>90</v>
      </c>
    </row>
    <row r="984" customFormat="false" ht="11.25" hidden="false" customHeight="false" outlineLevel="0" collapsed="false">
      <c r="AG984" s="13" t="n">
        <v>1</v>
      </c>
      <c r="AH984" s="13" t="n">
        <v>84</v>
      </c>
      <c r="AO984" s="13" t="n">
        <v>90</v>
      </c>
    </row>
    <row r="985" customFormat="false" ht="11.25" hidden="false" customHeight="false" outlineLevel="0" collapsed="false">
      <c r="AG985" s="13" t="n">
        <v>1</v>
      </c>
      <c r="AH985" s="13" t="n">
        <v>81</v>
      </c>
      <c r="AO985" s="13" t="n">
        <v>90</v>
      </c>
    </row>
    <row r="986" customFormat="false" ht="11.25" hidden="false" customHeight="false" outlineLevel="0" collapsed="false">
      <c r="AG986" s="13" t="n">
        <v>1</v>
      </c>
      <c r="AH986" s="13" t="n">
        <v>83</v>
      </c>
      <c r="AL986" s="13" t="n">
        <v>39</v>
      </c>
      <c r="AO986" s="13" t="n">
        <v>60</v>
      </c>
    </row>
    <row r="987" customFormat="false" ht="11.25" hidden="false" customHeight="false" outlineLevel="0" collapsed="false">
      <c r="AG987" s="13" t="n">
        <v>1</v>
      </c>
      <c r="AH987" s="13" t="n">
        <v>87</v>
      </c>
      <c r="AO987" s="13" t="n">
        <v>60</v>
      </c>
    </row>
    <row r="988" customFormat="false" ht="11.25" hidden="false" customHeight="false" outlineLevel="0" collapsed="false">
      <c r="AG988" s="13" t="n">
        <v>1</v>
      </c>
      <c r="AH988" s="13" t="n">
        <v>97</v>
      </c>
      <c r="AO988" s="13" t="n">
        <v>64</v>
      </c>
    </row>
    <row r="989" customFormat="false" ht="11.25" hidden="false" customHeight="false" outlineLevel="0" collapsed="false">
      <c r="AG989" s="13" t="n">
        <v>1</v>
      </c>
      <c r="AH989" s="13" t="n">
        <v>91</v>
      </c>
      <c r="AO989" s="13" t="n">
        <v>90</v>
      </c>
    </row>
    <row r="990" customFormat="false" ht="11.25" hidden="false" customHeight="false" outlineLevel="0" collapsed="false">
      <c r="AG990" s="13" t="n">
        <v>1</v>
      </c>
      <c r="AH990" s="13" t="n">
        <v>92</v>
      </c>
      <c r="AO990" s="13" t="n">
        <v>75</v>
      </c>
    </row>
    <row r="991" customFormat="false" ht="11.25" hidden="false" customHeight="false" outlineLevel="0" collapsed="false">
      <c r="AG991" s="13" t="n">
        <v>1</v>
      </c>
      <c r="AH991" s="13" t="n">
        <v>96</v>
      </c>
      <c r="AO991" s="13" t="n">
        <v>90</v>
      </c>
    </row>
    <row r="992" customFormat="false" ht="11.25" hidden="false" customHeight="false" outlineLevel="0" collapsed="false">
      <c r="AG992" s="13" t="n">
        <v>1</v>
      </c>
      <c r="AH992" s="13" t="n">
        <v>94</v>
      </c>
      <c r="AO992" s="13" t="n">
        <v>75</v>
      </c>
    </row>
    <row r="993" customFormat="false" ht="11.25" hidden="false" customHeight="false" outlineLevel="0" collapsed="false">
      <c r="AG993" s="13" t="n">
        <v>1</v>
      </c>
      <c r="AH993" s="13" t="n">
        <v>99</v>
      </c>
      <c r="AO993" s="13" t="n">
        <v>90</v>
      </c>
    </row>
    <row r="994" customFormat="false" ht="11.25" hidden="false" customHeight="false" outlineLevel="0" collapsed="false">
      <c r="AG994" s="13" t="n">
        <v>1</v>
      </c>
      <c r="AI994" s="13" t="n">
        <v>85</v>
      </c>
      <c r="AJ994" s="13" t="n">
        <v>83</v>
      </c>
      <c r="AK994" s="13" t="n">
        <v>68</v>
      </c>
      <c r="AO994" s="13" t="n">
        <v>30</v>
      </c>
    </row>
    <row r="995" customFormat="false" ht="11.25" hidden="false" customHeight="false" outlineLevel="0" collapsed="false">
      <c r="AG995" s="13" t="n">
        <v>1</v>
      </c>
      <c r="AI995" s="13" t="n">
        <v>82</v>
      </c>
      <c r="AJ995" s="13" t="n">
        <v>87</v>
      </c>
      <c r="AK995" s="13" t="n">
        <v>68</v>
      </c>
      <c r="AO995" s="13" t="n">
        <v>30</v>
      </c>
    </row>
    <row r="996" customFormat="false" ht="11.25" hidden="false" customHeight="false" outlineLevel="0" collapsed="false">
      <c r="AG996" s="13" t="n">
        <v>1</v>
      </c>
      <c r="AI996" s="13" t="n">
        <v>102</v>
      </c>
      <c r="AJ996" s="13" t="n">
        <v>97</v>
      </c>
      <c r="AK996" s="13" t="n">
        <v>72</v>
      </c>
      <c r="AO996" s="13" t="n">
        <v>26</v>
      </c>
    </row>
    <row r="997" customFormat="false" ht="11.25" hidden="false" customHeight="false" outlineLevel="0" collapsed="false">
      <c r="AG997" s="13" t="n">
        <v>1</v>
      </c>
      <c r="AI997" s="13" t="n">
        <v>95</v>
      </c>
      <c r="AJ997" s="13" t="n">
        <v>94</v>
      </c>
      <c r="AK997" s="13" t="n">
        <v>83</v>
      </c>
      <c r="AO997" s="13" t="n">
        <v>15</v>
      </c>
    </row>
    <row r="998" customFormat="false" ht="11.25" hidden="false" customHeight="false" outlineLevel="0" collapsed="false">
      <c r="AG998" s="13" t="n">
        <v>1</v>
      </c>
      <c r="AI998" s="13" t="n">
        <v>100</v>
      </c>
      <c r="AJ998" s="13" t="n">
        <v>92</v>
      </c>
      <c r="AK998" s="13" t="n">
        <v>83</v>
      </c>
      <c r="AO998" s="13" t="n">
        <v>15</v>
      </c>
    </row>
    <row r="999" customFormat="false" ht="11.25" hidden="false" customHeight="false" outlineLevel="0" collapsed="false">
      <c r="AO999" s="13" t="n">
        <v>0</v>
      </c>
    </row>
    <row r="1003" customFormat="false" ht="11.25" hidden="false" customHeight="false" outlineLevel="0" collapsed="false">
      <c r="AG1003" s="13" t="n">
        <v>2</v>
      </c>
      <c r="AH1003" s="13" t="n">
        <v>363</v>
      </c>
      <c r="AO1003" s="13" t="n">
        <v>90</v>
      </c>
      <c r="AT1003" s="13" t="n">
        <v>3</v>
      </c>
      <c r="AU1003" s="13" t="n">
        <v>621</v>
      </c>
      <c r="AV1003" s="13" t="n">
        <v>107</v>
      </c>
      <c r="AW1003" s="13" t="n">
        <v>2</v>
      </c>
      <c r="AZ1003" s="13" t="n">
        <v>1</v>
      </c>
      <c r="BA1003" s="13" t="n">
        <v>0</v>
      </c>
      <c r="BB1003" s="13" t="n">
        <v>1</v>
      </c>
      <c r="BC1003" s="13" t="n">
        <v>1</v>
      </c>
      <c r="BD1003" s="13" t="n">
        <v>3</v>
      </c>
      <c r="BW1003" s="13" t="n">
        <v>3</v>
      </c>
      <c r="BX1003" s="13" t="n">
        <v>614</v>
      </c>
      <c r="BY1003" s="13" t="n">
        <v>1</v>
      </c>
      <c r="BZ1003" s="13" t="n">
        <v>1</v>
      </c>
    </row>
    <row r="1004" customFormat="false" ht="11.25" hidden="false" customHeight="false" outlineLevel="0" collapsed="false">
      <c r="AG1004" s="13" t="n">
        <v>2</v>
      </c>
      <c r="AH1004" s="13" t="n">
        <v>370</v>
      </c>
      <c r="AO1004" s="13" t="n">
        <v>90</v>
      </c>
    </row>
    <row r="1005" customFormat="false" ht="11.25" hidden="false" customHeight="false" outlineLevel="0" collapsed="false">
      <c r="AG1005" s="13" t="n">
        <v>2</v>
      </c>
      <c r="AH1005" s="13" t="n">
        <v>368</v>
      </c>
      <c r="AO1005" s="13" t="n">
        <v>90</v>
      </c>
    </row>
    <row r="1006" customFormat="false" ht="11.25" hidden="false" customHeight="false" outlineLevel="0" collapsed="false">
      <c r="AG1006" s="13" t="n">
        <v>2</v>
      </c>
      <c r="AH1006" s="13" t="n">
        <v>375</v>
      </c>
      <c r="AO1006" s="13" t="n">
        <v>90</v>
      </c>
    </row>
    <row r="1007" customFormat="false" ht="11.25" hidden="false" customHeight="false" outlineLevel="0" collapsed="false">
      <c r="AG1007" s="13" t="n">
        <v>2</v>
      </c>
      <c r="AH1007" s="13" t="n">
        <v>366</v>
      </c>
      <c r="AO1007" s="13" t="n">
        <v>82</v>
      </c>
    </row>
    <row r="1008" customFormat="false" ht="11.25" hidden="false" customHeight="false" outlineLevel="0" collapsed="false">
      <c r="AG1008" s="13" t="n">
        <v>2</v>
      </c>
      <c r="AH1008" s="13" t="n">
        <v>378</v>
      </c>
      <c r="AO1008" s="13" t="n">
        <v>90</v>
      </c>
    </row>
    <row r="1009" customFormat="false" ht="11.25" hidden="false" customHeight="false" outlineLevel="0" collapsed="false">
      <c r="AG1009" s="13" t="n">
        <v>2</v>
      </c>
      <c r="AH1009" s="13" t="n">
        <v>379</v>
      </c>
      <c r="AO1009" s="13" t="n">
        <v>82</v>
      </c>
    </row>
    <row r="1010" customFormat="false" ht="11.25" hidden="false" customHeight="false" outlineLevel="0" collapsed="false">
      <c r="AG1010" s="13" t="n">
        <v>2</v>
      </c>
      <c r="AH1010" s="13" t="n">
        <v>367</v>
      </c>
      <c r="AO1010" s="13" t="n">
        <v>88</v>
      </c>
    </row>
    <row r="1011" customFormat="false" ht="11.25" hidden="false" customHeight="false" outlineLevel="0" collapsed="false">
      <c r="AG1011" s="13" t="n">
        <v>2</v>
      </c>
      <c r="AH1011" s="13" t="n">
        <v>376</v>
      </c>
      <c r="AL1011" s="13" t="n">
        <v>57</v>
      </c>
      <c r="AO1011" s="13" t="n">
        <v>90</v>
      </c>
    </row>
    <row r="1012" customFormat="false" ht="11.25" hidden="false" customHeight="false" outlineLevel="0" collapsed="false">
      <c r="AG1012" s="13" t="n">
        <v>2</v>
      </c>
      <c r="AH1012" s="13" t="n">
        <v>386</v>
      </c>
      <c r="AO1012" s="13" t="n">
        <v>75</v>
      </c>
    </row>
    <row r="1013" customFormat="false" ht="11.25" hidden="false" customHeight="false" outlineLevel="0" collapsed="false">
      <c r="AG1013" s="13" t="n">
        <v>2</v>
      </c>
      <c r="AH1013" s="13" t="n">
        <v>377</v>
      </c>
      <c r="AO1013" s="13" t="n">
        <v>75</v>
      </c>
    </row>
    <row r="1014" customFormat="false" ht="11.25" hidden="false" customHeight="false" outlineLevel="0" collapsed="false">
      <c r="AG1014" s="13" t="n">
        <v>2</v>
      </c>
      <c r="AI1014" s="13" t="n">
        <v>380</v>
      </c>
      <c r="AJ1014" s="13" t="n">
        <v>377</v>
      </c>
      <c r="AK1014" s="13" t="n">
        <v>83</v>
      </c>
      <c r="AO1014" s="13" t="n">
        <v>15</v>
      </c>
    </row>
    <row r="1015" customFormat="false" ht="11.25" hidden="false" customHeight="false" outlineLevel="0" collapsed="false">
      <c r="AG1015" s="13" t="n">
        <v>2</v>
      </c>
      <c r="AI1015" s="13" t="n">
        <v>385</v>
      </c>
      <c r="AJ1015" s="13" t="n">
        <v>386</v>
      </c>
      <c r="AK1015" s="13" t="n">
        <v>83</v>
      </c>
      <c r="AO1015" s="13" t="n">
        <v>15</v>
      </c>
    </row>
    <row r="1016" customFormat="false" ht="11.25" hidden="false" customHeight="false" outlineLevel="0" collapsed="false">
      <c r="AG1016" s="13" t="n">
        <v>2</v>
      </c>
      <c r="AI1016" s="13" t="n">
        <v>383</v>
      </c>
      <c r="AJ1016" s="13" t="n">
        <v>366</v>
      </c>
      <c r="AK1016" s="13" t="n">
        <v>90</v>
      </c>
      <c r="AO1016" s="13" t="n">
        <v>8</v>
      </c>
    </row>
    <row r="1017" customFormat="false" ht="11.25" hidden="false" customHeight="false" outlineLevel="0" collapsed="false">
      <c r="AG1017" s="13" t="n">
        <v>2</v>
      </c>
      <c r="AI1017" s="13" t="n">
        <v>387</v>
      </c>
      <c r="AJ1017" s="13" t="n">
        <v>379</v>
      </c>
      <c r="AK1017" s="13" t="n">
        <v>90</v>
      </c>
      <c r="AO1017" s="13" t="n">
        <v>8</v>
      </c>
    </row>
    <row r="1018" customFormat="false" ht="11.25" hidden="false" customHeight="false" outlineLevel="0" collapsed="false">
      <c r="AG1018" s="13" t="n">
        <v>2</v>
      </c>
      <c r="AI1018" s="13" t="n">
        <v>381</v>
      </c>
      <c r="AJ1018" s="13" t="n">
        <v>367</v>
      </c>
      <c r="AK1018" s="13" t="n">
        <v>96</v>
      </c>
      <c r="AO1018" s="13" t="n">
        <v>2</v>
      </c>
    </row>
    <row r="1019" customFormat="false" ht="11.25" hidden="false" customHeight="false" outlineLevel="0" collapsed="false">
      <c r="AO1019" s="13" t="n">
        <v>0</v>
      </c>
    </row>
    <row r="1023" customFormat="false" ht="11.25" hidden="false" customHeight="false" outlineLevel="0" collapsed="false">
      <c r="AG1023" s="13" t="n">
        <v>3</v>
      </c>
      <c r="AH1023" s="13" t="n">
        <v>597</v>
      </c>
      <c r="AO1023" s="13" t="n">
        <v>90</v>
      </c>
    </row>
    <row r="1024" customFormat="false" ht="11.25" hidden="false" customHeight="false" outlineLevel="0" collapsed="false">
      <c r="AG1024" s="13" t="n">
        <v>3</v>
      </c>
      <c r="AH1024" s="13" t="n">
        <v>609</v>
      </c>
      <c r="AO1024" s="13" t="n">
        <v>90</v>
      </c>
    </row>
    <row r="1025" customFormat="false" ht="11.25" hidden="false" customHeight="false" outlineLevel="0" collapsed="false">
      <c r="AG1025" s="13" t="n">
        <v>3</v>
      </c>
      <c r="AH1025" s="13" t="n">
        <v>604</v>
      </c>
      <c r="AL1025" s="13" t="n">
        <v>27</v>
      </c>
      <c r="AO1025" s="13" t="n">
        <v>90</v>
      </c>
    </row>
    <row r="1026" customFormat="false" ht="11.25" hidden="false" customHeight="false" outlineLevel="0" collapsed="false">
      <c r="AG1026" s="13" t="n">
        <v>3</v>
      </c>
      <c r="AH1026" s="13" t="n">
        <v>610</v>
      </c>
      <c r="AO1026" s="13" t="n">
        <v>73</v>
      </c>
    </row>
    <row r="1027" customFormat="false" ht="11.25" hidden="false" customHeight="false" outlineLevel="0" collapsed="false">
      <c r="AG1027" s="13" t="n">
        <v>3</v>
      </c>
      <c r="AH1027" s="13" t="n">
        <v>607</v>
      </c>
      <c r="AO1027" s="13" t="n">
        <v>85</v>
      </c>
    </row>
    <row r="1028" customFormat="false" ht="11.25" hidden="false" customHeight="false" outlineLevel="0" collapsed="false">
      <c r="AG1028" s="13" t="n">
        <v>3</v>
      </c>
      <c r="AH1028" s="13" t="n">
        <v>616</v>
      </c>
      <c r="AL1028" s="13" t="n">
        <v>19</v>
      </c>
      <c r="AO1028" s="13" t="n">
        <v>60</v>
      </c>
    </row>
    <row r="1029" customFormat="false" ht="11.25" hidden="false" customHeight="false" outlineLevel="0" collapsed="false">
      <c r="AG1029" s="13" t="n">
        <v>3</v>
      </c>
      <c r="AH1029" s="13" t="n">
        <v>613</v>
      </c>
      <c r="AL1029" s="13" t="n">
        <v>45</v>
      </c>
      <c r="AO1029" s="13" t="n">
        <v>90</v>
      </c>
    </row>
    <row r="1030" customFormat="false" ht="11.25" hidden="false" customHeight="false" outlineLevel="0" collapsed="false">
      <c r="AG1030" s="13" t="n">
        <v>3</v>
      </c>
      <c r="AH1030" s="13" t="n">
        <v>606</v>
      </c>
      <c r="AO1030" s="13" t="n">
        <v>85</v>
      </c>
    </row>
    <row r="1031" customFormat="false" ht="11.25" hidden="false" customHeight="false" outlineLevel="0" collapsed="false">
      <c r="AG1031" s="13" t="n">
        <v>3</v>
      </c>
      <c r="AH1031" s="13" t="n">
        <v>612</v>
      </c>
      <c r="AO1031" s="13" t="n">
        <v>90</v>
      </c>
    </row>
    <row r="1032" customFormat="false" ht="11.25" hidden="false" customHeight="false" outlineLevel="0" collapsed="false">
      <c r="AG1032" s="13" t="n">
        <v>3</v>
      </c>
      <c r="AH1032" s="13" t="n">
        <v>620</v>
      </c>
      <c r="AO1032" s="13" t="n">
        <v>90</v>
      </c>
    </row>
    <row r="1033" customFormat="false" ht="11.25" hidden="false" customHeight="false" outlineLevel="0" collapsed="false">
      <c r="AG1033" s="13" t="n">
        <v>3</v>
      </c>
      <c r="AH1033" s="13" t="n">
        <v>619</v>
      </c>
      <c r="AO1033" s="13" t="n">
        <v>73</v>
      </c>
    </row>
    <row r="1034" customFormat="false" ht="11.25" hidden="false" customHeight="false" outlineLevel="0" collapsed="false">
      <c r="AG1034" s="13" t="n">
        <v>3</v>
      </c>
      <c r="AI1034" s="13" t="n">
        <v>611</v>
      </c>
      <c r="AJ1034" s="13" t="n">
        <v>616</v>
      </c>
      <c r="AK1034" s="13" t="n">
        <v>68</v>
      </c>
      <c r="AO1034" s="13" t="n">
        <v>30</v>
      </c>
    </row>
    <row r="1035" customFormat="false" ht="11.25" hidden="false" customHeight="false" outlineLevel="0" collapsed="false">
      <c r="AG1035" s="13" t="n">
        <v>3</v>
      </c>
      <c r="AI1035" s="13" t="n">
        <v>602</v>
      </c>
      <c r="AJ1035" s="13" t="n">
        <v>610</v>
      </c>
      <c r="AK1035" s="13" t="n">
        <v>81</v>
      </c>
      <c r="AO1035" s="13" t="n">
        <v>17</v>
      </c>
    </row>
    <row r="1036" customFormat="false" ht="11.25" hidden="false" customHeight="false" outlineLevel="0" collapsed="false">
      <c r="AG1036" s="13" t="n">
        <v>3</v>
      </c>
      <c r="AI1036" s="13" t="n">
        <v>618</v>
      </c>
      <c r="AJ1036" s="13" t="n">
        <v>619</v>
      </c>
      <c r="AK1036" s="13" t="n">
        <v>81</v>
      </c>
      <c r="AO1036" s="13" t="n">
        <v>17</v>
      </c>
    </row>
    <row r="1037" customFormat="false" ht="11.25" hidden="false" customHeight="false" outlineLevel="0" collapsed="false">
      <c r="AG1037" s="13" t="n">
        <v>3</v>
      </c>
      <c r="AI1037" s="13" t="n">
        <v>621</v>
      </c>
      <c r="AJ1037" s="13" t="n">
        <v>607</v>
      </c>
      <c r="AK1037" s="13" t="n">
        <v>93</v>
      </c>
      <c r="AL1037" s="13" t="n">
        <v>107</v>
      </c>
      <c r="AO1037" s="13" t="n">
        <v>5</v>
      </c>
    </row>
    <row r="1038" customFormat="false" ht="11.25" hidden="false" customHeight="false" outlineLevel="0" collapsed="false">
      <c r="AG1038" s="13" t="n">
        <v>3</v>
      </c>
      <c r="AI1038" s="13" t="n">
        <v>608</v>
      </c>
      <c r="AJ1038" s="13" t="n">
        <v>606</v>
      </c>
      <c r="AK1038" s="13" t="n">
        <v>93</v>
      </c>
      <c r="AO1038" s="13" t="n">
        <v>5</v>
      </c>
    </row>
    <row r="1039" customFormat="false" ht="11.25" hidden="false" customHeight="false" outlineLevel="0" collapsed="false">
      <c r="AO1039" s="13" t="n">
        <v>0</v>
      </c>
    </row>
    <row r="1043" customFormat="false" ht="11.25" hidden="false" customHeight="false" outlineLevel="0" collapsed="false">
      <c r="AG1043" s="13" t="n">
        <v>6</v>
      </c>
      <c r="AH1043" s="13" t="n">
        <v>207</v>
      </c>
      <c r="AO1043" s="13" t="n">
        <v>90</v>
      </c>
      <c r="AT1043" s="13" t="n">
        <v>6</v>
      </c>
      <c r="AU1043" s="13" t="n">
        <v>220</v>
      </c>
      <c r="AV1043" s="13" t="n">
        <v>62</v>
      </c>
      <c r="AW1043" s="13" t="n">
        <v>2</v>
      </c>
      <c r="BA1043" s="13" t="n">
        <v>1</v>
      </c>
      <c r="BB1043" s="13" t="n">
        <v>0</v>
      </c>
      <c r="BC1043" s="13" t="n">
        <v>1</v>
      </c>
      <c r="BD1043" s="13" t="n">
        <v>6</v>
      </c>
      <c r="BE1043" s="13" t="n">
        <v>2</v>
      </c>
      <c r="BF1043" s="13" t="s">
        <v>226</v>
      </c>
      <c r="BG1043" s="13" t="s">
        <v>2576</v>
      </c>
      <c r="BH1043" s="13" t="n">
        <v>3</v>
      </c>
    </row>
    <row r="1044" customFormat="false" ht="11.25" hidden="false" customHeight="false" outlineLevel="0" collapsed="false">
      <c r="AG1044" s="13" t="n">
        <v>6</v>
      </c>
      <c r="AH1044" s="13" t="n">
        <v>210</v>
      </c>
      <c r="AL1044" s="13" t="n">
        <v>89</v>
      </c>
      <c r="AO1044" s="13" t="n">
        <v>90</v>
      </c>
      <c r="AT1044" s="13" t="n">
        <v>7</v>
      </c>
      <c r="AU1044" s="13" t="n">
        <v>204</v>
      </c>
      <c r="AV1044" s="13" t="n">
        <v>105</v>
      </c>
      <c r="AW1044" s="13" t="n">
        <v>2</v>
      </c>
      <c r="AZ1044" s="13" t="n">
        <v>1</v>
      </c>
      <c r="BA1044" s="13" t="n">
        <v>1</v>
      </c>
      <c r="BB1044" s="13" t="n">
        <v>1</v>
      </c>
      <c r="BC1044" s="13" t="n">
        <v>2</v>
      </c>
      <c r="BD1044" s="13" t="n">
        <v>7</v>
      </c>
      <c r="BF1044" s="13" t="s">
        <v>226</v>
      </c>
      <c r="BG1044" s="13" t="s">
        <v>2577</v>
      </c>
    </row>
    <row r="1045" customFormat="false" ht="11.25" hidden="false" customHeight="false" outlineLevel="0" collapsed="false">
      <c r="AG1045" s="13" t="n">
        <v>6</v>
      </c>
      <c r="AH1045" s="13" t="n">
        <v>214</v>
      </c>
      <c r="AO1045" s="13" t="n">
        <v>90</v>
      </c>
    </row>
    <row r="1046" customFormat="false" ht="11.25" hidden="false" customHeight="false" outlineLevel="0" collapsed="false">
      <c r="AG1046" s="13" t="n">
        <v>6</v>
      </c>
      <c r="AH1046" s="13" t="n">
        <v>211</v>
      </c>
      <c r="AL1046" s="13" t="n">
        <v>85</v>
      </c>
      <c r="AO1046" s="13" t="n">
        <v>90</v>
      </c>
    </row>
    <row r="1047" customFormat="false" ht="11.25" hidden="false" customHeight="false" outlineLevel="0" collapsed="false">
      <c r="AG1047" s="13" t="n">
        <v>6</v>
      </c>
      <c r="AH1047" s="13" t="n">
        <v>212</v>
      </c>
      <c r="AO1047" s="13" t="n">
        <v>90</v>
      </c>
    </row>
    <row r="1048" customFormat="false" ht="11.25" hidden="false" customHeight="false" outlineLevel="0" collapsed="false">
      <c r="AG1048" s="13" t="n">
        <v>6</v>
      </c>
      <c r="AH1048" s="13" t="n">
        <v>221</v>
      </c>
      <c r="AL1048" s="13" t="n">
        <v>98</v>
      </c>
      <c r="AO1048" s="13" t="n">
        <v>90</v>
      </c>
    </row>
    <row r="1049" customFormat="false" ht="11.25" hidden="false" customHeight="false" outlineLevel="0" collapsed="false">
      <c r="AG1049" s="13" t="n">
        <v>6</v>
      </c>
      <c r="AH1049" s="13" t="n">
        <v>220</v>
      </c>
      <c r="AL1049" s="13" t="n">
        <v>67</v>
      </c>
      <c r="AO1049" s="13" t="n">
        <v>79</v>
      </c>
    </row>
    <row r="1050" customFormat="false" ht="11.25" hidden="false" customHeight="false" outlineLevel="0" collapsed="false">
      <c r="AG1050" s="13" t="n">
        <v>6</v>
      </c>
      <c r="AH1050" s="13" t="n">
        <v>219</v>
      </c>
      <c r="AO1050" s="13" t="n">
        <v>69</v>
      </c>
    </row>
    <row r="1051" customFormat="false" ht="11.25" hidden="false" customHeight="false" outlineLevel="0" collapsed="false">
      <c r="AG1051" s="13" t="n">
        <v>6</v>
      </c>
      <c r="AH1051" s="13" t="n">
        <v>224</v>
      </c>
      <c r="AL1051" s="13" t="n">
        <v>25</v>
      </c>
      <c r="AO1051" s="13" t="n">
        <v>69</v>
      </c>
    </row>
    <row r="1052" customFormat="false" ht="11.25" hidden="false" customHeight="false" outlineLevel="0" collapsed="false">
      <c r="AG1052" s="13" t="n">
        <v>6</v>
      </c>
      <c r="AH1052" s="13" t="n">
        <v>223</v>
      </c>
      <c r="AO1052" s="13" t="n">
        <v>45</v>
      </c>
    </row>
    <row r="1053" customFormat="false" ht="11.25" hidden="false" customHeight="false" outlineLevel="0" collapsed="false">
      <c r="AG1053" s="13" t="n">
        <v>6</v>
      </c>
      <c r="AH1053" s="13" t="n">
        <v>226</v>
      </c>
      <c r="AO1053" s="13" t="n">
        <v>88</v>
      </c>
    </row>
    <row r="1054" customFormat="false" ht="11.25" hidden="false" customHeight="false" outlineLevel="0" collapsed="false">
      <c r="AG1054" s="13" t="n">
        <v>6</v>
      </c>
      <c r="AI1054" s="13" t="n">
        <v>228</v>
      </c>
      <c r="AJ1054" s="13" t="n">
        <v>223</v>
      </c>
      <c r="AK1054" s="13" t="n">
        <v>53</v>
      </c>
      <c r="AO1054" s="13" t="n">
        <v>45</v>
      </c>
    </row>
    <row r="1055" customFormat="false" ht="11.25" hidden="false" customHeight="false" outlineLevel="0" collapsed="false">
      <c r="AG1055" s="13" t="n">
        <v>6</v>
      </c>
      <c r="AI1055" s="13" t="n">
        <v>227</v>
      </c>
      <c r="AJ1055" s="13" t="n">
        <v>224</v>
      </c>
      <c r="AK1055" s="13" t="n">
        <v>77</v>
      </c>
      <c r="AO1055" s="13" t="n">
        <v>21</v>
      </c>
    </row>
    <row r="1056" customFormat="false" ht="11.25" hidden="false" customHeight="false" outlineLevel="0" collapsed="false">
      <c r="AG1056" s="13" t="n">
        <v>6</v>
      </c>
      <c r="AI1056" s="13" t="n">
        <v>230</v>
      </c>
      <c r="AJ1056" s="13" t="n">
        <v>219</v>
      </c>
      <c r="AK1056" s="13" t="n">
        <v>77</v>
      </c>
      <c r="AL1056" s="13" t="n">
        <v>81</v>
      </c>
      <c r="AO1056" s="13" t="n">
        <v>21</v>
      </c>
    </row>
    <row r="1057" customFormat="false" ht="11.25" hidden="false" customHeight="false" outlineLevel="0" collapsed="false">
      <c r="AG1057" s="13" t="n">
        <v>6</v>
      </c>
      <c r="AI1057" s="13" t="n">
        <v>218</v>
      </c>
      <c r="AJ1057" s="13" t="n">
        <v>220</v>
      </c>
      <c r="AK1057" s="13" t="n">
        <v>87</v>
      </c>
      <c r="AO1057" s="13" t="n">
        <v>11</v>
      </c>
    </row>
    <row r="1058" customFormat="false" ht="11.25" hidden="false" customHeight="false" outlineLevel="0" collapsed="false">
      <c r="AG1058" s="13" t="n">
        <v>6</v>
      </c>
      <c r="AI1058" s="13" t="n">
        <v>217</v>
      </c>
      <c r="AJ1058" s="13" t="n">
        <v>226</v>
      </c>
      <c r="AK1058" s="13" t="n">
        <v>96</v>
      </c>
      <c r="AO1058" s="13" t="n">
        <v>2</v>
      </c>
    </row>
    <row r="1059" customFormat="false" ht="11.25" hidden="false" customHeight="false" outlineLevel="0" collapsed="false">
      <c r="AO1059" s="13" t="n">
        <v>0</v>
      </c>
    </row>
    <row r="1063" customFormat="false" ht="11.25" hidden="false" customHeight="false" outlineLevel="0" collapsed="false">
      <c r="AG1063" s="13" t="n">
        <v>7</v>
      </c>
      <c r="AH1063" s="13" t="n">
        <v>181</v>
      </c>
      <c r="AO1063" s="13" t="n">
        <v>90</v>
      </c>
    </row>
    <row r="1064" customFormat="false" ht="11.25" hidden="false" customHeight="false" outlineLevel="0" collapsed="false">
      <c r="AG1064" s="13" t="n">
        <v>7</v>
      </c>
      <c r="AH1064" s="13" t="n">
        <v>189</v>
      </c>
      <c r="AO1064" s="13" t="n">
        <v>80</v>
      </c>
    </row>
    <row r="1065" customFormat="false" ht="11.25" hidden="false" customHeight="false" outlineLevel="0" collapsed="false">
      <c r="AG1065" s="13" t="n">
        <v>7</v>
      </c>
      <c r="AH1065" s="13" t="n">
        <v>192</v>
      </c>
      <c r="AO1065" s="13" t="n">
        <v>90</v>
      </c>
    </row>
    <row r="1066" customFormat="false" ht="11.25" hidden="false" customHeight="false" outlineLevel="0" collapsed="false">
      <c r="AG1066" s="13" t="n">
        <v>7</v>
      </c>
      <c r="AH1066" s="13" t="n">
        <v>187</v>
      </c>
      <c r="AL1066" s="13" t="n">
        <v>100</v>
      </c>
      <c r="AO1066" s="13" t="n">
        <v>90</v>
      </c>
    </row>
    <row r="1067" customFormat="false" ht="11.25" hidden="false" customHeight="false" outlineLevel="0" collapsed="false">
      <c r="AG1067" s="13" t="n">
        <v>7</v>
      </c>
      <c r="AH1067" s="13" t="n">
        <v>184</v>
      </c>
      <c r="AO1067" s="13" t="n">
        <v>90</v>
      </c>
    </row>
    <row r="1068" customFormat="false" ht="11.25" hidden="false" customHeight="false" outlineLevel="0" collapsed="false">
      <c r="AG1068" s="13" t="n">
        <v>7</v>
      </c>
      <c r="AH1068" s="13" t="n">
        <v>185</v>
      </c>
      <c r="AO1068" s="13" t="n">
        <v>56</v>
      </c>
    </row>
    <row r="1069" customFormat="false" ht="11.25" hidden="false" customHeight="false" outlineLevel="0" collapsed="false">
      <c r="AG1069" s="13" t="n">
        <v>7</v>
      </c>
      <c r="AH1069" s="13" t="n">
        <v>195</v>
      </c>
      <c r="AO1069" s="13" t="n">
        <v>80</v>
      </c>
    </row>
    <row r="1070" customFormat="false" ht="11.25" hidden="false" customHeight="false" outlineLevel="0" collapsed="false">
      <c r="AG1070" s="13" t="n">
        <v>7</v>
      </c>
      <c r="AH1070" s="13" t="n">
        <v>198</v>
      </c>
      <c r="AO1070" s="13" t="n">
        <v>90</v>
      </c>
    </row>
    <row r="1071" customFormat="false" ht="11.25" hidden="false" customHeight="false" outlineLevel="0" collapsed="false">
      <c r="AG1071" s="13" t="n">
        <v>7</v>
      </c>
      <c r="AH1071" s="13" t="n">
        <v>201</v>
      </c>
      <c r="AO1071" s="13" t="n">
        <v>74</v>
      </c>
    </row>
    <row r="1072" customFormat="false" ht="11.25" hidden="false" customHeight="false" outlineLevel="0" collapsed="false">
      <c r="AG1072" s="13" t="n">
        <v>7</v>
      </c>
      <c r="AH1072" s="13" t="n">
        <v>196</v>
      </c>
      <c r="AO1072" s="13" t="n">
        <v>45</v>
      </c>
    </row>
    <row r="1073" customFormat="false" ht="11.25" hidden="false" customHeight="false" outlineLevel="0" collapsed="false">
      <c r="AG1073" s="13" t="n">
        <v>7</v>
      </c>
      <c r="AH1073" s="13" t="n">
        <v>203</v>
      </c>
      <c r="AO1073" s="13" t="n">
        <v>90</v>
      </c>
    </row>
    <row r="1074" customFormat="false" ht="11.25" hidden="false" customHeight="false" outlineLevel="0" collapsed="false">
      <c r="AG1074" s="13" t="n">
        <v>7</v>
      </c>
      <c r="AI1074" s="13" t="n">
        <v>194</v>
      </c>
      <c r="AJ1074" s="13" t="n">
        <v>196</v>
      </c>
      <c r="AK1074" s="13" t="n">
        <v>53</v>
      </c>
      <c r="AO1074" s="13" t="n">
        <v>45</v>
      </c>
    </row>
    <row r="1075" customFormat="false" ht="11.25" hidden="false" customHeight="false" outlineLevel="0" collapsed="false">
      <c r="AG1075" s="13" t="n">
        <v>7</v>
      </c>
      <c r="AI1075" s="13" t="n">
        <v>202</v>
      </c>
      <c r="AJ1075" s="13" t="n">
        <v>185</v>
      </c>
      <c r="AK1075" s="13" t="n">
        <v>64</v>
      </c>
      <c r="AO1075" s="13" t="n">
        <v>34</v>
      </c>
    </row>
    <row r="1076" customFormat="false" ht="11.25" hidden="false" customHeight="false" outlineLevel="0" collapsed="false">
      <c r="AG1076" s="13" t="n">
        <v>7</v>
      </c>
      <c r="AI1076" s="13" t="n">
        <v>200</v>
      </c>
      <c r="AJ1076" s="13" t="n">
        <v>201</v>
      </c>
      <c r="AK1076" s="13" t="n">
        <v>82</v>
      </c>
      <c r="AO1076" s="13" t="n">
        <v>16</v>
      </c>
    </row>
    <row r="1077" customFormat="false" ht="11.25" hidden="false" customHeight="false" outlineLevel="0" collapsed="false">
      <c r="AG1077" s="13" t="n">
        <v>7</v>
      </c>
      <c r="AI1077" s="13" t="n">
        <v>204</v>
      </c>
      <c r="AJ1077" s="13" t="n">
        <v>189</v>
      </c>
      <c r="AK1077" s="13" t="n">
        <v>88</v>
      </c>
      <c r="AO1077" s="13" t="n">
        <v>10</v>
      </c>
    </row>
    <row r="1078" customFormat="false" ht="11.25" hidden="false" customHeight="false" outlineLevel="0" collapsed="false">
      <c r="AG1078" s="13" t="n">
        <v>7</v>
      </c>
      <c r="AI1078" s="13" t="n">
        <v>199</v>
      </c>
      <c r="AJ1078" s="13" t="n">
        <v>195</v>
      </c>
      <c r="AK1078" s="13" t="n">
        <v>88</v>
      </c>
      <c r="AO1078" s="13" t="n">
        <v>10</v>
      </c>
    </row>
    <row r="1079" customFormat="false" ht="11.25" hidden="false" customHeight="false" outlineLevel="0" collapsed="false">
      <c r="AO1079" s="13" t="n">
        <v>0</v>
      </c>
    </row>
    <row r="1083" customFormat="false" ht="11.25" hidden="false" customHeight="false" outlineLevel="0" collapsed="false">
      <c r="AG1083" s="13" t="n">
        <v>8</v>
      </c>
      <c r="AH1083" s="13" t="n">
        <v>3</v>
      </c>
      <c r="AO1083" s="13" t="n">
        <v>90</v>
      </c>
      <c r="AT1083" s="13" t="n">
        <v>5</v>
      </c>
      <c r="AU1083" s="13" t="n">
        <v>514</v>
      </c>
      <c r="AV1083" s="13" t="n">
        <v>14</v>
      </c>
      <c r="AW1083" s="13" t="n">
        <v>1</v>
      </c>
      <c r="BA1083" s="13" t="n">
        <v>0</v>
      </c>
      <c r="BB1083" s="13" t="n">
        <v>1</v>
      </c>
      <c r="BC1083" s="13" t="n">
        <v>1</v>
      </c>
      <c r="BD1083" s="13" t="n">
        <v>5</v>
      </c>
      <c r="BF1083" s="13" t="s">
        <v>226</v>
      </c>
      <c r="BG1083" s="13" t="s">
        <v>2578</v>
      </c>
    </row>
    <row r="1084" customFormat="false" ht="11.25" hidden="false" customHeight="false" outlineLevel="0" collapsed="false">
      <c r="AG1084" s="13" t="n">
        <v>8</v>
      </c>
      <c r="AH1084" s="13" t="n">
        <v>4</v>
      </c>
      <c r="AO1084" s="13" t="n">
        <v>90</v>
      </c>
    </row>
    <row r="1085" customFormat="false" ht="11.25" hidden="false" customHeight="false" outlineLevel="0" collapsed="false">
      <c r="AG1085" s="13" t="n">
        <v>8</v>
      </c>
      <c r="AH1085" s="13" t="n">
        <v>7</v>
      </c>
      <c r="AO1085" s="13" t="n">
        <v>90</v>
      </c>
    </row>
    <row r="1086" customFormat="false" ht="11.25" hidden="false" customHeight="false" outlineLevel="0" collapsed="false">
      <c r="AG1086" s="13" t="n">
        <v>8</v>
      </c>
      <c r="AH1086" s="13" t="n">
        <v>8</v>
      </c>
      <c r="AO1086" s="13" t="n">
        <v>90</v>
      </c>
    </row>
    <row r="1087" customFormat="false" ht="11.25" hidden="false" customHeight="false" outlineLevel="0" collapsed="false">
      <c r="AG1087" s="13" t="n">
        <v>8</v>
      </c>
      <c r="AH1087" s="13" t="n">
        <v>5</v>
      </c>
      <c r="AO1087" s="13" t="n">
        <v>90</v>
      </c>
    </row>
    <row r="1088" customFormat="false" ht="11.25" hidden="false" customHeight="false" outlineLevel="0" collapsed="false">
      <c r="AG1088" s="13" t="n">
        <v>8</v>
      </c>
      <c r="AH1088" s="13" t="n">
        <v>17</v>
      </c>
      <c r="AO1088" s="13" t="n">
        <v>90</v>
      </c>
    </row>
    <row r="1089" customFormat="false" ht="11.25" hidden="false" customHeight="false" outlineLevel="0" collapsed="false">
      <c r="AG1089" s="13" t="n">
        <v>8</v>
      </c>
      <c r="AH1089" s="13" t="n">
        <v>18</v>
      </c>
      <c r="AO1089" s="13" t="n">
        <v>90</v>
      </c>
    </row>
    <row r="1090" customFormat="false" ht="11.25" hidden="false" customHeight="false" outlineLevel="0" collapsed="false">
      <c r="AG1090" s="13" t="n">
        <v>8</v>
      </c>
      <c r="AH1090" s="13" t="n">
        <v>21</v>
      </c>
      <c r="AO1090" s="13" t="n">
        <v>80</v>
      </c>
    </row>
    <row r="1091" customFormat="false" ht="11.25" hidden="false" customHeight="false" outlineLevel="0" collapsed="false">
      <c r="AG1091" s="13" t="n">
        <v>8</v>
      </c>
      <c r="AH1091" s="13" t="n">
        <v>15</v>
      </c>
      <c r="AO1091" s="13" t="n">
        <v>69</v>
      </c>
    </row>
    <row r="1092" customFormat="false" ht="11.25" hidden="false" customHeight="false" outlineLevel="0" collapsed="false">
      <c r="AG1092" s="13" t="n">
        <v>8</v>
      </c>
      <c r="AH1092" s="13" t="n">
        <v>14</v>
      </c>
      <c r="AL1092" s="13" t="n">
        <v>73</v>
      </c>
      <c r="AO1092" s="13" t="n">
        <v>90</v>
      </c>
    </row>
    <row r="1093" customFormat="false" ht="11.25" hidden="false" customHeight="false" outlineLevel="0" collapsed="false">
      <c r="AG1093" s="13" t="n">
        <v>8</v>
      </c>
      <c r="AH1093" s="13" t="n">
        <v>20</v>
      </c>
      <c r="AO1093" s="13" t="n">
        <v>58</v>
      </c>
    </row>
    <row r="1094" customFormat="false" ht="11.25" hidden="false" customHeight="false" outlineLevel="0" collapsed="false">
      <c r="AG1094" s="13" t="n">
        <v>8</v>
      </c>
      <c r="AI1094" s="13" t="n">
        <v>22</v>
      </c>
      <c r="AJ1094" s="13" t="n">
        <v>20</v>
      </c>
      <c r="AK1094" s="13" t="n">
        <v>66</v>
      </c>
      <c r="AO1094" s="13" t="n">
        <v>32</v>
      </c>
    </row>
    <row r="1095" customFormat="false" ht="11.25" hidden="false" customHeight="false" outlineLevel="0" collapsed="false">
      <c r="AG1095" s="13" t="n">
        <v>8</v>
      </c>
      <c r="AI1095" s="13" t="n">
        <v>23</v>
      </c>
      <c r="AJ1095" s="13" t="n">
        <v>15</v>
      </c>
      <c r="AK1095" s="13" t="n">
        <v>77</v>
      </c>
      <c r="AL1095" s="13" t="n">
        <v>96</v>
      </c>
      <c r="AO1095" s="13" t="n">
        <v>21</v>
      </c>
    </row>
    <row r="1096" customFormat="false" ht="11.25" hidden="false" customHeight="false" outlineLevel="0" collapsed="false">
      <c r="AG1096" s="13" t="n">
        <v>8</v>
      </c>
      <c r="AI1096" s="13" t="n">
        <v>24</v>
      </c>
      <c r="AJ1096" s="13" t="n">
        <v>21</v>
      </c>
      <c r="AK1096" s="13" t="n">
        <v>88</v>
      </c>
      <c r="AO1096" s="13" t="n">
        <v>10</v>
      </c>
    </row>
    <row r="1097" customFormat="false" ht="11.25" hidden="false" customHeight="false" outlineLevel="0" collapsed="false">
      <c r="AO1097" s="13" t="n">
        <v>0</v>
      </c>
    </row>
    <row r="1098" customFormat="false" ht="11.25" hidden="false" customHeight="false" outlineLevel="0" collapsed="false">
      <c r="AO1098" s="13" t="n">
        <v>0</v>
      </c>
    </row>
    <row r="1099" customFormat="false" ht="11.25" hidden="false" customHeight="false" outlineLevel="0" collapsed="false">
      <c r="AO1099" s="13" t="n">
        <v>0</v>
      </c>
    </row>
    <row r="1103" customFormat="false" ht="11.25" hidden="false" customHeight="false" outlineLevel="0" collapsed="false">
      <c r="AG1103" s="13" t="n">
        <v>5</v>
      </c>
      <c r="AH1103" s="13" t="n">
        <v>493</v>
      </c>
      <c r="AO1103" s="13" t="n">
        <v>90</v>
      </c>
    </row>
    <row r="1104" customFormat="false" ht="11.25" hidden="false" customHeight="false" outlineLevel="0" collapsed="false">
      <c r="AG1104" s="13" t="n">
        <v>5</v>
      </c>
      <c r="AH1104" s="13" t="n">
        <v>516</v>
      </c>
      <c r="AO1104" s="13" t="n">
        <v>90</v>
      </c>
    </row>
    <row r="1105" customFormat="false" ht="11.25" hidden="false" customHeight="false" outlineLevel="0" collapsed="false">
      <c r="AG1105" s="13" t="n">
        <v>5</v>
      </c>
      <c r="AH1105" s="13" t="n">
        <v>499</v>
      </c>
      <c r="AL1105" s="13" t="n">
        <v>97</v>
      </c>
      <c r="AO1105" s="13" t="n">
        <v>90</v>
      </c>
    </row>
    <row r="1106" customFormat="false" ht="11.25" hidden="false" customHeight="false" outlineLevel="0" collapsed="false">
      <c r="AG1106" s="13" t="n">
        <v>5</v>
      </c>
      <c r="AH1106" s="13" t="n">
        <v>501</v>
      </c>
      <c r="AO1106" s="13" t="n">
        <v>45</v>
      </c>
    </row>
    <row r="1107" customFormat="false" ht="11.25" hidden="false" customHeight="false" outlineLevel="0" collapsed="false">
      <c r="AG1107" s="13" t="n">
        <v>5</v>
      </c>
      <c r="AH1107" s="13" t="n">
        <v>500</v>
      </c>
      <c r="AO1107" s="13" t="n">
        <v>90</v>
      </c>
    </row>
    <row r="1108" customFormat="false" ht="11.25" hidden="false" customHeight="false" outlineLevel="0" collapsed="false">
      <c r="AG1108" s="13" t="n">
        <v>5</v>
      </c>
      <c r="AH1108" s="13" t="n">
        <v>508</v>
      </c>
      <c r="AO1108" s="13" t="n">
        <v>90</v>
      </c>
    </row>
    <row r="1109" customFormat="false" ht="11.25" hidden="false" customHeight="false" outlineLevel="0" collapsed="false">
      <c r="AG1109" s="13" t="n">
        <v>5</v>
      </c>
      <c r="AH1109" s="13" t="n">
        <v>503</v>
      </c>
      <c r="AO1109" s="13" t="n">
        <v>90</v>
      </c>
    </row>
    <row r="1110" customFormat="false" ht="11.25" hidden="false" customHeight="false" outlineLevel="0" collapsed="false">
      <c r="AG1110" s="13" t="n">
        <v>5</v>
      </c>
      <c r="AH1110" s="13" t="n">
        <v>513</v>
      </c>
      <c r="AO1110" s="13" t="n">
        <v>83</v>
      </c>
    </row>
    <row r="1111" customFormat="false" ht="11.25" hidden="false" customHeight="false" outlineLevel="0" collapsed="false">
      <c r="AG1111" s="13" t="n">
        <v>5</v>
      </c>
      <c r="AH1111" s="13" t="n">
        <v>514</v>
      </c>
      <c r="AO1111" s="13" t="n">
        <v>71</v>
      </c>
    </row>
    <row r="1112" customFormat="false" ht="11.25" hidden="false" customHeight="false" outlineLevel="0" collapsed="false">
      <c r="AG1112" s="13" t="n">
        <v>5</v>
      </c>
      <c r="AH1112" s="13" t="n">
        <v>510</v>
      </c>
      <c r="AO1112" s="13" t="n">
        <v>61</v>
      </c>
    </row>
    <row r="1113" customFormat="false" ht="11.25" hidden="false" customHeight="false" outlineLevel="0" collapsed="false">
      <c r="AG1113" s="13" t="n">
        <v>5</v>
      </c>
      <c r="AH1113" s="13" t="n">
        <v>512</v>
      </c>
      <c r="AO1113" s="13" t="n">
        <v>71</v>
      </c>
    </row>
    <row r="1114" customFormat="false" ht="11.25" hidden="false" customHeight="false" outlineLevel="0" collapsed="false">
      <c r="AG1114" s="13" t="n">
        <v>5</v>
      </c>
      <c r="AI1114" s="13" t="n">
        <v>497</v>
      </c>
      <c r="AJ1114" s="13" t="n">
        <v>501</v>
      </c>
      <c r="AK1114" s="13" t="n">
        <v>53</v>
      </c>
      <c r="AO1114" s="13" t="n">
        <v>45</v>
      </c>
    </row>
    <row r="1115" customFormat="false" ht="11.25" hidden="false" customHeight="false" outlineLevel="0" collapsed="false">
      <c r="AG1115" s="13" t="n">
        <v>5</v>
      </c>
      <c r="AI1115" s="13" t="n">
        <v>517</v>
      </c>
      <c r="AJ1115" s="13" t="n">
        <v>510</v>
      </c>
      <c r="AK1115" s="13" t="n">
        <v>69</v>
      </c>
      <c r="AO1115" s="13" t="n">
        <v>29</v>
      </c>
    </row>
    <row r="1116" customFormat="false" ht="11.25" hidden="false" customHeight="false" outlineLevel="0" collapsed="false">
      <c r="AG1116" s="13" t="n">
        <v>5</v>
      </c>
      <c r="AI1116" s="13" t="n">
        <v>511</v>
      </c>
      <c r="AJ1116" s="13" t="n">
        <v>512</v>
      </c>
      <c r="AK1116" s="13" t="n">
        <v>79</v>
      </c>
      <c r="AO1116" s="13" t="n">
        <v>19</v>
      </c>
    </row>
    <row r="1117" customFormat="false" ht="11.25" hidden="false" customHeight="false" outlineLevel="0" collapsed="false">
      <c r="AG1117" s="13" t="n">
        <v>5</v>
      </c>
      <c r="AI1117" s="13" t="n">
        <v>515</v>
      </c>
      <c r="AJ1117" s="13" t="n">
        <v>514</v>
      </c>
      <c r="AK1117" s="13" t="n">
        <v>79</v>
      </c>
      <c r="AO1117" s="13" t="n">
        <v>19</v>
      </c>
    </row>
    <row r="1118" customFormat="false" ht="11.25" hidden="false" customHeight="false" outlineLevel="0" collapsed="false">
      <c r="AG1118" s="13" t="n">
        <v>5</v>
      </c>
      <c r="AI1118" s="13" t="n">
        <v>506</v>
      </c>
      <c r="AJ1118" s="13" t="n">
        <v>513</v>
      </c>
      <c r="AK1118" s="13" t="n">
        <v>91</v>
      </c>
      <c r="AO1118" s="13" t="n">
        <v>7</v>
      </c>
    </row>
    <row r="1119" customFormat="false" ht="11.25" hidden="false" customHeight="false" outlineLevel="0" collapsed="false">
      <c r="AO1119" s="13" t="n">
        <v>0</v>
      </c>
    </row>
    <row r="1123" customFormat="false" ht="11.25" hidden="false" customHeight="false" outlineLevel="0" collapsed="false">
      <c r="AG1123" s="13" t="n">
        <v>14</v>
      </c>
      <c r="AH1123" s="13" t="n">
        <v>233</v>
      </c>
      <c r="AO1123" s="13" t="n">
        <v>90</v>
      </c>
      <c r="AT1123" s="13" t="n">
        <v>14</v>
      </c>
      <c r="AU1123" s="13" t="n">
        <v>256</v>
      </c>
      <c r="AV1123" s="13" t="n">
        <v>7</v>
      </c>
      <c r="AW1123" s="13" t="n">
        <v>1</v>
      </c>
      <c r="AY1123" s="13" t="n">
        <v>1</v>
      </c>
      <c r="BA1123" s="13" t="n">
        <v>0</v>
      </c>
      <c r="BB1123" s="13" t="n">
        <v>1</v>
      </c>
      <c r="BC1123" s="13" t="n">
        <v>1</v>
      </c>
      <c r="BD1123" s="13" t="n">
        <v>15</v>
      </c>
    </row>
    <row r="1124" customFormat="false" ht="11.25" hidden="false" customHeight="false" outlineLevel="0" collapsed="false">
      <c r="AG1124" s="13" t="n">
        <v>14</v>
      </c>
      <c r="AH1124" s="13" t="n">
        <v>236</v>
      </c>
      <c r="AO1124" s="13" t="n">
        <v>90</v>
      </c>
      <c r="AT1124" s="13" t="n">
        <v>14</v>
      </c>
      <c r="AU1124" s="13" t="n">
        <v>254</v>
      </c>
      <c r="AV1124" s="13" t="n">
        <v>54</v>
      </c>
      <c r="AW1124" s="13" t="n">
        <v>2</v>
      </c>
      <c r="BA1124" s="13" t="n">
        <v>1</v>
      </c>
      <c r="BB1124" s="13" t="n">
        <v>1</v>
      </c>
      <c r="BC1124" s="13" t="n">
        <v>2</v>
      </c>
      <c r="BD1124" s="13" t="n">
        <v>14</v>
      </c>
    </row>
    <row r="1125" customFormat="false" ht="11.25" hidden="false" customHeight="false" outlineLevel="0" collapsed="false">
      <c r="AG1125" s="13" t="n">
        <v>14</v>
      </c>
      <c r="AH1125" s="13" t="n">
        <v>240</v>
      </c>
      <c r="AO1125" s="13" t="n">
        <v>90</v>
      </c>
      <c r="AT1125" s="13" t="n">
        <v>15</v>
      </c>
      <c r="AU1125" s="13" t="n">
        <v>276</v>
      </c>
      <c r="AV1125" s="13" t="n">
        <v>66</v>
      </c>
      <c r="AW1125" s="13" t="n">
        <v>2</v>
      </c>
      <c r="BA1125" s="13" t="n">
        <v>1</v>
      </c>
      <c r="BB1125" s="13" t="n">
        <v>2</v>
      </c>
      <c r="BC1125" s="13" t="n">
        <v>3</v>
      </c>
      <c r="BD1125" s="13" t="n">
        <v>15</v>
      </c>
    </row>
    <row r="1126" customFormat="false" ht="11.25" hidden="false" customHeight="false" outlineLevel="0" collapsed="false">
      <c r="AG1126" s="13" t="n">
        <v>14</v>
      </c>
      <c r="AH1126" s="13" t="n">
        <v>238</v>
      </c>
      <c r="AO1126" s="13" t="n">
        <v>90</v>
      </c>
      <c r="AT1126" s="13" t="n">
        <v>14</v>
      </c>
      <c r="AU1126" s="13" t="n">
        <v>253</v>
      </c>
      <c r="AV1126" s="13" t="n">
        <v>85</v>
      </c>
      <c r="AW1126" s="13" t="n">
        <v>2</v>
      </c>
      <c r="BA1126" s="13" t="n">
        <v>2</v>
      </c>
      <c r="BB1126" s="13" t="n">
        <v>2</v>
      </c>
      <c r="BC1126" s="13" t="n">
        <v>4</v>
      </c>
      <c r="BD1126" s="13" t="n">
        <v>14</v>
      </c>
    </row>
    <row r="1127" customFormat="false" ht="11.25" hidden="false" customHeight="false" outlineLevel="0" collapsed="false">
      <c r="AG1127" s="13" t="n">
        <v>14</v>
      </c>
      <c r="AH1127" s="13" t="n">
        <v>239</v>
      </c>
      <c r="AO1127" s="13" t="n">
        <v>65</v>
      </c>
      <c r="AT1127" s="13" t="n">
        <v>15</v>
      </c>
      <c r="AU1127" s="13" t="n">
        <v>273</v>
      </c>
      <c r="AV1127" s="13" t="n">
        <v>87</v>
      </c>
      <c r="AW1127" s="13" t="n">
        <v>2</v>
      </c>
      <c r="BA1127" s="13" t="n">
        <v>2</v>
      </c>
      <c r="BB1127" s="13" t="n">
        <v>3</v>
      </c>
      <c r="BC1127" s="13" t="n">
        <v>5</v>
      </c>
      <c r="BD1127" s="13" t="n">
        <v>15</v>
      </c>
    </row>
    <row r="1128" customFormat="false" ht="11.25" hidden="false" customHeight="false" outlineLevel="0" collapsed="false">
      <c r="AG1128" s="13" t="n">
        <v>14</v>
      </c>
      <c r="AH1128" s="13" t="n">
        <v>249</v>
      </c>
      <c r="AO1128" s="13" t="n">
        <v>90</v>
      </c>
    </row>
    <row r="1129" customFormat="false" ht="11.25" hidden="false" customHeight="false" outlineLevel="0" collapsed="false">
      <c r="AG1129" s="13" t="n">
        <v>14</v>
      </c>
      <c r="AH1129" s="13" t="n">
        <v>246</v>
      </c>
      <c r="AO1129" s="13" t="n">
        <v>34</v>
      </c>
    </row>
    <row r="1130" customFormat="false" ht="11.25" hidden="false" customHeight="false" outlineLevel="0" collapsed="false">
      <c r="AG1130" s="13" t="n">
        <v>14</v>
      </c>
      <c r="AH1130" s="13" t="n">
        <v>256</v>
      </c>
      <c r="AO1130" s="13" t="n">
        <v>71</v>
      </c>
    </row>
    <row r="1131" customFormat="false" ht="11.25" hidden="false" customHeight="false" outlineLevel="0" collapsed="false">
      <c r="AG1131" s="13" t="n">
        <v>14</v>
      </c>
      <c r="AH1131" s="13" t="n">
        <v>245</v>
      </c>
      <c r="AO1131" s="13" t="n">
        <v>65</v>
      </c>
    </row>
    <row r="1132" customFormat="false" ht="11.25" hidden="false" customHeight="false" outlineLevel="0" collapsed="false">
      <c r="AG1132" s="13" t="n">
        <v>14</v>
      </c>
      <c r="AH1132" s="13" t="n">
        <v>254</v>
      </c>
      <c r="AO1132" s="13" t="n">
        <v>90</v>
      </c>
    </row>
    <row r="1133" customFormat="false" ht="11.25" hidden="false" customHeight="false" outlineLevel="0" collapsed="false">
      <c r="AG1133" s="13" t="n">
        <v>14</v>
      </c>
      <c r="AH1133" s="13" t="n">
        <v>253</v>
      </c>
      <c r="AO1133" s="13" t="n">
        <v>90</v>
      </c>
    </row>
    <row r="1134" customFormat="false" ht="11.25" hidden="false" customHeight="false" outlineLevel="0" collapsed="false">
      <c r="AG1134" s="13" t="n">
        <v>14</v>
      </c>
      <c r="AI1134" s="13" t="n">
        <v>251</v>
      </c>
      <c r="AJ1134" s="13" t="n">
        <v>246</v>
      </c>
      <c r="AK1134" s="13" t="n">
        <v>36</v>
      </c>
      <c r="AO1134" s="13" t="n">
        <v>56</v>
      </c>
    </row>
    <row r="1135" customFormat="false" ht="11.25" hidden="false" customHeight="false" outlineLevel="0" collapsed="false">
      <c r="AG1135" s="13" t="n">
        <v>14</v>
      </c>
      <c r="AI1135" s="13" t="n">
        <v>241</v>
      </c>
      <c r="AJ1135" s="13" t="n">
        <v>239</v>
      </c>
      <c r="AK1135" s="13" t="n">
        <v>73</v>
      </c>
      <c r="AO1135" s="13" t="n">
        <v>25</v>
      </c>
    </row>
    <row r="1136" customFormat="false" ht="11.25" hidden="false" customHeight="false" outlineLevel="0" collapsed="false">
      <c r="AG1136" s="13" t="n">
        <v>14</v>
      </c>
      <c r="AI1136" s="13" t="n">
        <v>244</v>
      </c>
      <c r="AJ1136" s="13" t="n">
        <v>245</v>
      </c>
      <c r="AK1136" s="13" t="n">
        <v>73</v>
      </c>
      <c r="AO1136" s="13" t="n">
        <v>25</v>
      </c>
    </row>
    <row r="1137" customFormat="false" ht="11.25" hidden="false" customHeight="false" outlineLevel="0" collapsed="false">
      <c r="AG1137" s="13" t="n">
        <v>14</v>
      </c>
      <c r="AI1137" s="13" t="n">
        <v>252</v>
      </c>
      <c r="AJ1137" s="13" t="n">
        <v>256</v>
      </c>
      <c r="AK1137" s="13" t="n">
        <v>79</v>
      </c>
      <c r="AO1137" s="13" t="n">
        <v>19</v>
      </c>
    </row>
    <row r="1138" customFormat="false" ht="11.25" hidden="false" customHeight="false" outlineLevel="0" collapsed="false">
      <c r="AO1138" s="13" t="n">
        <v>0</v>
      </c>
    </row>
    <row r="1139" customFormat="false" ht="11.25" hidden="false" customHeight="false" outlineLevel="0" collapsed="false">
      <c r="AO1139" s="13" t="n">
        <v>0</v>
      </c>
    </row>
    <row r="1143" customFormat="false" ht="11.25" hidden="false" customHeight="false" outlineLevel="0" collapsed="false">
      <c r="AG1143" s="13" t="n">
        <v>15</v>
      </c>
      <c r="AH1143" s="13" t="n">
        <v>261</v>
      </c>
      <c r="AO1143" s="13" t="n">
        <v>90</v>
      </c>
    </row>
    <row r="1144" customFormat="false" ht="11.25" hidden="false" customHeight="false" outlineLevel="0" collapsed="false">
      <c r="AG1144" s="13" t="n">
        <v>15</v>
      </c>
      <c r="AH1144" s="13" t="n">
        <v>265</v>
      </c>
      <c r="AL1144" s="13" t="n">
        <v>33</v>
      </c>
      <c r="AO1144" s="13" t="n">
        <v>90</v>
      </c>
    </row>
    <row r="1145" customFormat="false" ht="11.25" hidden="false" customHeight="false" outlineLevel="0" collapsed="false">
      <c r="AG1145" s="13" t="n">
        <v>15</v>
      </c>
      <c r="AH1145" s="13" t="n">
        <v>267</v>
      </c>
      <c r="AO1145" s="13" t="n">
        <v>62</v>
      </c>
    </row>
    <row r="1146" customFormat="false" ht="11.25" hidden="false" customHeight="false" outlineLevel="0" collapsed="false">
      <c r="AG1146" s="13" t="n">
        <v>15</v>
      </c>
      <c r="AH1146" s="13" t="n">
        <v>262</v>
      </c>
      <c r="AO1146" s="13" t="n">
        <v>90</v>
      </c>
    </row>
    <row r="1147" customFormat="false" ht="11.25" hidden="false" customHeight="false" outlineLevel="0" collapsed="false">
      <c r="AG1147" s="13" t="n">
        <v>15</v>
      </c>
      <c r="AH1147" s="13" t="n">
        <v>272</v>
      </c>
      <c r="AO1147" s="13" t="n">
        <v>90</v>
      </c>
    </row>
    <row r="1148" customFormat="false" ht="11.25" hidden="false" customHeight="false" outlineLevel="0" collapsed="false">
      <c r="AG1148" s="13" t="n">
        <v>15</v>
      </c>
      <c r="AH1148" s="13" t="n">
        <v>271</v>
      </c>
      <c r="AO1148" s="13" t="n">
        <v>90</v>
      </c>
    </row>
    <row r="1149" customFormat="false" ht="11.25" hidden="false" customHeight="false" outlineLevel="0" collapsed="false">
      <c r="AG1149" s="13" t="n">
        <v>15</v>
      </c>
      <c r="AH1149" s="13" t="n">
        <v>274</v>
      </c>
      <c r="AO1149" s="13" t="n">
        <v>62</v>
      </c>
    </row>
    <row r="1150" customFormat="false" ht="11.25" hidden="false" customHeight="false" outlineLevel="0" collapsed="false">
      <c r="AG1150" s="13" t="n">
        <v>15</v>
      </c>
      <c r="AH1150" s="13" t="n">
        <v>276</v>
      </c>
      <c r="AO1150" s="13" t="n">
        <v>89</v>
      </c>
    </row>
    <row r="1151" customFormat="false" ht="11.25" hidden="false" customHeight="false" outlineLevel="0" collapsed="false">
      <c r="AG1151" s="13" t="n">
        <v>15</v>
      </c>
      <c r="AH1151" s="13" t="n">
        <v>273</v>
      </c>
      <c r="AO1151" s="13" t="n">
        <v>90</v>
      </c>
    </row>
    <row r="1152" customFormat="false" ht="11.25" hidden="false" customHeight="false" outlineLevel="0" collapsed="false">
      <c r="AG1152" s="13" t="n">
        <v>15</v>
      </c>
      <c r="AH1152" s="13" t="n">
        <v>270</v>
      </c>
      <c r="AL1152" s="13" t="n">
        <v>34</v>
      </c>
      <c r="AO1152" s="13" t="n">
        <v>62</v>
      </c>
    </row>
    <row r="1153" customFormat="false" ht="11.25" hidden="false" customHeight="false" outlineLevel="0" collapsed="false">
      <c r="AG1153" s="13" t="n">
        <v>15</v>
      </c>
      <c r="AH1153" s="13" t="n">
        <v>281</v>
      </c>
      <c r="AO1153" s="13" t="n">
        <v>77</v>
      </c>
    </row>
    <row r="1154" customFormat="false" ht="11.25" hidden="false" customHeight="false" outlineLevel="0" collapsed="false">
      <c r="AG1154" s="13" t="n">
        <v>15</v>
      </c>
      <c r="AI1154" s="13" t="n">
        <v>277</v>
      </c>
      <c r="AJ1154" s="13" t="n">
        <v>270</v>
      </c>
      <c r="AK1154" s="13" t="n">
        <v>70</v>
      </c>
      <c r="AO1154" s="13" t="n">
        <v>28</v>
      </c>
    </row>
    <row r="1155" customFormat="false" ht="11.25" hidden="false" customHeight="false" outlineLevel="0" collapsed="false">
      <c r="AG1155" s="13" t="n">
        <v>15</v>
      </c>
      <c r="AI1155" s="13" t="n">
        <v>266</v>
      </c>
      <c r="AJ1155" s="13" t="n">
        <v>267</v>
      </c>
      <c r="AK1155" s="13" t="n">
        <v>70</v>
      </c>
      <c r="AL1155" s="13" t="n">
        <v>101</v>
      </c>
      <c r="AO1155" s="13" t="n">
        <v>28</v>
      </c>
    </row>
    <row r="1156" customFormat="false" ht="11.25" hidden="false" customHeight="false" outlineLevel="0" collapsed="false">
      <c r="AG1156" s="13" t="n">
        <v>15</v>
      </c>
      <c r="AI1156" s="13" t="n">
        <v>278</v>
      </c>
      <c r="AJ1156" s="13" t="n">
        <v>274</v>
      </c>
      <c r="AK1156" s="13" t="n">
        <v>70</v>
      </c>
      <c r="AO1156" s="13" t="n">
        <v>28</v>
      </c>
    </row>
    <row r="1157" customFormat="false" ht="11.25" hidden="false" customHeight="false" outlineLevel="0" collapsed="false">
      <c r="AG1157" s="13" t="n">
        <v>15</v>
      </c>
      <c r="AI1157" s="13" t="n">
        <v>282</v>
      </c>
      <c r="AJ1157" s="13" t="n">
        <v>281</v>
      </c>
      <c r="AK1157" s="13" t="n">
        <v>85</v>
      </c>
      <c r="AO1157" s="13" t="n">
        <v>13</v>
      </c>
    </row>
    <row r="1158" customFormat="false" ht="11.25" hidden="false" customHeight="false" outlineLevel="0" collapsed="false">
      <c r="AG1158" s="13" t="n">
        <v>15</v>
      </c>
      <c r="AI1158" s="13" t="n">
        <v>283</v>
      </c>
      <c r="AJ1158" s="13" t="n">
        <v>276</v>
      </c>
      <c r="AK1158" s="13" t="n">
        <v>99</v>
      </c>
      <c r="AO1158" s="13" t="n">
        <v>2</v>
      </c>
    </row>
    <row r="1159" customFormat="false" ht="11.25" hidden="false" customHeight="false" outlineLevel="0" collapsed="false">
      <c r="AO1159" s="13" t="n">
        <v>0</v>
      </c>
    </row>
    <row r="1163" customFormat="false" ht="11.25" hidden="false" customHeight="false" outlineLevel="0" collapsed="false">
      <c r="AG1163" s="13" t="n">
        <v>16</v>
      </c>
      <c r="AH1163" s="13" t="n">
        <v>131</v>
      </c>
      <c r="AO1163" s="13" t="n">
        <v>90</v>
      </c>
      <c r="AT1163" s="13" t="n">
        <v>16</v>
      </c>
      <c r="AU1163" s="13" t="n">
        <v>149</v>
      </c>
      <c r="AV1163" s="13" t="n">
        <v>63</v>
      </c>
      <c r="AW1163" s="13" t="n">
        <v>2</v>
      </c>
      <c r="AX1163" s="13" t="n">
        <v>2</v>
      </c>
      <c r="BA1163" s="13" t="n">
        <v>1</v>
      </c>
      <c r="BB1163" s="13" t="n">
        <v>0</v>
      </c>
      <c r="BC1163" s="13" t="n">
        <v>1</v>
      </c>
      <c r="BD1163" s="13" t="n">
        <v>16</v>
      </c>
      <c r="BF1163" s="13" t="s">
        <v>226</v>
      </c>
      <c r="BG1163" s="13" t="s">
        <v>2579</v>
      </c>
    </row>
    <row r="1164" customFormat="false" ht="11.25" hidden="false" customHeight="false" outlineLevel="0" collapsed="false">
      <c r="AG1164" s="13" t="n">
        <v>16</v>
      </c>
      <c r="AH1164" s="13" t="n">
        <v>136</v>
      </c>
      <c r="AO1164" s="13" t="n">
        <v>90</v>
      </c>
      <c r="AT1164" s="13" t="n">
        <v>13</v>
      </c>
      <c r="AU1164" s="13" t="n">
        <v>307</v>
      </c>
      <c r="AV1164" s="13" t="n">
        <v>86</v>
      </c>
      <c r="AW1164" s="13" t="n">
        <v>2</v>
      </c>
      <c r="AX1164" s="13" t="n">
        <v>2</v>
      </c>
      <c r="BA1164" s="13" t="n">
        <v>1</v>
      </c>
      <c r="BB1164" s="13" t="n">
        <v>1</v>
      </c>
      <c r="BC1164" s="13" t="n">
        <v>2</v>
      </c>
      <c r="BD1164" s="13" t="n">
        <v>13</v>
      </c>
      <c r="BF1164" s="13" t="s">
        <v>226</v>
      </c>
      <c r="BG1164" s="13" t="s">
        <v>2580</v>
      </c>
    </row>
    <row r="1165" customFormat="false" ht="11.25" hidden="false" customHeight="false" outlineLevel="0" collapsed="false">
      <c r="AG1165" s="13" t="n">
        <v>16</v>
      </c>
      <c r="AH1165" s="13" t="n">
        <v>135</v>
      </c>
      <c r="AO1165" s="13" t="n">
        <v>90</v>
      </c>
    </row>
    <row r="1166" customFormat="false" ht="11.25" hidden="false" customHeight="false" outlineLevel="0" collapsed="false">
      <c r="AG1166" s="13" t="n">
        <v>16</v>
      </c>
      <c r="AH1166" s="13" t="n">
        <v>137</v>
      </c>
      <c r="AO1166" s="13" t="n">
        <v>90</v>
      </c>
    </row>
    <row r="1167" customFormat="false" ht="11.25" hidden="false" customHeight="false" outlineLevel="0" collapsed="false">
      <c r="AG1167" s="13" t="n">
        <v>16</v>
      </c>
      <c r="AH1167" s="13" t="n">
        <v>139</v>
      </c>
      <c r="AO1167" s="13" t="n">
        <v>90</v>
      </c>
    </row>
    <row r="1168" customFormat="false" ht="11.25" hidden="false" customHeight="false" outlineLevel="0" collapsed="false">
      <c r="AG1168" s="13" t="n">
        <v>16</v>
      </c>
      <c r="AH1168" s="13" t="n">
        <v>143</v>
      </c>
      <c r="AO1168" s="13" t="n">
        <v>80</v>
      </c>
    </row>
    <row r="1169" customFormat="false" ht="11.25" hidden="false" customHeight="false" outlineLevel="0" collapsed="false">
      <c r="AG1169" s="13" t="n">
        <v>16</v>
      </c>
      <c r="AH1169" s="13" t="n">
        <v>144</v>
      </c>
      <c r="AO1169" s="13" t="n">
        <v>60</v>
      </c>
    </row>
    <row r="1170" customFormat="false" ht="11.25" hidden="false" customHeight="false" outlineLevel="0" collapsed="false">
      <c r="AG1170" s="13" t="n">
        <v>16</v>
      </c>
      <c r="AH1170" s="13" t="n">
        <v>145</v>
      </c>
      <c r="AL1170" s="13" t="n">
        <v>44</v>
      </c>
      <c r="AO1170" s="13" t="n">
        <v>60</v>
      </c>
    </row>
    <row r="1171" customFormat="false" ht="11.25" hidden="false" customHeight="false" outlineLevel="0" collapsed="false">
      <c r="AG1171" s="13" t="n">
        <v>16</v>
      </c>
      <c r="AH1171" s="13" t="n">
        <v>150</v>
      </c>
      <c r="AO1171" s="13" t="n">
        <v>85</v>
      </c>
    </row>
    <row r="1172" customFormat="false" ht="11.25" hidden="false" customHeight="false" outlineLevel="0" collapsed="false">
      <c r="AG1172" s="13" t="n">
        <v>16</v>
      </c>
      <c r="AH1172" s="13" t="n">
        <v>154</v>
      </c>
      <c r="AO1172" s="13" t="n">
        <v>60</v>
      </c>
    </row>
    <row r="1173" customFormat="false" ht="11.25" hidden="false" customHeight="false" outlineLevel="0" collapsed="false">
      <c r="AG1173" s="13" t="n">
        <v>16</v>
      </c>
      <c r="AH1173" s="13" t="n">
        <v>149</v>
      </c>
      <c r="AO1173" s="13" t="n">
        <v>90</v>
      </c>
    </row>
    <row r="1174" customFormat="false" ht="11.25" hidden="false" customHeight="false" outlineLevel="0" collapsed="false">
      <c r="AG1174" s="13" t="n">
        <v>16</v>
      </c>
      <c r="AI1174" s="13" t="n">
        <v>141</v>
      </c>
      <c r="AJ1174" s="13" t="n">
        <v>144</v>
      </c>
      <c r="AK1174" s="13" t="n">
        <v>68</v>
      </c>
      <c r="AO1174" s="13" t="n">
        <v>30</v>
      </c>
    </row>
    <row r="1175" customFormat="false" ht="11.25" hidden="false" customHeight="false" outlineLevel="0" collapsed="false">
      <c r="AG1175" s="13" t="n">
        <v>16</v>
      </c>
      <c r="AI1175" s="13" t="n">
        <v>142</v>
      </c>
      <c r="AJ1175" s="13" t="n">
        <v>145</v>
      </c>
      <c r="AK1175" s="13" t="n">
        <v>68</v>
      </c>
      <c r="AO1175" s="13" t="n">
        <v>30</v>
      </c>
    </row>
    <row r="1176" customFormat="false" ht="11.25" hidden="false" customHeight="false" outlineLevel="0" collapsed="false">
      <c r="AG1176" s="13" t="n">
        <v>16</v>
      </c>
      <c r="AI1176" s="13" t="n">
        <v>148</v>
      </c>
      <c r="AJ1176" s="13" t="n">
        <v>154</v>
      </c>
      <c r="AK1176" s="13" t="n">
        <v>68</v>
      </c>
      <c r="AO1176" s="13" t="n">
        <v>30</v>
      </c>
    </row>
    <row r="1177" customFormat="false" ht="11.25" hidden="false" customHeight="false" outlineLevel="0" collapsed="false">
      <c r="AG1177" s="13" t="n">
        <v>16</v>
      </c>
      <c r="AI1177" s="13" t="n">
        <v>147</v>
      </c>
      <c r="AJ1177" s="13" t="n">
        <v>143</v>
      </c>
      <c r="AK1177" s="13" t="n">
        <v>88</v>
      </c>
      <c r="AO1177" s="13" t="n">
        <v>10</v>
      </c>
    </row>
    <row r="1178" customFormat="false" ht="11.25" hidden="false" customHeight="false" outlineLevel="0" collapsed="false">
      <c r="AG1178" s="13" t="n">
        <v>16</v>
      </c>
      <c r="AI1178" s="13" t="n">
        <v>151</v>
      </c>
      <c r="AJ1178" s="13" t="n">
        <v>150</v>
      </c>
      <c r="AK1178" s="13" t="n">
        <v>93</v>
      </c>
      <c r="AO1178" s="13" t="n">
        <v>5</v>
      </c>
    </row>
    <row r="1179" customFormat="false" ht="11.25" hidden="false" customHeight="false" outlineLevel="0" collapsed="false">
      <c r="AO1179" s="13" t="n">
        <v>0</v>
      </c>
    </row>
    <row r="1183" customFormat="false" ht="11.25" hidden="false" customHeight="false" outlineLevel="0" collapsed="false">
      <c r="AG1183" s="13" t="n">
        <v>13</v>
      </c>
      <c r="AH1183" s="13" t="n">
        <v>286</v>
      </c>
      <c r="AO1183" s="13" t="n">
        <v>90</v>
      </c>
    </row>
    <row r="1184" customFormat="false" ht="11.25" hidden="false" customHeight="false" outlineLevel="0" collapsed="false">
      <c r="AG1184" s="13" t="n">
        <v>13</v>
      </c>
      <c r="AH1184" s="13" t="n">
        <v>290</v>
      </c>
      <c r="AO1184" s="13" t="n">
        <v>90</v>
      </c>
    </row>
    <row r="1185" customFormat="false" ht="11.25" hidden="false" customHeight="false" outlineLevel="0" collapsed="false">
      <c r="AG1185" s="13" t="n">
        <v>13</v>
      </c>
      <c r="AH1185" s="13" t="n">
        <v>295</v>
      </c>
      <c r="AL1185" s="13" t="n">
        <v>96</v>
      </c>
      <c r="AO1185" s="13" t="n">
        <v>90</v>
      </c>
    </row>
    <row r="1186" customFormat="false" ht="11.25" hidden="false" customHeight="false" outlineLevel="0" collapsed="false">
      <c r="AG1186" s="13" t="n">
        <v>13</v>
      </c>
      <c r="AH1186" s="13" t="n">
        <v>291</v>
      </c>
      <c r="AO1186" s="13" t="n">
        <v>90</v>
      </c>
    </row>
    <row r="1187" customFormat="false" ht="11.25" hidden="false" customHeight="false" outlineLevel="0" collapsed="false">
      <c r="AG1187" s="13" t="n">
        <v>13</v>
      </c>
      <c r="AH1187" s="13" t="n">
        <v>294</v>
      </c>
      <c r="AO1187" s="13" t="n">
        <v>90</v>
      </c>
    </row>
    <row r="1188" customFormat="false" ht="11.25" hidden="false" customHeight="false" outlineLevel="0" collapsed="false">
      <c r="AG1188" s="13" t="n">
        <v>13</v>
      </c>
      <c r="AH1188" s="13" t="n">
        <v>297</v>
      </c>
      <c r="AO1188" s="13" t="n">
        <v>90</v>
      </c>
    </row>
    <row r="1189" customFormat="false" ht="11.25" hidden="false" customHeight="false" outlineLevel="0" collapsed="false">
      <c r="AG1189" s="13" t="n">
        <v>13</v>
      </c>
      <c r="AH1189" s="13" t="n">
        <v>303</v>
      </c>
      <c r="AL1189" s="13" t="n">
        <v>25</v>
      </c>
      <c r="AO1189" s="13" t="n">
        <v>67</v>
      </c>
    </row>
    <row r="1190" customFormat="false" ht="11.25" hidden="false" customHeight="false" outlineLevel="0" collapsed="false">
      <c r="AG1190" s="13" t="n">
        <v>13</v>
      </c>
      <c r="AH1190" s="13" t="n">
        <v>302</v>
      </c>
      <c r="AO1190" s="13" t="n">
        <v>67</v>
      </c>
    </row>
    <row r="1191" customFormat="false" ht="11.25" hidden="false" customHeight="false" outlineLevel="0" collapsed="false">
      <c r="AG1191" s="13" t="n">
        <v>13</v>
      </c>
      <c r="AH1191" s="13" t="n">
        <v>298</v>
      </c>
      <c r="AO1191" s="13" t="n">
        <v>90</v>
      </c>
    </row>
    <row r="1192" customFormat="false" ht="11.25" hidden="false" customHeight="false" outlineLevel="0" collapsed="false">
      <c r="AG1192" s="13" t="n">
        <v>13</v>
      </c>
      <c r="AH1192" s="13" t="n">
        <v>305</v>
      </c>
      <c r="AO1192" s="13" t="n">
        <v>90</v>
      </c>
    </row>
    <row r="1193" customFormat="false" ht="11.25" hidden="false" customHeight="false" outlineLevel="0" collapsed="false">
      <c r="AG1193" s="13" t="n">
        <v>13</v>
      </c>
      <c r="AH1193" s="13" t="n">
        <v>307</v>
      </c>
      <c r="AO1193" s="13" t="n">
        <v>90</v>
      </c>
    </row>
    <row r="1194" customFormat="false" ht="11.25" hidden="false" customHeight="false" outlineLevel="0" collapsed="false">
      <c r="AG1194" s="13" t="n">
        <v>13</v>
      </c>
      <c r="AI1194" s="13" t="n">
        <v>310</v>
      </c>
      <c r="AJ1194" s="13" t="n">
        <v>303</v>
      </c>
      <c r="AK1194" s="13" t="n">
        <v>75</v>
      </c>
      <c r="AO1194" s="13" t="n">
        <v>23</v>
      </c>
    </row>
    <row r="1195" customFormat="false" ht="11.25" hidden="false" customHeight="false" outlineLevel="0" collapsed="false">
      <c r="AG1195" s="13" t="n">
        <v>13</v>
      </c>
      <c r="AI1195" s="13" t="n">
        <v>306</v>
      </c>
      <c r="AJ1195" s="13" t="n">
        <v>302</v>
      </c>
      <c r="AK1195" s="13" t="n">
        <v>75</v>
      </c>
      <c r="AL1195" s="13" t="n">
        <v>99</v>
      </c>
      <c r="AO1195" s="13" t="n">
        <v>23</v>
      </c>
    </row>
    <row r="1196" customFormat="false" ht="11.25" hidden="false" customHeight="false" outlineLevel="0" collapsed="false">
      <c r="AO1196" s="13" t="n">
        <v>0</v>
      </c>
    </row>
    <row r="1197" customFormat="false" ht="11.25" hidden="false" customHeight="false" outlineLevel="0" collapsed="false">
      <c r="AO1197" s="13" t="n">
        <v>0</v>
      </c>
    </row>
    <row r="1198" customFormat="false" ht="11.25" hidden="false" customHeight="false" outlineLevel="0" collapsed="false">
      <c r="AO1198" s="13" t="n">
        <v>0</v>
      </c>
    </row>
    <row r="1199" customFormat="false" ht="11.25" hidden="false" customHeight="false" outlineLevel="0" collapsed="false">
      <c r="AO1199" s="13" t="n">
        <v>0</v>
      </c>
    </row>
    <row r="1203" customFormat="false" ht="11.25" hidden="false" customHeight="false" outlineLevel="0" collapsed="false">
      <c r="AG1203" s="13" t="n">
        <v>12</v>
      </c>
      <c r="AH1203" s="13" t="n">
        <v>104</v>
      </c>
      <c r="AO1203" s="13" t="n">
        <v>90</v>
      </c>
    </row>
    <row r="1204" customFormat="false" ht="11.25" hidden="false" customHeight="false" outlineLevel="0" collapsed="false">
      <c r="AG1204" s="13" t="n">
        <v>12</v>
      </c>
      <c r="AH1204" s="13" t="n">
        <v>107</v>
      </c>
      <c r="AO1204" s="13" t="n">
        <v>90</v>
      </c>
    </row>
    <row r="1205" customFormat="false" ht="11.25" hidden="false" customHeight="false" outlineLevel="0" collapsed="false">
      <c r="AG1205" s="13" t="n">
        <v>12</v>
      </c>
      <c r="AH1205" s="13" t="n">
        <v>109</v>
      </c>
      <c r="AO1205" s="13" t="n">
        <v>90</v>
      </c>
    </row>
    <row r="1206" customFormat="false" ht="11.25" hidden="false" customHeight="false" outlineLevel="0" collapsed="false">
      <c r="AG1206" s="13" t="n">
        <v>12</v>
      </c>
      <c r="AH1206" s="13" t="n">
        <v>110</v>
      </c>
      <c r="AL1206" s="13" t="n">
        <v>75</v>
      </c>
      <c r="AO1206" s="13" t="n">
        <v>90</v>
      </c>
    </row>
    <row r="1207" customFormat="false" ht="11.25" hidden="false" customHeight="false" outlineLevel="0" collapsed="false">
      <c r="AG1207" s="13" t="n">
        <v>12</v>
      </c>
      <c r="AH1207" s="13" t="n">
        <v>112</v>
      </c>
      <c r="AL1207" s="13" t="n">
        <v>18</v>
      </c>
      <c r="AO1207" s="13" t="n">
        <v>83</v>
      </c>
    </row>
    <row r="1208" customFormat="false" ht="11.25" hidden="false" customHeight="false" outlineLevel="0" collapsed="false">
      <c r="AG1208" s="13" t="n">
        <v>12</v>
      </c>
      <c r="AH1208" s="13" t="n">
        <v>119</v>
      </c>
      <c r="AO1208" s="13" t="n">
        <v>45</v>
      </c>
    </row>
    <row r="1209" customFormat="false" ht="11.25" hidden="false" customHeight="false" outlineLevel="0" collapsed="false">
      <c r="AG1209" s="13" t="n">
        <v>12</v>
      </c>
      <c r="AH1209" s="13" t="n">
        <v>116</v>
      </c>
      <c r="AO1209" s="13" t="n">
        <v>90</v>
      </c>
    </row>
    <row r="1210" customFormat="false" ht="11.25" hidden="false" customHeight="false" outlineLevel="0" collapsed="false">
      <c r="AG1210" s="13" t="n">
        <v>12</v>
      </c>
      <c r="AH1210" s="13" t="n">
        <v>123</v>
      </c>
      <c r="AO1210" s="13" t="n">
        <v>70</v>
      </c>
    </row>
    <row r="1211" customFormat="false" ht="11.25" hidden="false" customHeight="false" outlineLevel="0" collapsed="false">
      <c r="AG1211" s="13" t="n">
        <v>12</v>
      </c>
      <c r="AH1211" s="13" t="n">
        <v>117</v>
      </c>
      <c r="AO1211" s="13" t="n">
        <v>90</v>
      </c>
    </row>
    <row r="1212" customFormat="false" ht="11.25" hidden="false" customHeight="false" outlineLevel="0" collapsed="false">
      <c r="AG1212" s="13" t="n">
        <v>12</v>
      </c>
      <c r="AH1212" s="13" t="n">
        <v>118</v>
      </c>
      <c r="AL1212" s="13" t="n">
        <v>84</v>
      </c>
      <c r="AO1212" s="13" t="n">
        <v>88</v>
      </c>
    </row>
    <row r="1213" customFormat="false" ht="11.25" hidden="false" customHeight="false" outlineLevel="0" collapsed="false">
      <c r="AG1213" s="13" t="n">
        <v>12</v>
      </c>
      <c r="AH1213" s="13" t="n">
        <v>124</v>
      </c>
      <c r="AO1213" s="13" t="n">
        <v>90</v>
      </c>
    </row>
    <row r="1214" customFormat="false" ht="11.25" hidden="false" customHeight="false" outlineLevel="0" collapsed="false">
      <c r="AG1214" s="13" t="n">
        <v>12</v>
      </c>
      <c r="AI1214" s="13" t="n">
        <v>122</v>
      </c>
      <c r="AJ1214" s="13" t="n">
        <v>119</v>
      </c>
      <c r="AK1214" s="13" t="n">
        <v>53</v>
      </c>
      <c r="AO1214" s="13" t="n">
        <v>45</v>
      </c>
    </row>
    <row r="1215" customFormat="false" ht="11.25" hidden="false" customHeight="false" outlineLevel="0" collapsed="false">
      <c r="AG1215" s="13" t="n">
        <v>12</v>
      </c>
      <c r="AI1215" s="13" t="n">
        <v>120</v>
      </c>
      <c r="AJ1215" s="13" t="n">
        <v>123</v>
      </c>
      <c r="AK1215" s="13" t="n">
        <v>78</v>
      </c>
      <c r="AO1215" s="13" t="n">
        <v>20</v>
      </c>
    </row>
    <row r="1216" customFormat="false" ht="11.25" hidden="false" customHeight="false" outlineLevel="0" collapsed="false">
      <c r="AG1216" s="13" t="n">
        <v>12</v>
      </c>
      <c r="AI1216" s="13" t="n">
        <v>111</v>
      </c>
      <c r="AJ1216" s="13" t="n">
        <v>112</v>
      </c>
      <c r="AK1216" s="13" t="n">
        <v>91</v>
      </c>
      <c r="AO1216" s="13" t="n">
        <v>7</v>
      </c>
    </row>
    <row r="1217" customFormat="false" ht="11.25" hidden="false" customHeight="false" outlineLevel="0" collapsed="false">
      <c r="AG1217" s="13" t="n">
        <v>12</v>
      </c>
      <c r="AI1217" s="13" t="n">
        <v>126</v>
      </c>
      <c r="AJ1217" s="13" t="n">
        <v>118</v>
      </c>
      <c r="AK1217" s="13" t="n">
        <v>96</v>
      </c>
      <c r="AO1217" s="13" t="n">
        <v>2</v>
      </c>
    </row>
    <row r="1218" customFormat="false" ht="11.25" hidden="false" customHeight="false" outlineLevel="0" collapsed="false">
      <c r="AO1218" s="13" t="n">
        <v>0</v>
      </c>
    </row>
    <row r="1219" customFormat="false" ht="11.25" hidden="false" customHeight="false" outlineLevel="0" collapsed="false">
      <c r="AO1219" s="13" t="n">
        <v>0</v>
      </c>
    </row>
    <row r="1223" customFormat="false" ht="11.25" hidden="false" customHeight="false" outlineLevel="0" collapsed="false">
      <c r="AG1223" s="13" t="n">
        <v>9</v>
      </c>
      <c r="AH1223" s="13" t="n">
        <v>467</v>
      </c>
      <c r="AO1223" s="13" t="n">
        <v>90</v>
      </c>
    </row>
    <row r="1224" customFormat="false" ht="11.25" hidden="false" customHeight="false" outlineLevel="0" collapsed="false">
      <c r="AG1224" s="13" t="n">
        <v>9</v>
      </c>
      <c r="AH1224" s="13" t="n">
        <v>470</v>
      </c>
      <c r="AO1224" s="13" t="n">
        <v>90</v>
      </c>
    </row>
    <row r="1225" customFormat="false" ht="11.25" hidden="false" customHeight="false" outlineLevel="0" collapsed="false">
      <c r="AG1225" s="13" t="n">
        <v>9</v>
      </c>
      <c r="AH1225" s="13" t="n">
        <v>477</v>
      </c>
      <c r="AO1225" s="13" t="n">
        <v>90</v>
      </c>
    </row>
    <row r="1226" customFormat="false" ht="11.25" hidden="false" customHeight="false" outlineLevel="0" collapsed="false">
      <c r="AG1226" s="13" t="n">
        <v>9</v>
      </c>
      <c r="AH1226" s="13" t="n">
        <v>474</v>
      </c>
      <c r="AL1226" s="13" t="n">
        <v>79</v>
      </c>
      <c r="AO1226" s="13" t="n">
        <v>90</v>
      </c>
    </row>
    <row r="1227" customFormat="false" ht="11.25" hidden="false" customHeight="false" outlineLevel="0" collapsed="false">
      <c r="AG1227" s="13" t="n">
        <v>9</v>
      </c>
      <c r="AH1227" s="13" t="n">
        <v>475</v>
      </c>
      <c r="AL1227" s="13" t="n">
        <v>23</v>
      </c>
      <c r="AO1227" s="13" t="n">
        <v>89</v>
      </c>
    </row>
    <row r="1228" customFormat="false" ht="11.25" hidden="false" customHeight="false" outlineLevel="0" collapsed="false">
      <c r="AG1228" s="13" t="n">
        <v>9</v>
      </c>
      <c r="AH1228" s="13" t="n">
        <v>484</v>
      </c>
      <c r="AO1228" s="13" t="n">
        <v>90</v>
      </c>
    </row>
    <row r="1229" customFormat="false" ht="11.25" hidden="false" customHeight="false" outlineLevel="0" collapsed="false">
      <c r="AG1229" s="13" t="n">
        <v>9</v>
      </c>
      <c r="AH1229" s="13" t="n">
        <v>481</v>
      </c>
      <c r="AO1229" s="13" t="n">
        <v>90</v>
      </c>
    </row>
    <row r="1230" customFormat="false" ht="11.25" hidden="false" customHeight="false" outlineLevel="0" collapsed="false">
      <c r="AG1230" s="13" t="n">
        <v>9</v>
      </c>
      <c r="AH1230" s="13" t="n">
        <v>476</v>
      </c>
      <c r="AO1230" s="13" t="n">
        <v>90</v>
      </c>
    </row>
    <row r="1231" customFormat="false" ht="11.25" hidden="false" customHeight="false" outlineLevel="0" collapsed="false">
      <c r="AG1231" s="13" t="n">
        <v>9</v>
      </c>
      <c r="AH1231" s="13" t="n">
        <v>490</v>
      </c>
      <c r="AO1231" s="13" t="n">
        <v>85</v>
      </c>
    </row>
    <row r="1232" customFormat="false" ht="11.25" hidden="false" customHeight="false" outlineLevel="0" collapsed="false">
      <c r="AG1232" s="13" t="n">
        <v>9</v>
      </c>
      <c r="AH1232" s="13" t="n">
        <v>488</v>
      </c>
      <c r="AO1232" s="13" t="n">
        <v>90</v>
      </c>
    </row>
    <row r="1233" customFormat="false" ht="11.25" hidden="false" customHeight="false" outlineLevel="0" collapsed="false">
      <c r="AG1233" s="13" t="n">
        <v>9</v>
      </c>
      <c r="AH1233" s="13" t="n">
        <v>489</v>
      </c>
      <c r="AO1233" s="13" t="n">
        <v>74</v>
      </c>
    </row>
    <row r="1234" customFormat="false" ht="11.25" hidden="false" customHeight="false" outlineLevel="0" collapsed="false">
      <c r="AG1234" s="13" t="n">
        <v>9</v>
      </c>
      <c r="AI1234" s="13" t="n">
        <v>487</v>
      </c>
      <c r="AJ1234" s="13" t="n">
        <v>489</v>
      </c>
      <c r="AK1234" s="13" t="n">
        <v>82</v>
      </c>
      <c r="AO1234" s="13" t="n">
        <v>16</v>
      </c>
    </row>
    <row r="1235" customFormat="false" ht="11.25" hidden="false" customHeight="false" outlineLevel="0" collapsed="false">
      <c r="AG1235" s="13" t="n">
        <v>9</v>
      </c>
      <c r="AI1235" s="13" t="n">
        <v>473</v>
      </c>
      <c r="AJ1235" s="13" t="n">
        <v>490</v>
      </c>
      <c r="AK1235" s="13" t="n">
        <v>93</v>
      </c>
      <c r="AO1235" s="13" t="n">
        <v>5</v>
      </c>
    </row>
    <row r="1236" customFormat="false" ht="11.25" hidden="false" customHeight="false" outlineLevel="0" collapsed="false">
      <c r="AG1236" s="13" t="n">
        <v>9</v>
      </c>
      <c r="AI1236" s="13" t="n">
        <v>471</v>
      </c>
      <c r="AJ1236" s="13" t="n">
        <v>475</v>
      </c>
      <c r="AK1236" s="13" t="n">
        <v>99</v>
      </c>
      <c r="AO1236" s="13" t="n">
        <v>2</v>
      </c>
    </row>
    <row r="1237" customFormat="false" ht="11.25" hidden="false" customHeight="false" outlineLevel="0" collapsed="false">
      <c r="AO1237" s="13" t="n">
        <v>0</v>
      </c>
    </row>
    <row r="1238" customFormat="false" ht="11.25" hidden="false" customHeight="false" outlineLevel="0" collapsed="false">
      <c r="AO1238" s="13" t="n">
        <v>0</v>
      </c>
    </row>
    <row r="1239" customFormat="false" ht="11.25" hidden="false" customHeight="false" outlineLevel="0" collapsed="false">
      <c r="AO1239" s="13" t="n">
        <v>0</v>
      </c>
    </row>
    <row r="1243" customFormat="false" ht="11.25" hidden="false" customHeight="false" outlineLevel="0" collapsed="false">
      <c r="AG1243" s="13" t="n">
        <v>10</v>
      </c>
      <c r="AH1243" s="13" t="n">
        <v>52</v>
      </c>
      <c r="AO1243" s="13" t="n">
        <v>90</v>
      </c>
    </row>
    <row r="1244" customFormat="false" ht="11.25" hidden="false" customHeight="false" outlineLevel="0" collapsed="false">
      <c r="AG1244" s="13" t="n">
        <v>10</v>
      </c>
      <c r="AH1244" s="13" t="n">
        <v>55</v>
      </c>
      <c r="AO1244" s="13" t="n">
        <v>90</v>
      </c>
    </row>
    <row r="1245" customFormat="false" ht="11.25" hidden="false" customHeight="false" outlineLevel="0" collapsed="false">
      <c r="AG1245" s="13" t="n">
        <v>10</v>
      </c>
      <c r="AH1245" s="13" t="n">
        <v>56</v>
      </c>
      <c r="AO1245" s="13" t="n">
        <v>90</v>
      </c>
    </row>
    <row r="1246" customFormat="false" ht="11.25" hidden="false" customHeight="false" outlineLevel="0" collapsed="false">
      <c r="AG1246" s="13" t="n">
        <v>10</v>
      </c>
      <c r="AH1246" s="13" t="n">
        <v>59</v>
      </c>
      <c r="AO1246" s="13" t="n">
        <v>90</v>
      </c>
    </row>
    <row r="1247" customFormat="false" ht="11.25" hidden="false" customHeight="false" outlineLevel="0" collapsed="false">
      <c r="AG1247" s="13" t="n">
        <v>10</v>
      </c>
      <c r="AH1247" s="13" t="n">
        <v>62</v>
      </c>
      <c r="AO1247" s="13" t="n">
        <v>76</v>
      </c>
    </row>
    <row r="1248" customFormat="false" ht="11.25" hidden="false" customHeight="false" outlineLevel="0" collapsed="false">
      <c r="AG1248" s="13" t="n">
        <v>10</v>
      </c>
      <c r="AH1248" s="13" t="n">
        <v>68</v>
      </c>
      <c r="AL1248" s="13" t="n">
        <v>31</v>
      </c>
      <c r="AO1248" s="13" t="n">
        <v>76</v>
      </c>
    </row>
    <row r="1249" customFormat="false" ht="11.25" hidden="false" customHeight="false" outlineLevel="0" collapsed="false">
      <c r="AG1249" s="13" t="n">
        <v>10</v>
      </c>
      <c r="AH1249" s="13" t="n">
        <v>69</v>
      </c>
      <c r="AO1249" s="13" t="n">
        <v>90</v>
      </c>
    </row>
    <row r="1250" customFormat="false" ht="11.25" hidden="false" customHeight="false" outlineLevel="0" collapsed="false">
      <c r="AG1250" s="13" t="n">
        <v>10</v>
      </c>
      <c r="AH1250" s="13" t="n">
        <v>58</v>
      </c>
      <c r="AO1250" s="13" t="n">
        <v>90</v>
      </c>
    </row>
    <row r="1251" customFormat="false" ht="11.25" hidden="false" customHeight="false" outlineLevel="0" collapsed="false">
      <c r="AG1251" s="13" t="n">
        <v>10</v>
      </c>
      <c r="AH1251" s="13" t="n">
        <v>76</v>
      </c>
      <c r="AL1251" s="13" t="n">
        <v>29</v>
      </c>
      <c r="AO1251" s="13" t="n">
        <v>45</v>
      </c>
    </row>
    <row r="1252" customFormat="false" ht="11.25" hidden="false" customHeight="false" outlineLevel="0" collapsed="false">
      <c r="AG1252" s="13" t="n">
        <v>10</v>
      </c>
      <c r="AH1252" s="13" t="n">
        <v>66</v>
      </c>
      <c r="AO1252" s="13" t="n">
        <v>87</v>
      </c>
    </row>
    <row r="1253" customFormat="false" ht="11.25" hidden="false" customHeight="false" outlineLevel="0" collapsed="false">
      <c r="AG1253" s="13" t="n">
        <v>10</v>
      </c>
      <c r="AH1253" s="13" t="n">
        <v>72</v>
      </c>
      <c r="AO1253" s="13" t="n">
        <v>58</v>
      </c>
    </row>
    <row r="1254" customFormat="false" ht="11.25" hidden="false" customHeight="false" outlineLevel="0" collapsed="false">
      <c r="AG1254" s="13" t="n">
        <v>10</v>
      </c>
      <c r="AI1254" s="13" t="n">
        <v>73</v>
      </c>
      <c r="AJ1254" s="13" t="n">
        <v>76</v>
      </c>
      <c r="AK1254" s="13" t="n">
        <v>53</v>
      </c>
      <c r="AO1254" s="13" t="n">
        <v>45</v>
      </c>
    </row>
    <row r="1255" customFormat="false" ht="11.25" hidden="false" customHeight="false" outlineLevel="0" collapsed="false">
      <c r="AG1255" s="13" t="n">
        <v>10</v>
      </c>
      <c r="AI1255" s="13" t="n">
        <v>74</v>
      </c>
      <c r="AJ1255" s="13" t="n">
        <v>72</v>
      </c>
      <c r="AK1255" s="13" t="n">
        <v>66</v>
      </c>
      <c r="AO1255" s="13" t="n">
        <v>32</v>
      </c>
    </row>
    <row r="1256" customFormat="false" ht="11.25" hidden="false" customHeight="false" outlineLevel="0" collapsed="false">
      <c r="AG1256" s="13" t="n">
        <v>10</v>
      </c>
      <c r="AI1256" s="13" t="n">
        <v>65</v>
      </c>
      <c r="AJ1256" s="13" t="n">
        <v>68</v>
      </c>
      <c r="AK1256" s="13" t="n">
        <v>84</v>
      </c>
      <c r="AO1256" s="13" t="n">
        <v>14</v>
      </c>
    </row>
    <row r="1257" customFormat="false" ht="11.25" hidden="false" customHeight="false" outlineLevel="0" collapsed="false">
      <c r="AG1257" s="13" t="n">
        <v>10</v>
      </c>
      <c r="AI1257" s="13" t="n">
        <v>61</v>
      </c>
      <c r="AJ1257" s="13" t="n">
        <v>62</v>
      </c>
      <c r="AK1257" s="13" t="n">
        <v>84</v>
      </c>
      <c r="AO1257" s="13" t="n">
        <v>14</v>
      </c>
    </row>
    <row r="1258" customFormat="false" ht="11.25" hidden="false" customHeight="false" outlineLevel="0" collapsed="false">
      <c r="AG1258" s="13" t="n">
        <v>10</v>
      </c>
      <c r="AI1258" s="13" t="n">
        <v>77</v>
      </c>
      <c r="AJ1258" s="13" t="n">
        <v>66</v>
      </c>
      <c r="AK1258" s="13" t="n">
        <v>95</v>
      </c>
      <c r="AO1258" s="13" t="n">
        <v>3</v>
      </c>
    </row>
    <row r="1259" customFormat="false" ht="11.25" hidden="false" customHeight="false" outlineLevel="0" collapsed="false">
      <c r="AO1259" s="13" t="n">
        <v>0</v>
      </c>
    </row>
    <row r="1263" customFormat="false" ht="11.25" hidden="false" customHeight="false" outlineLevel="0" collapsed="false">
      <c r="AG1263" s="13" t="n">
        <v>11</v>
      </c>
      <c r="AH1263" s="13" t="n">
        <v>415</v>
      </c>
      <c r="AO1263" s="13" t="n">
        <v>90</v>
      </c>
    </row>
    <row r="1264" customFormat="false" ht="11.25" hidden="false" customHeight="false" outlineLevel="0" collapsed="false">
      <c r="AG1264" s="13" t="n">
        <v>11</v>
      </c>
      <c r="AH1264" s="13" t="n">
        <v>421</v>
      </c>
      <c r="AO1264" s="13" t="n">
        <v>90</v>
      </c>
    </row>
    <row r="1265" customFormat="false" ht="11.25" hidden="false" customHeight="false" outlineLevel="0" collapsed="false">
      <c r="AG1265" s="13" t="n">
        <v>11</v>
      </c>
      <c r="AH1265" s="13" t="n">
        <v>420</v>
      </c>
      <c r="AL1265" s="13" t="n">
        <v>5</v>
      </c>
      <c r="AO1265" s="13" t="n">
        <v>90</v>
      </c>
    </row>
    <row r="1266" customFormat="false" ht="11.25" hidden="false" customHeight="false" outlineLevel="0" collapsed="false">
      <c r="AG1266" s="13" t="n">
        <v>11</v>
      </c>
      <c r="AH1266" s="13" t="n">
        <v>418</v>
      </c>
      <c r="AO1266" s="13" t="n">
        <v>90</v>
      </c>
    </row>
    <row r="1267" customFormat="false" ht="11.25" hidden="false" customHeight="false" outlineLevel="0" collapsed="false">
      <c r="AG1267" s="13" t="n">
        <v>11</v>
      </c>
      <c r="AH1267" s="13" t="n">
        <v>428</v>
      </c>
      <c r="AO1267" s="13" t="n">
        <v>66</v>
      </c>
    </row>
    <row r="1268" customFormat="false" ht="11.25" hidden="false" customHeight="false" outlineLevel="0" collapsed="false">
      <c r="AG1268" s="13" t="n">
        <v>11</v>
      </c>
      <c r="AH1268" s="13" t="n">
        <v>426</v>
      </c>
      <c r="AO1268" s="13" t="n">
        <v>45</v>
      </c>
    </row>
    <row r="1269" customFormat="false" ht="11.25" hidden="false" customHeight="false" outlineLevel="0" collapsed="false">
      <c r="AG1269" s="13" t="n">
        <v>11</v>
      </c>
      <c r="AH1269" s="13" t="n">
        <v>427</v>
      </c>
      <c r="AO1269" s="13" t="n">
        <v>72</v>
      </c>
    </row>
    <row r="1270" customFormat="false" ht="11.25" hidden="false" customHeight="false" outlineLevel="0" collapsed="false">
      <c r="AG1270" s="13" t="n">
        <v>11</v>
      </c>
      <c r="AH1270" s="13" t="n">
        <v>439</v>
      </c>
      <c r="AO1270" s="13" t="n">
        <v>90</v>
      </c>
    </row>
    <row r="1271" customFormat="false" ht="11.25" hidden="false" customHeight="false" outlineLevel="0" collapsed="false">
      <c r="AG1271" s="13" t="n">
        <v>11</v>
      </c>
      <c r="AH1271" s="13" t="n">
        <v>429</v>
      </c>
      <c r="AO1271" s="13" t="n">
        <v>45</v>
      </c>
    </row>
    <row r="1272" customFormat="false" ht="11.25" hidden="false" customHeight="false" outlineLevel="0" collapsed="false">
      <c r="AG1272" s="13" t="n">
        <v>11</v>
      </c>
      <c r="AH1272" s="13" t="n">
        <v>432</v>
      </c>
      <c r="AO1272" s="13" t="n">
        <v>85</v>
      </c>
    </row>
    <row r="1273" customFormat="false" ht="11.25" hidden="false" customHeight="false" outlineLevel="0" collapsed="false">
      <c r="AG1273" s="13" t="n">
        <v>11</v>
      </c>
      <c r="AH1273" s="13" t="n">
        <v>436</v>
      </c>
      <c r="AL1273" s="13" t="n">
        <v>90</v>
      </c>
      <c r="AO1273" s="13" t="n">
        <v>90</v>
      </c>
    </row>
    <row r="1274" customFormat="false" ht="11.25" hidden="false" customHeight="false" outlineLevel="0" collapsed="false">
      <c r="AG1274" s="13" t="n">
        <v>11</v>
      </c>
      <c r="AI1274" s="13" t="n">
        <v>437</v>
      </c>
      <c r="AJ1274" s="13" t="n">
        <v>429</v>
      </c>
      <c r="AK1274" s="13" t="n">
        <v>53</v>
      </c>
      <c r="AO1274" s="13" t="n">
        <v>45</v>
      </c>
    </row>
    <row r="1275" customFormat="false" ht="11.25" hidden="false" customHeight="false" outlineLevel="0" collapsed="false">
      <c r="AG1275" s="13" t="n">
        <v>11</v>
      </c>
      <c r="AI1275" s="13" t="n">
        <v>435</v>
      </c>
      <c r="AJ1275" s="13" t="n">
        <v>426</v>
      </c>
      <c r="AK1275" s="13" t="n">
        <v>53</v>
      </c>
      <c r="AO1275" s="13" t="n">
        <v>45</v>
      </c>
    </row>
    <row r="1276" customFormat="false" ht="11.25" hidden="false" customHeight="false" outlineLevel="0" collapsed="false">
      <c r="AG1276" s="13" t="n">
        <v>11</v>
      </c>
      <c r="AI1276" s="13" t="n">
        <v>434</v>
      </c>
      <c r="AJ1276" s="13" t="n">
        <v>428</v>
      </c>
      <c r="AK1276" s="13" t="n">
        <v>74</v>
      </c>
      <c r="AO1276" s="13" t="n">
        <v>24</v>
      </c>
    </row>
    <row r="1277" customFormat="false" ht="11.25" hidden="false" customHeight="false" outlineLevel="0" collapsed="false">
      <c r="AG1277" s="13" t="n">
        <v>11</v>
      </c>
      <c r="AI1277" s="13" t="n">
        <v>424</v>
      </c>
      <c r="AJ1277" s="13" t="n">
        <v>427</v>
      </c>
      <c r="AK1277" s="13" t="n">
        <v>80</v>
      </c>
      <c r="AO1277" s="13" t="n">
        <v>18</v>
      </c>
    </row>
    <row r="1278" customFormat="false" ht="11.25" hidden="false" customHeight="false" outlineLevel="0" collapsed="false">
      <c r="AG1278" s="13" t="n">
        <v>11</v>
      </c>
      <c r="AI1278" s="13" t="n">
        <v>430</v>
      </c>
      <c r="AJ1278" s="13" t="n">
        <v>432</v>
      </c>
      <c r="AK1278" s="13" t="n">
        <v>93</v>
      </c>
      <c r="AO1278" s="13" t="n">
        <v>5</v>
      </c>
    </row>
    <row r="1279" customFormat="false" ht="11.25" hidden="false" customHeight="false" outlineLevel="0" collapsed="false">
      <c r="AO1279" s="13" t="n">
        <v>0</v>
      </c>
    </row>
    <row r="1283" customFormat="false" ht="11.25" hidden="false" customHeight="false" outlineLevel="0" collapsed="false">
      <c r="AG1283" s="13" t="n">
        <v>18</v>
      </c>
      <c r="AH1283" s="13" t="n">
        <v>441</v>
      </c>
      <c r="AO1283" s="13" t="n">
        <v>90</v>
      </c>
      <c r="AT1283" s="13" t="n">
        <v>18</v>
      </c>
      <c r="AU1283" s="13" t="n">
        <v>453</v>
      </c>
      <c r="AV1283" s="13" t="n">
        <v>25</v>
      </c>
      <c r="AW1283" s="13" t="n">
        <v>1</v>
      </c>
      <c r="BA1283" s="13" t="n">
        <v>1</v>
      </c>
      <c r="BB1283" s="13" t="n">
        <v>0</v>
      </c>
      <c r="BC1283" s="13" t="n">
        <v>1</v>
      </c>
      <c r="BD1283" s="13" t="n">
        <v>18</v>
      </c>
      <c r="BF1283" s="13" t="s">
        <v>226</v>
      </c>
      <c r="BG1283" s="13" t="s">
        <v>2581</v>
      </c>
    </row>
    <row r="1284" customFormat="false" ht="11.25" hidden="false" customHeight="false" outlineLevel="0" collapsed="false">
      <c r="AG1284" s="13" t="n">
        <v>18</v>
      </c>
      <c r="AH1284" s="13" t="n">
        <v>444</v>
      </c>
      <c r="AO1284" s="13" t="n">
        <v>89</v>
      </c>
      <c r="AT1284" s="13" t="n">
        <v>19</v>
      </c>
      <c r="AU1284" s="13" t="n">
        <v>352</v>
      </c>
      <c r="AV1284" s="13" t="n">
        <v>38</v>
      </c>
      <c r="AW1284" s="13" t="n">
        <v>1</v>
      </c>
      <c r="AX1284" s="13" t="n">
        <v>2</v>
      </c>
      <c r="BA1284" s="13" t="n">
        <v>1</v>
      </c>
      <c r="BB1284" s="13" t="n">
        <v>1</v>
      </c>
      <c r="BC1284" s="13" t="n">
        <v>2</v>
      </c>
      <c r="BD1284" s="13" t="n">
        <v>19</v>
      </c>
    </row>
    <row r="1285" customFormat="false" ht="11.25" hidden="false" customHeight="false" outlineLevel="0" collapsed="false">
      <c r="AG1285" s="13" t="n">
        <v>18</v>
      </c>
      <c r="AH1285" s="13" t="n">
        <v>445</v>
      </c>
      <c r="AO1285" s="13" t="n">
        <v>90</v>
      </c>
    </row>
    <row r="1286" customFormat="false" ht="11.25" hidden="false" customHeight="false" outlineLevel="0" collapsed="false">
      <c r="AG1286" s="13" t="n">
        <v>18</v>
      </c>
      <c r="AH1286" s="13" t="n">
        <v>448</v>
      </c>
      <c r="AO1286" s="13" t="n">
        <v>90</v>
      </c>
    </row>
    <row r="1287" customFormat="false" ht="11.25" hidden="false" customHeight="false" outlineLevel="0" collapsed="false">
      <c r="AG1287" s="13" t="n">
        <v>18</v>
      </c>
      <c r="AH1287" s="13" t="n">
        <v>450</v>
      </c>
      <c r="AO1287" s="13" t="n">
        <v>90</v>
      </c>
    </row>
    <row r="1288" customFormat="false" ht="11.25" hidden="false" customHeight="false" outlineLevel="0" collapsed="false">
      <c r="AG1288" s="13" t="n">
        <v>18</v>
      </c>
      <c r="AH1288" s="13" t="n">
        <v>458</v>
      </c>
      <c r="AO1288" s="13" t="n">
        <v>90</v>
      </c>
    </row>
    <row r="1289" customFormat="false" ht="11.25" hidden="false" customHeight="false" outlineLevel="0" collapsed="false">
      <c r="AG1289" s="13" t="n">
        <v>18</v>
      </c>
      <c r="AH1289" s="13" t="n">
        <v>456</v>
      </c>
      <c r="AO1289" s="13" t="n">
        <v>90</v>
      </c>
    </row>
    <row r="1290" customFormat="false" ht="11.25" hidden="false" customHeight="false" outlineLevel="0" collapsed="false">
      <c r="AG1290" s="13" t="n">
        <v>18</v>
      </c>
      <c r="AH1290" s="13" t="n">
        <v>453</v>
      </c>
      <c r="AL1290" s="13" t="n">
        <v>98</v>
      </c>
      <c r="AO1290" s="13" t="n">
        <v>89</v>
      </c>
    </row>
    <row r="1291" customFormat="false" ht="11.25" hidden="false" customHeight="false" outlineLevel="0" collapsed="false">
      <c r="AG1291" s="13" t="n">
        <v>18</v>
      </c>
      <c r="AH1291" s="13" t="n">
        <v>466</v>
      </c>
      <c r="AO1291" s="13" t="n">
        <v>77</v>
      </c>
    </row>
    <row r="1292" customFormat="false" ht="11.25" hidden="false" customHeight="false" outlineLevel="0" collapsed="false">
      <c r="AG1292" s="13" t="n">
        <v>18</v>
      </c>
      <c r="AH1292" s="13" t="n">
        <v>462</v>
      </c>
      <c r="AO1292" s="13" t="n">
        <v>69</v>
      </c>
    </row>
    <row r="1293" customFormat="false" ht="11.25" hidden="false" customHeight="false" outlineLevel="0" collapsed="false">
      <c r="AG1293" s="13" t="n">
        <v>18</v>
      </c>
      <c r="AH1293" s="13" t="n">
        <v>463</v>
      </c>
      <c r="AO1293" s="13" t="n">
        <v>69</v>
      </c>
    </row>
    <row r="1294" customFormat="false" ht="11.25" hidden="false" customHeight="false" outlineLevel="0" collapsed="false">
      <c r="AG1294" s="13" t="n">
        <v>18</v>
      </c>
      <c r="AI1294" s="13" t="n">
        <v>460</v>
      </c>
      <c r="AJ1294" s="13" t="n">
        <v>463</v>
      </c>
      <c r="AK1294" s="13" t="n">
        <v>77</v>
      </c>
      <c r="AO1294" s="13" t="n">
        <v>21</v>
      </c>
    </row>
    <row r="1295" customFormat="false" ht="11.25" hidden="false" customHeight="false" outlineLevel="0" collapsed="false">
      <c r="AG1295" s="13" t="n">
        <v>18</v>
      </c>
      <c r="AI1295" s="13" t="n">
        <v>459</v>
      </c>
      <c r="AJ1295" s="13" t="n">
        <v>462</v>
      </c>
      <c r="AK1295" s="13" t="n">
        <v>77</v>
      </c>
      <c r="AO1295" s="13" t="n">
        <v>21</v>
      </c>
    </row>
    <row r="1296" customFormat="false" ht="11.25" hidden="false" customHeight="false" outlineLevel="0" collapsed="false">
      <c r="AG1296" s="13" t="n">
        <v>18</v>
      </c>
      <c r="AI1296" s="13" t="n">
        <v>464</v>
      </c>
      <c r="AJ1296" s="13" t="n">
        <v>466</v>
      </c>
      <c r="AK1296" s="13" t="n">
        <v>85</v>
      </c>
      <c r="AO1296" s="13" t="n">
        <v>13</v>
      </c>
    </row>
    <row r="1297" customFormat="false" ht="11.25" hidden="false" customHeight="false" outlineLevel="0" collapsed="false">
      <c r="AG1297" s="13" t="n">
        <v>18</v>
      </c>
      <c r="AI1297" s="13" t="n">
        <v>457</v>
      </c>
      <c r="AJ1297" s="13" t="n">
        <v>453</v>
      </c>
      <c r="AK1297" s="13" t="n">
        <v>99</v>
      </c>
      <c r="AO1297" s="13" t="n">
        <v>2</v>
      </c>
    </row>
    <row r="1298" customFormat="false" ht="11.25" hidden="false" customHeight="false" outlineLevel="0" collapsed="false">
      <c r="AG1298" s="13" t="n">
        <v>18</v>
      </c>
      <c r="AI1298" s="13" t="n">
        <v>447</v>
      </c>
      <c r="AJ1298" s="13" t="n">
        <v>444</v>
      </c>
      <c r="AK1298" s="13" t="n">
        <v>99</v>
      </c>
      <c r="AO1298" s="13" t="n">
        <v>2</v>
      </c>
    </row>
    <row r="1299" customFormat="false" ht="11.25" hidden="false" customHeight="false" outlineLevel="0" collapsed="false">
      <c r="AO1299" s="13" t="n">
        <v>0</v>
      </c>
    </row>
    <row r="1303" customFormat="false" ht="11.25" hidden="false" customHeight="false" outlineLevel="0" collapsed="false">
      <c r="AG1303" s="13" t="n">
        <v>19</v>
      </c>
      <c r="AH1303" s="13" t="n">
        <v>337</v>
      </c>
      <c r="AO1303" s="13" t="n">
        <v>90</v>
      </c>
    </row>
    <row r="1304" customFormat="false" ht="11.25" hidden="false" customHeight="false" outlineLevel="0" collapsed="false">
      <c r="AG1304" s="13" t="n">
        <v>19</v>
      </c>
      <c r="AH1304" s="13" t="n">
        <v>340</v>
      </c>
      <c r="AO1304" s="13" t="n">
        <v>90</v>
      </c>
    </row>
    <row r="1305" customFormat="false" ht="11.25" hidden="false" customHeight="false" outlineLevel="0" collapsed="false">
      <c r="AG1305" s="13" t="n">
        <v>19</v>
      </c>
      <c r="AH1305" s="13" t="n">
        <v>341</v>
      </c>
      <c r="AO1305" s="13" t="n">
        <v>90</v>
      </c>
    </row>
    <row r="1306" customFormat="false" ht="11.25" hidden="false" customHeight="false" outlineLevel="0" collapsed="false">
      <c r="AG1306" s="13" t="n">
        <v>19</v>
      </c>
      <c r="AH1306" s="13" t="n">
        <v>345</v>
      </c>
      <c r="AL1306" s="13" t="n">
        <v>47</v>
      </c>
      <c r="AO1306" s="13" t="n">
        <v>90</v>
      </c>
    </row>
    <row r="1307" customFormat="false" ht="11.25" hidden="false" customHeight="false" outlineLevel="0" collapsed="false">
      <c r="AG1307" s="13" t="n">
        <v>19</v>
      </c>
      <c r="AH1307" s="13" t="n">
        <v>344</v>
      </c>
      <c r="AL1307" s="13" t="n">
        <v>50</v>
      </c>
      <c r="AO1307" s="13" t="n">
        <v>90</v>
      </c>
    </row>
    <row r="1308" customFormat="false" ht="11.25" hidden="false" customHeight="false" outlineLevel="0" collapsed="false">
      <c r="AG1308" s="13" t="n">
        <v>19</v>
      </c>
      <c r="AH1308" s="13" t="n">
        <v>348</v>
      </c>
      <c r="AO1308" s="13" t="n">
        <v>90</v>
      </c>
    </row>
    <row r="1309" customFormat="false" ht="11.25" hidden="false" customHeight="false" outlineLevel="0" collapsed="false">
      <c r="AG1309" s="13" t="n">
        <v>19</v>
      </c>
      <c r="AH1309" s="13" t="n">
        <v>350</v>
      </c>
      <c r="AO1309" s="13" t="n">
        <v>65</v>
      </c>
    </row>
    <row r="1310" customFormat="false" ht="11.25" hidden="false" customHeight="false" outlineLevel="0" collapsed="false">
      <c r="AG1310" s="13" t="n">
        <v>19</v>
      </c>
      <c r="AH1310" s="13" t="n">
        <v>352</v>
      </c>
      <c r="AO1310" s="13" t="n">
        <v>85</v>
      </c>
    </row>
    <row r="1311" customFormat="false" ht="11.25" hidden="false" customHeight="false" outlineLevel="0" collapsed="false">
      <c r="AG1311" s="13" t="n">
        <v>19</v>
      </c>
      <c r="AH1311" s="13" t="n">
        <v>353</v>
      </c>
      <c r="AO1311" s="13" t="n">
        <v>90</v>
      </c>
    </row>
    <row r="1312" customFormat="false" ht="11.25" hidden="false" customHeight="false" outlineLevel="0" collapsed="false">
      <c r="AG1312" s="13" t="n">
        <v>19</v>
      </c>
      <c r="AH1312" s="13" t="n">
        <v>359</v>
      </c>
      <c r="AO1312" s="13" t="n">
        <v>57</v>
      </c>
    </row>
    <row r="1313" customFormat="false" ht="11.25" hidden="false" customHeight="false" outlineLevel="0" collapsed="false">
      <c r="AG1313" s="13" t="n">
        <v>19</v>
      </c>
      <c r="AH1313" s="13" t="n">
        <v>360</v>
      </c>
      <c r="AO1313" s="13" t="n">
        <v>65</v>
      </c>
    </row>
    <row r="1314" customFormat="false" ht="11.25" hidden="false" customHeight="false" outlineLevel="0" collapsed="false">
      <c r="AG1314" s="13" t="n">
        <v>19</v>
      </c>
      <c r="AI1314" s="13" t="n">
        <v>354</v>
      </c>
      <c r="AJ1314" s="13" t="n">
        <v>359</v>
      </c>
      <c r="AK1314" s="13" t="n">
        <v>65</v>
      </c>
      <c r="AO1314" s="13" t="n">
        <v>33</v>
      </c>
    </row>
    <row r="1315" customFormat="false" ht="11.25" hidden="false" customHeight="false" outlineLevel="0" collapsed="false">
      <c r="AG1315" s="13" t="n">
        <v>19</v>
      </c>
      <c r="AI1315" s="13" t="n">
        <v>361</v>
      </c>
      <c r="AJ1315" s="13" t="n">
        <v>350</v>
      </c>
      <c r="AK1315" s="13" t="n">
        <v>73</v>
      </c>
      <c r="AO1315" s="13" t="n">
        <v>25</v>
      </c>
    </row>
    <row r="1316" customFormat="false" ht="11.25" hidden="false" customHeight="false" outlineLevel="0" collapsed="false">
      <c r="AG1316" s="13" t="n">
        <v>19</v>
      </c>
      <c r="AI1316" s="13" t="n">
        <v>357</v>
      </c>
      <c r="AJ1316" s="13" t="n">
        <v>360</v>
      </c>
      <c r="AK1316" s="13" t="n">
        <v>73</v>
      </c>
      <c r="AL1316" s="13" t="n">
        <v>95</v>
      </c>
      <c r="AO1316" s="13" t="n">
        <v>25</v>
      </c>
    </row>
    <row r="1317" customFormat="false" ht="11.25" hidden="false" customHeight="false" outlineLevel="0" collapsed="false">
      <c r="AG1317" s="13" t="n">
        <v>19</v>
      </c>
      <c r="AI1317" s="13" t="n">
        <v>342</v>
      </c>
      <c r="AJ1317" s="13" t="n">
        <v>352</v>
      </c>
      <c r="AK1317" s="13" t="n">
        <v>93</v>
      </c>
      <c r="AO1317" s="13" t="n">
        <v>5</v>
      </c>
    </row>
    <row r="1318" customFormat="false" ht="11.25" hidden="false" customHeight="false" outlineLevel="0" collapsed="false">
      <c r="AO1318" s="13" t="n">
        <v>0</v>
      </c>
    </row>
    <row r="1319" customFormat="false" ht="11.25" hidden="false" customHeight="false" outlineLevel="0" collapsed="false">
      <c r="AO1319" s="13" t="n">
        <v>0</v>
      </c>
    </row>
    <row r="1323" customFormat="false" ht="11.25" hidden="false" customHeight="false" outlineLevel="0" collapsed="false">
      <c r="AG1323" s="13" t="n">
        <v>20</v>
      </c>
      <c r="AH1323" s="13" t="n">
        <v>572</v>
      </c>
      <c r="AO1323" s="13" t="n">
        <v>90</v>
      </c>
    </row>
    <row r="1324" customFormat="false" ht="11.25" hidden="false" customHeight="false" outlineLevel="0" collapsed="false">
      <c r="AG1324" s="13" t="n">
        <v>20</v>
      </c>
      <c r="AH1324" s="13" t="n">
        <v>577</v>
      </c>
      <c r="AO1324" s="13" t="n">
        <v>90</v>
      </c>
    </row>
    <row r="1325" customFormat="false" ht="11.25" hidden="false" customHeight="false" outlineLevel="0" collapsed="false">
      <c r="AG1325" s="13" t="n">
        <v>20</v>
      </c>
      <c r="AH1325" s="13" t="n">
        <v>575</v>
      </c>
      <c r="AO1325" s="13" t="n">
        <v>80</v>
      </c>
    </row>
    <row r="1326" customFormat="false" ht="11.25" hidden="false" customHeight="false" outlineLevel="0" collapsed="false">
      <c r="AG1326" s="13" t="n">
        <v>20</v>
      </c>
      <c r="AH1326" s="13" t="n">
        <v>581</v>
      </c>
      <c r="AO1326" s="13" t="n">
        <v>90</v>
      </c>
    </row>
    <row r="1327" customFormat="false" ht="11.25" hidden="false" customHeight="false" outlineLevel="0" collapsed="false">
      <c r="AG1327" s="13" t="n">
        <v>20</v>
      </c>
      <c r="AH1327" s="13" t="n">
        <v>582</v>
      </c>
      <c r="AO1327" s="13" t="n">
        <v>90</v>
      </c>
    </row>
    <row r="1328" customFormat="false" ht="11.25" hidden="false" customHeight="false" outlineLevel="0" collapsed="false">
      <c r="AG1328" s="13" t="n">
        <v>20</v>
      </c>
      <c r="AH1328" s="13" t="n">
        <v>578</v>
      </c>
      <c r="AO1328" s="13" t="n">
        <v>57</v>
      </c>
    </row>
    <row r="1329" customFormat="false" ht="11.25" hidden="false" customHeight="false" outlineLevel="0" collapsed="false">
      <c r="AG1329" s="13" t="n">
        <v>20</v>
      </c>
      <c r="AH1329" s="13" t="n">
        <v>591</v>
      </c>
      <c r="AO1329" s="13" t="n">
        <v>69</v>
      </c>
    </row>
    <row r="1330" customFormat="false" ht="11.25" hidden="false" customHeight="false" outlineLevel="0" collapsed="false">
      <c r="AG1330" s="13" t="n">
        <v>20</v>
      </c>
      <c r="AH1330" s="13" t="n">
        <v>590</v>
      </c>
      <c r="AO1330" s="13" t="n">
        <v>69</v>
      </c>
    </row>
    <row r="1331" customFormat="false" ht="11.25" hidden="false" customHeight="false" outlineLevel="0" collapsed="false">
      <c r="AG1331" s="13" t="n">
        <v>20</v>
      </c>
      <c r="AH1331" s="13" t="n">
        <v>588</v>
      </c>
      <c r="AO1331" s="13" t="n">
        <v>90</v>
      </c>
    </row>
    <row r="1332" customFormat="false" ht="11.25" hidden="false" customHeight="false" outlineLevel="0" collapsed="false">
      <c r="AG1332" s="13" t="n">
        <v>20</v>
      </c>
      <c r="AH1332" s="13" t="n">
        <v>593</v>
      </c>
      <c r="AO1332" s="13" t="n">
        <v>69</v>
      </c>
    </row>
    <row r="1333" customFormat="false" ht="11.25" hidden="false" customHeight="false" outlineLevel="0" collapsed="false">
      <c r="AG1333" s="13" t="n">
        <v>20</v>
      </c>
      <c r="AH1333" s="13" t="n">
        <v>595</v>
      </c>
      <c r="AL1333" s="13" t="n">
        <v>76</v>
      </c>
      <c r="AO1333" s="13" t="n">
        <v>90</v>
      </c>
    </row>
    <row r="1334" customFormat="false" ht="11.25" hidden="false" customHeight="false" outlineLevel="0" collapsed="false">
      <c r="AG1334" s="13" t="n">
        <v>20</v>
      </c>
      <c r="AI1334" s="13" t="n">
        <v>579</v>
      </c>
      <c r="AJ1334" s="13" t="n">
        <v>578</v>
      </c>
      <c r="AK1334" s="13" t="n">
        <v>65</v>
      </c>
      <c r="AO1334" s="13" t="n">
        <v>33</v>
      </c>
    </row>
    <row r="1335" customFormat="false" ht="11.25" hidden="false" customHeight="false" outlineLevel="0" collapsed="false">
      <c r="AG1335" s="13" t="n">
        <v>20</v>
      </c>
      <c r="AI1335" s="13" t="n">
        <v>585</v>
      </c>
      <c r="AJ1335" s="13" t="n">
        <v>590</v>
      </c>
      <c r="AK1335" s="13" t="n">
        <v>77</v>
      </c>
      <c r="AO1335" s="13" t="n">
        <v>21</v>
      </c>
    </row>
    <row r="1336" customFormat="false" ht="11.25" hidden="false" customHeight="false" outlineLevel="0" collapsed="false">
      <c r="AG1336" s="13" t="n">
        <v>20</v>
      </c>
      <c r="AI1336" s="13" t="n">
        <v>587</v>
      </c>
      <c r="AJ1336" s="13" t="n">
        <v>593</v>
      </c>
      <c r="AK1336" s="13" t="n">
        <v>77</v>
      </c>
      <c r="AO1336" s="13" t="n">
        <v>21</v>
      </c>
    </row>
    <row r="1337" customFormat="false" ht="11.25" hidden="false" customHeight="false" outlineLevel="0" collapsed="false">
      <c r="AG1337" s="13" t="n">
        <v>20</v>
      </c>
      <c r="AI1337" s="13" t="n">
        <v>596</v>
      </c>
      <c r="AJ1337" s="13" t="n">
        <v>591</v>
      </c>
      <c r="AK1337" s="13" t="n">
        <v>77</v>
      </c>
      <c r="AO1337" s="13" t="n">
        <v>21</v>
      </c>
    </row>
    <row r="1338" customFormat="false" ht="11.25" hidden="false" customHeight="false" outlineLevel="0" collapsed="false">
      <c r="AG1338" s="13" t="n">
        <v>20</v>
      </c>
      <c r="AI1338" s="13" t="n">
        <v>586</v>
      </c>
      <c r="AJ1338" s="13" t="n">
        <v>575</v>
      </c>
      <c r="AK1338" s="13" t="n">
        <v>88</v>
      </c>
      <c r="AO1338" s="13" t="n">
        <v>10</v>
      </c>
    </row>
    <row r="1339" customFormat="false" ht="11.25" hidden="false" customHeight="false" outlineLevel="0" collapsed="false">
      <c r="AO1339" s="13" t="n">
        <v>0</v>
      </c>
    </row>
    <row r="1343" customFormat="false" ht="11.25" hidden="false" customHeight="false" outlineLevel="0" collapsed="false">
      <c r="AG1343" s="13" t="n">
        <v>17</v>
      </c>
      <c r="AH1343" s="13" t="n">
        <v>27</v>
      </c>
      <c r="AO1343" s="13" t="n">
        <v>90</v>
      </c>
    </row>
    <row r="1344" customFormat="false" ht="11.25" hidden="false" customHeight="false" outlineLevel="0" collapsed="false">
      <c r="AG1344" s="13" t="n">
        <v>17</v>
      </c>
      <c r="AH1344" s="13" t="n">
        <v>35</v>
      </c>
      <c r="AO1344" s="13" t="n">
        <v>90</v>
      </c>
    </row>
    <row r="1345" customFormat="false" ht="11.25" hidden="false" customHeight="false" outlineLevel="0" collapsed="false">
      <c r="AG1345" s="13" t="n">
        <v>17</v>
      </c>
      <c r="AH1345" s="13" t="n">
        <v>32</v>
      </c>
      <c r="AL1345" s="13" t="n">
        <v>44</v>
      </c>
      <c r="AO1345" s="13" t="n">
        <v>90</v>
      </c>
    </row>
    <row r="1346" customFormat="false" ht="11.25" hidden="false" customHeight="false" outlineLevel="0" collapsed="false">
      <c r="AG1346" s="13" t="n">
        <v>17</v>
      </c>
      <c r="AH1346" s="13" t="n">
        <v>33</v>
      </c>
      <c r="AO1346" s="13" t="n">
        <v>90</v>
      </c>
    </row>
    <row r="1347" customFormat="false" ht="11.25" hidden="false" customHeight="false" outlineLevel="0" collapsed="false">
      <c r="AG1347" s="13" t="n">
        <v>17</v>
      </c>
      <c r="AH1347" s="13" t="n">
        <v>31</v>
      </c>
      <c r="AO1347" s="13" t="n">
        <v>90</v>
      </c>
    </row>
    <row r="1348" customFormat="false" ht="11.25" hidden="false" customHeight="false" outlineLevel="0" collapsed="false">
      <c r="AG1348" s="13" t="n">
        <v>17</v>
      </c>
      <c r="AH1348" s="13" t="n">
        <v>43</v>
      </c>
      <c r="AO1348" s="13" t="n">
        <v>90</v>
      </c>
    </row>
    <row r="1349" customFormat="false" ht="11.25" hidden="false" customHeight="false" outlineLevel="0" collapsed="false">
      <c r="AG1349" s="13" t="n">
        <v>17</v>
      </c>
      <c r="AH1349" s="13" t="n">
        <v>38</v>
      </c>
      <c r="AO1349" s="13" t="n">
        <v>61</v>
      </c>
    </row>
    <row r="1350" customFormat="false" ht="11.25" hidden="false" customHeight="false" outlineLevel="0" collapsed="false">
      <c r="AG1350" s="13" t="n">
        <v>17</v>
      </c>
      <c r="AH1350" s="13" t="n">
        <v>37</v>
      </c>
      <c r="AO1350" s="13" t="n">
        <v>90</v>
      </c>
    </row>
    <row r="1351" customFormat="false" ht="11.25" hidden="false" customHeight="false" outlineLevel="0" collapsed="false">
      <c r="AG1351" s="13" t="n">
        <v>17</v>
      </c>
      <c r="AH1351" s="13" t="n">
        <v>39</v>
      </c>
      <c r="AO1351" s="13" t="n">
        <v>61</v>
      </c>
    </row>
    <row r="1352" customFormat="false" ht="11.25" hidden="false" customHeight="false" outlineLevel="0" collapsed="false">
      <c r="AG1352" s="13" t="n">
        <v>17</v>
      </c>
      <c r="AH1352" s="13" t="n">
        <v>51</v>
      </c>
      <c r="AO1352" s="13" t="n">
        <v>76</v>
      </c>
    </row>
    <row r="1353" customFormat="false" ht="11.25" hidden="false" customHeight="false" outlineLevel="0" collapsed="false">
      <c r="AG1353" s="13" t="n">
        <v>17</v>
      </c>
      <c r="AH1353" s="13" t="n">
        <v>45</v>
      </c>
      <c r="AO1353" s="13" t="n">
        <v>89</v>
      </c>
    </row>
    <row r="1354" customFormat="false" ht="11.25" hidden="false" customHeight="false" outlineLevel="0" collapsed="false">
      <c r="AG1354" s="13" t="n">
        <v>17</v>
      </c>
      <c r="AI1354" s="13" t="n">
        <v>41</v>
      </c>
      <c r="AJ1354" s="13" t="n">
        <v>38</v>
      </c>
      <c r="AK1354" s="13" t="n">
        <v>69</v>
      </c>
      <c r="AO1354" s="13" t="n">
        <v>29</v>
      </c>
    </row>
    <row r="1355" customFormat="false" ht="11.25" hidden="false" customHeight="false" outlineLevel="0" collapsed="false">
      <c r="AG1355" s="13" t="n">
        <v>17</v>
      </c>
      <c r="AI1355" s="13" t="n">
        <v>46</v>
      </c>
      <c r="AJ1355" s="13" t="n">
        <v>39</v>
      </c>
      <c r="AK1355" s="13" t="n">
        <v>69</v>
      </c>
      <c r="AO1355" s="13" t="n">
        <v>29</v>
      </c>
    </row>
    <row r="1356" customFormat="false" ht="11.25" hidden="false" customHeight="false" outlineLevel="0" collapsed="false">
      <c r="AG1356" s="13" t="n">
        <v>17</v>
      </c>
      <c r="AI1356" s="13" t="n">
        <v>49</v>
      </c>
      <c r="AJ1356" s="13" t="n">
        <v>51</v>
      </c>
      <c r="AK1356" s="13" t="n">
        <v>84</v>
      </c>
      <c r="AO1356" s="13" t="n">
        <v>14</v>
      </c>
    </row>
    <row r="1357" customFormat="false" ht="11.25" hidden="false" customHeight="false" outlineLevel="0" collapsed="false">
      <c r="AG1357" s="13" t="n">
        <v>17</v>
      </c>
      <c r="AI1357" s="13" t="n">
        <v>50</v>
      </c>
      <c r="AJ1357" s="13" t="n">
        <v>45</v>
      </c>
      <c r="AK1357" s="13" t="n">
        <v>97</v>
      </c>
      <c r="AO1357" s="13" t="n">
        <v>2</v>
      </c>
    </row>
    <row r="1358" customFormat="false" ht="11.25" hidden="false" customHeight="false" outlineLevel="0" collapsed="false">
      <c r="AO1358" s="13" t="n">
        <v>0</v>
      </c>
    </row>
    <row r="1359" customFormat="false" ht="11.25" hidden="false" customHeight="false" outlineLevel="0" collapsed="false">
      <c r="AO1359" s="13" t="n">
        <v>0</v>
      </c>
    </row>
    <row r="1363" customFormat="false" ht="11.25" hidden="false" customHeight="false" outlineLevel="0" collapsed="false">
      <c r="AG1363" s="13" t="n">
        <v>22</v>
      </c>
      <c r="AH1363" s="13" t="n">
        <v>157</v>
      </c>
      <c r="AO1363" s="13" t="n">
        <v>90</v>
      </c>
      <c r="AT1363" s="13" t="n">
        <v>22</v>
      </c>
      <c r="AU1363" s="13" t="n">
        <v>177</v>
      </c>
      <c r="AV1363" s="13" t="n">
        <v>3</v>
      </c>
      <c r="AW1363" s="13" t="n">
        <v>1</v>
      </c>
      <c r="BA1363" s="13" t="n">
        <v>1</v>
      </c>
      <c r="BB1363" s="13" t="n">
        <v>0</v>
      </c>
      <c r="BC1363" s="13" t="n">
        <v>1</v>
      </c>
      <c r="BD1363" s="13" t="n">
        <v>22</v>
      </c>
    </row>
    <row r="1364" customFormat="false" ht="11.25" hidden="false" customHeight="false" outlineLevel="0" collapsed="false">
      <c r="AG1364" s="13" t="n">
        <v>22</v>
      </c>
      <c r="AH1364" s="13" t="n">
        <v>164</v>
      </c>
      <c r="AO1364" s="13" t="n">
        <v>77</v>
      </c>
      <c r="AT1364" s="13" t="n">
        <v>22</v>
      </c>
      <c r="AU1364" s="13" t="n">
        <v>180</v>
      </c>
      <c r="AV1364" s="13" t="n">
        <v>64</v>
      </c>
      <c r="AW1364" s="13" t="n">
        <v>2</v>
      </c>
      <c r="AX1364" s="13" t="n">
        <v>2</v>
      </c>
      <c r="BA1364" s="13" t="n">
        <v>2</v>
      </c>
      <c r="BB1364" s="13" t="n">
        <v>0</v>
      </c>
      <c r="BC1364" s="13" t="n">
        <v>2</v>
      </c>
      <c r="BD1364" s="13" t="n">
        <v>22</v>
      </c>
    </row>
    <row r="1365" customFormat="false" ht="11.25" hidden="false" customHeight="false" outlineLevel="0" collapsed="false">
      <c r="AG1365" s="13" t="n">
        <v>22</v>
      </c>
      <c r="AH1365" s="13" t="n">
        <v>160</v>
      </c>
      <c r="AO1365" s="13" t="n">
        <v>90</v>
      </c>
    </row>
    <row r="1366" customFormat="false" ht="11.25" hidden="false" customHeight="false" outlineLevel="0" collapsed="false">
      <c r="AG1366" s="13" t="n">
        <v>22</v>
      </c>
      <c r="AH1366" s="13" t="n">
        <v>159</v>
      </c>
      <c r="AO1366" s="13" t="n">
        <v>90</v>
      </c>
    </row>
    <row r="1367" customFormat="false" ht="11.25" hidden="false" customHeight="false" outlineLevel="0" collapsed="false">
      <c r="AG1367" s="13" t="n">
        <v>22</v>
      </c>
      <c r="AH1367" s="13" t="n">
        <v>158</v>
      </c>
      <c r="AO1367" s="13" t="n">
        <v>90</v>
      </c>
    </row>
    <row r="1368" customFormat="false" ht="11.25" hidden="false" customHeight="false" outlineLevel="0" collapsed="false">
      <c r="AG1368" s="13" t="n">
        <v>22</v>
      </c>
      <c r="AH1368" s="13" t="n">
        <v>163</v>
      </c>
      <c r="AO1368" s="13" t="n">
        <v>62</v>
      </c>
    </row>
    <row r="1369" customFormat="false" ht="11.25" hidden="false" customHeight="false" outlineLevel="0" collapsed="false">
      <c r="AG1369" s="13" t="n">
        <v>22</v>
      </c>
      <c r="AH1369" s="13" t="n">
        <v>168</v>
      </c>
      <c r="AO1369" s="13" t="n">
        <v>80</v>
      </c>
    </row>
    <row r="1370" customFormat="false" ht="11.25" hidden="false" customHeight="false" outlineLevel="0" collapsed="false">
      <c r="AG1370" s="13" t="n">
        <v>22</v>
      </c>
      <c r="AH1370" s="13" t="n">
        <v>166</v>
      </c>
      <c r="AO1370" s="13" t="n">
        <v>90</v>
      </c>
    </row>
    <row r="1371" customFormat="false" ht="11.25" hidden="false" customHeight="false" outlineLevel="0" collapsed="false">
      <c r="AG1371" s="13" t="n">
        <v>22</v>
      </c>
      <c r="AH1371" s="13" t="n">
        <v>170</v>
      </c>
      <c r="AO1371" s="13" t="n">
        <v>90</v>
      </c>
    </row>
    <row r="1372" customFormat="false" ht="11.25" hidden="false" customHeight="false" outlineLevel="0" collapsed="false">
      <c r="AG1372" s="13" t="n">
        <v>22</v>
      </c>
      <c r="AH1372" s="13" t="n">
        <v>180</v>
      </c>
      <c r="AO1372" s="13" t="n">
        <v>90</v>
      </c>
    </row>
    <row r="1373" customFormat="false" ht="11.25" hidden="false" customHeight="false" outlineLevel="0" collapsed="false">
      <c r="AG1373" s="13" t="n">
        <v>22</v>
      </c>
      <c r="AH1373" s="13" t="n">
        <v>177</v>
      </c>
      <c r="AO1373" s="13" t="n">
        <v>80</v>
      </c>
    </row>
    <row r="1374" customFormat="false" ht="11.25" hidden="false" customHeight="false" outlineLevel="0" collapsed="false">
      <c r="AG1374" s="13" t="n">
        <v>22</v>
      </c>
      <c r="AI1374" s="13" t="n">
        <v>174</v>
      </c>
      <c r="AJ1374" s="13" t="n">
        <v>163</v>
      </c>
      <c r="AK1374" s="13" t="n">
        <v>70</v>
      </c>
      <c r="AO1374" s="13" t="n">
        <v>28</v>
      </c>
    </row>
    <row r="1375" customFormat="false" ht="11.25" hidden="false" customHeight="false" outlineLevel="0" collapsed="false">
      <c r="AG1375" s="13" t="n">
        <v>22</v>
      </c>
      <c r="AI1375" s="13" t="n">
        <v>161</v>
      </c>
      <c r="AJ1375" s="13" t="n">
        <v>164</v>
      </c>
      <c r="AK1375" s="13" t="n">
        <v>85</v>
      </c>
      <c r="AO1375" s="13" t="n">
        <v>13</v>
      </c>
    </row>
    <row r="1376" customFormat="false" ht="11.25" hidden="false" customHeight="false" outlineLevel="0" collapsed="false">
      <c r="AG1376" s="13" t="n">
        <v>22</v>
      </c>
      <c r="AI1376" s="13" t="n">
        <v>167</v>
      </c>
      <c r="AJ1376" s="13" t="n">
        <v>177</v>
      </c>
      <c r="AK1376" s="13" t="n">
        <v>88</v>
      </c>
      <c r="AO1376" s="13" t="n">
        <v>10</v>
      </c>
    </row>
    <row r="1377" customFormat="false" ht="11.25" hidden="false" customHeight="false" outlineLevel="0" collapsed="false">
      <c r="AG1377" s="13" t="n">
        <v>22</v>
      </c>
      <c r="AI1377" s="13" t="n">
        <v>173</v>
      </c>
      <c r="AJ1377" s="13" t="n">
        <v>168</v>
      </c>
      <c r="AK1377" s="13" t="n">
        <v>88</v>
      </c>
      <c r="AL1377" s="13" t="n">
        <v>92</v>
      </c>
      <c r="AO1377" s="13" t="n">
        <v>10</v>
      </c>
    </row>
    <row r="1378" customFormat="false" ht="11.25" hidden="false" customHeight="false" outlineLevel="0" collapsed="false">
      <c r="AO1378" s="13" t="n">
        <v>0</v>
      </c>
    </row>
    <row r="1379" customFormat="false" ht="11.25" hidden="false" customHeight="false" outlineLevel="0" collapsed="false">
      <c r="AO1379" s="13" t="n">
        <v>0</v>
      </c>
    </row>
    <row r="1383" customFormat="false" ht="11.25" hidden="false" customHeight="false" outlineLevel="0" collapsed="false">
      <c r="AG1383" s="13" t="n">
        <v>23</v>
      </c>
      <c r="AH1383" s="13" t="n">
        <v>313</v>
      </c>
      <c r="AO1383" s="13" t="n">
        <v>90</v>
      </c>
    </row>
    <row r="1384" customFormat="false" ht="11.25" hidden="false" customHeight="false" outlineLevel="0" collapsed="false">
      <c r="AG1384" s="13" t="n">
        <v>23</v>
      </c>
      <c r="AH1384" s="13" t="n">
        <v>321</v>
      </c>
      <c r="AO1384" s="13" t="n">
        <v>65</v>
      </c>
    </row>
    <row r="1385" customFormat="false" ht="11.25" hidden="false" customHeight="false" outlineLevel="0" collapsed="false">
      <c r="AG1385" s="13" t="n">
        <v>23</v>
      </c>
      <c r="AH1385" s="13" t="n">
        <v>325</v>
      </c>
      <c r="AO1385" s="13" t="n">
        <v>90</v>
      </c>
    </row>
    <row r="1386" customFormat="false" ht="11.25" hidden="false" customHeight="false" outlineLevel="0" collapsed="false">
      <c r="AG1386" s="13" t="n">
        <v>23</v>
      </c>
      <c r="AH1386" s="13" t="n">
        <v>318</v>
      </c>
      <c r="AO1386" s="13" t="n">
        <v>90</v>
      </c>
    </row>
    <row r="1387" customFormat="false" ht="11.25" hidden="false" customHeight="false" outlineLevel="0" collapsed="false">
      <c r="AG1387" s="13" t="n">
        <v>23</v>
      </c>
      <c r="AH1387" s="13" t="n">
        <v>317</v>
      </c>
      <c r="AO1387" s="13" t="n">
        <v>90</v>
      </c>
    </row>
    <row r="1388" customFormat="false" ht="11.25" hidden="false" customHeight="false" outlineLevel="0" collapsed="false">
      <c r="AG1388" s="13" t="n">
        <v>23</v>
      </c>
      <c r="AH1388" s="13" t="n">
        <v>326</v>
      </c>
      <c r="AO1388" s="13" t="n">
        <v>74</v>
      </c>
    </row>
    <row r="1389" customFormat="false" ht="11.25" hidden="false" customHeight="false" outlineLevel="0" collapsed="false">
      <c r="AG1389" s="13" t="n">
        <v>23</v>
      </c>
      <c r="AH1389" s="13" t="n">
        <v>322</v>
      </c>
      <c r="AO1389" s="13" t="n">
        <v>45</v>
      </c>
    </row>
    <row r="1390" customFormat="false" ht="11.25" hidden="false" customHeight="false" outlineLevel="0" collapsed="false">
      <c r="AG1390" s="13" t="n">
        <v>23</v>
      </c>
      <c r="AH1390" s="13" t="n">
        <v>330</v>
      </c>
      <c r="AL1390" s="13" t="n">
        <v>45</v>
      </c>
      <c r="AO1390" s="13" t="n">
        <v>74</v>
      </c>
    </row>
    <row r="1391" customFormat="false" ht="11.25" hidden="false" customHeight="false" outlineLevel="0" collapsed="false">
      <c r="AG1391" s="13" t="n">
        <v>23</v>
      </c>
      <c r="AH1391" s="13" t="n">
        <v>336</v>
      </c>
      <c r="AO1391" s="13" t="n">
        <v>90</v>
      </c>
    </row>
    <row r="1392" customFormat="false" ht="11.25" hidden="false" customHeight="false" outlineLevel="0" collapsed="false">
      <c r="AG1392" s="13" t="n">
        <v>23</v>
      </c>
      <c r="AH1392" s="13" t="n">
        <v>333</v>
      </c>
      <c r="AO1392" s="13" t="n">
        <v>90</v>
      </c>
    </row>
    <row r="1393" customFormat="false" ht="11.25" hidden="false" customHeight="false" outlineLevel="0" collapsed="false">
      <c r="AG1393" s="13" t="n">
        <v>23</v>
      </c>
      <c r="AH1393" s="13" t="n">
        <v>331</v>
      </c>
      <c r="AL1393" s="13" t="n">
        <v>29</v>
      </c>
      <c r="AO1393" s="13" t="n">
        <v>65</v>
      </c>
    </row>
    <row r="1394" customFormat="false" ht="11.25" hidden="false" customHeight="false" outlineLevel="0" collapsed="false">
      <c r="AG1394" s="13" t="n">
        <v>23</v>
      </c>
      <c r="AI1394" s="13" t="n">
        <v>328</v>
      </c>
      <c r="AJ1394" s="13" t="n">
        <v>322</v>
      </c>
      <c r="AK1394" s="13" t="n">
        <v>53</v>
      </c>
      <c r="AL1394" s="13" t="n">
        <v>60</v>
      </c>
      <c r="AO1394" s="13" t="n">
        <v>45</v>
      </c>
    </row>
    <row r="1395" customFormat="false" ht="11.25" hidden="false" customHeight="false" outlineLevel="0" collapsed="false">
      <c r="AG1395" s="13" t="n">
        <v>23</v>
      </c>
      <c r="AI1395" s="13" t="n">
        <v>314</v>
      </c>
      <c r="AJ1395" s="13" t="n">
        <v>321</v>
      </c>
      <c r="AK1395" s="13" t="n">
        <v>73</v>
      </c>
      <c r="AO1395" s="13" t="n">
        <v>25</v>
      </c>
    </row>
    <row r="1396" customFormat="false" ht="11.25" hidden="false" customHeight="false" outlineLevel="0" collapsed="false">
      <c r="AG1396" s="13" t="n">
        <v>23</v>
      </c>
      <c r="AI1396" s="13" t="n">
        <v>332</v>
      </c>
      <c r="AJ1396" s="13" t="n">
        <v>331</v>
      </c>
      <c r="AK1396" s="13" t="n">
        <v>73</v>
      </c>
      <c r="AO1396" s="13" t="n">
        <v>25</v>
      </c>
    </row>
    <row r="1397" customFormat="false" ht="11.25" hidden="false" customHeight="false" outlineLevel="0" collapsed="false">
      <c r="AG1397" s="13" t="n">
        <v>23</v>
      </c>
      <c r="AI1397" s="13" t="n">
        <v>335</v>
      </c>
      <c r="AJ1397" s="13" t="n">
        <v>330</v>
      </c>
      <c r="AK1397" s="13" t="n">
        <v>82</v>
      </c>
      <c r="AO1397" s="13" t="n">
        <v>16</v>
      </c>
    </row>
    <row r="1398" customFormat="false" ht="11.25" hidden="false" customHeight="false" outlineLevel="0" collapsed="false">
      <c r="AG1398" s="13" t="n">
        <v>23</v>
      </c>
      <c r="AI1398" s="13" t="n">
        <v>327</v>
      </c>
      <c r="AJ1398" s="13" t="n">
        <v>326</v>
      </c>
      <c r="AK1398" s="13" t="n">
        <v>82</v>
      </c>
      <c r="AO1398" s="13" t="n">
        <v>16</v>
      </c>
    </row>
    <row r="1399" customFormat="false" ht="11.25" hidden="false" customHeight="false" outlineLevel="0" collapsed="false">
      <c r="AO1399" s="13" t="n">
        <v>0</v>
      </c>
    </row>
    <row r="1403" customFormat="false" ht="11.25" hidden="false" customHeight="false" outlineLevel="0" collapsed="false">
      <c r="AG1403" s="13" t="n">
        <v>24</v>
      </c>
      <c r="AH1403" s="13" t="n">
        <v>519</v>
      </c>
      <c r="AO1403" s="13" t="n">
        <v>54</v>
      </c>
      <c r="AT1403" s="13" t="n">
        <v>21</v>
      </c>
      <c r="AU1403" s="13" t="n">
        <v>557</v>
      </c>
      <c r="AV1403" s="13" t="n">
        <v>59</v>
      </c>
      <c r="AW1403" s="13" t="n">
        <v>2</v>
      </c>
      <c r="BA1403" s="13" t="n">
        <v>0</v>
      </c>
      <c r="BB1403" s="13" t="n">
        <v>1</v>
      </c>
      <c r="BC1403" s="13" t="n">
        <v>1</v>
      </c>
      <c r="BD1403" s="13" t="n">
        <v>21</v>
      </c>
      <c r="BF1403" s="13" t="s">
        <v>226</v>
      </c>
      <c r="BG1403" s="13" t="s">
        <v>2582</v>
      </c>
      <c r="BW1403" s="13" t="n">
        <v>24</v>
      </c>
      <c r="BX1403" s="13" t="n">
        <v>540</v>
      </c>
      <c r="BY1403" s="13" t="n">
        <v>1</v>
      </c>
      <c r="BZ1403" s="13" t="n">
        <v>1</v>
      </c>
    </row>
    <row r="1404" customFormat="false" ht="11.25" hidden="false" customHeight="false" outlineLevel="0" collapsed="false">
      <c r="AG1404" s="13" t="n">
        <v>24</v>
      </c>
      <c r="AH1404" s="13" t="n">
        <v>530</v>
      </c>
      <c r="AO1404" s="13" t="n">
        <v>90</v>
      </c>
      <c r="AT1404" s="13" t="n">
        <v>24</v>
      </c>
      <c r="AU1404" s="13" t="n">
        <v>536</v>
      </c>
      <c r="AV1404" s="13" t="n">
        <v>73</v>
      </c>
      <c r="AW1404" s="13" t="n">
        <v>2</v>
      </c>
      <c r="BA1404" s="13" t="n">
        <v>1</v>
      </c>
      <c r="BB1404" s="13" t="n">
        <v>1</v>
      </c>
      <c r="BC1404" s="13" t="n">
        <v>2</v>
      </c>
      <c r="BD1404" s="13" t="n">
        <v>24</v>
      </c>
      <c r="BF1404" s="13" t="s">
        <v>226</v>
      </c>
      <c r="BG1404" s="13" t="s">
        <v>2583</v>
      </c>
      <c r="BW1404" s="13" t="n">
        <v>24</v>
      </c>
      <c r="BX1404" s="13" t="n">
        <v>521</v>
      </c>
      <c r="BY1404" s="13" t="n">
        <v>1</v>
      </c>
      <c r="BZ1404" s="13" t="n">
        <v>1</v>
      </c>
    </row>
    <row r="1405" customFormat="false" ht="11.25" hidden="false" customHeight="false" outlineLevel="0" collapsed="false">
      <c r="AG1405" s="13" t="n">
        <v>24</v>
      </c>
      <c r="AH1405" s="13" t="n">
        <v>523</v>
      </c>
      <c r="AO1405" s="13" t="n">
        <v>90</v>
      </c>
      <c r="AT1405" s="13" t="n">
        <v>21</v>
      </c>
      <c r="AU1405" s="13" t="n">
        <v>563</v>
      </c>
      <c r="AV1405" s="13" t="n">
        <v>101</v>
      </c>
      <c r="AW1405" s="13" t="n">
        <v>2</v>
      </c>
      <c r="AZ1405" s="13" t="n">
        <v>1</v>
      </c>
      <c r="BA1405" s="13" t="n">
        <v>1</v>
      </c>
      <c r="BB1405" s="13" t="n">
        <v>2</v>
      </c>
      <c r="BC1405" s="13" t="n">
        <v>3</v>
      </c>
      <c r="BD1405" s="13" t="n">
        <v>21</v>
      </c>
      <c r="BF1405" s="13" t="s">
        <v>226</v>
      </c>
      <c r="BG1405" s="13" t="s">
        <v>2584</v>
      </c>
      <c r="BW1405" s="13" t="n">
        <v>24</v>
      </c>
      <c r="BX1405" s="13" t="n">
        <v>535</v>
      </c>
      <c r="BY1405" s="13" t="n">
        <v>1</v>
      </c>
      <c r="BZ1405" s="13" t="n">
        <v>1</v>
      </c>
    </row>
    <row r="1406" customFormat="false" ht="11.25" hidden="false" customHeight="false" outlineLevel="0" collapsed="false">
      <c r="AG1406" s="13" t="n">
        <v>24</v>
      </c>
      <c r="AH1406" s="13" t="n">
        <v>528</v>
      </c>
      <c r="AL1406" s="13" t="n">
        <v>98</v>
      </c>
      <c r="AO1406" s="13" t="n">
        <v>90</v>
      </c>
      <c r="BF1406" s="13" t="s">
        <v>226</v>
      </c>
      <c r="BG1406" s="13" t="s">
        <v>2585</v>
      </c>
      <c r="BW1406" s="13" t="n">
        <v>21</v>
      </c>
      <c r="BX1406" s="13" t="n">
        <v>547</v>
      </c>
      <c r="BY1406" s="13" t="n">
        <v>1</v>
      </c>
      <c r="BZ1406" s="13" t="n">
        <v>1</v>
      </c>
    </row>
    <row r="1407" customFormat="false" ht="11.25" hidden="false" customHeight="false" outlineLevel="0" collapsed="false">
      <c r="AG1407" s="13" t="n">
        <v>24</v>
      </c>
      <c r="AH1407" s="13" t="n">
        <v>524</v>
      </c>
      <c r="AO1407" s="13" t="n">
        <v>90</v>
      </c>
      <c r="BF1407" s="13" t="s">
        <v>226</v>
      </c>
      <c r="BG1407" s="13" t="s">
        <v>2586</v>
      </c>
      <c r="BW1407" s="13" t="n">
        <v>21</v>
      </c>
      <c r="BX1407" s="13" t="n">
        <v>562</v>
      </c>
      <c r="BY1407" s="13" t="n">
        <v>1</v>
      </c>
      <c r="BZ1407" s="13" t="n">
        <v>1</v>
      </c>
    </row>
    <row r="1408" customFormat="false" ht="11.25" hidden="false" customHeight="false" outlineLevel="0" collapsed="false">
      <c r="AG1408" s="13" t="n">
        <v>24</v>
      </c>
      <c r="AH1408" s="13" t="n">
        <v>536</v>
      </c>
      <c r="AL1408" s="13" t="n">
        <v>104</v>
      </c>
      <c r="AO1408" s="13" t="n">
        <v>90</v>
      </c>
    </row>
    <row r="1409" customFormat="false" ht="11.25" hidden="false" customHeight="false" outlineLevel="0" collapsed="false">
      <c r="AG1409" s="13" t="n">
        <v>24</v>
      </c>
      <c r="AH1409" s="13" t="n">
        <v>533</v>
      </c>
      <c r="AO1409" s="13" t="n">
        <v>74</v>
      </c>
    </row>
    <row r="1410" customFormat="false" ht="11.25" hidden="false" customHeight="false" outlineLevel="0" collapsed="false">
      <c r="AG1410" s="13" t="n">
        <v>24</v>
      </c>
      <c r="AH1410" s="13" t="n">
        <v>527</v>
      </c>
      <c r="AO1410" s="13" t="n">
        <v>80</v>
      </c>
    </row>
    <row r="1411" customFormat="false" ht="11.25" hidden="false" customHeight="false" outlineLevel="0" collapsed="false">
      <c r="AG1411" s="13" t="n">
        <v>24</v>
      </c>
      <c r="AH1411" s="13" t="n">
        <v>531</v>
      </c>
      <c r="AL1411" s="13" t="n">
        <v>12</v>
      </c>
      <c r="AM1411" s="13" t="n">
        <v>21</v>
      </c>
      <c r="AO1411" s="13" t="n">
        <v>19</v>
      </c>
    </row>
    <row r="1412" customFormat="false" ht="11.25" hidden="false" customHeight="false" outlineLevel="0" collapsed="false">
      <c r="AG1412" s="13" t="n">
        <v>24</v>
      </c>
      <c r="AH1412" s="13" t="n">
        <v>539</v>
      </c>
      <c r="AO1412" s="13" t="n">
        <v>54</v>
      </c>
    </row>
    <row r="1413" customFormat="false" ht="11.25" hidden="false" customHeight="false" outlineLevel="0" collapsed="false">
      <c r="AG1413" s="13" t="n">
        <v>24</v>
      </c>
      <c r="AH1413" s="13" t="n">
        <v>542</v>
      </c>
      <c r="AO1413" s="13" t="n">
        <v>54</v>
      </c>
    </row>
    <row r="1414" customFormat="false" ht="11.25" hidden="false" customHeight="false" outlineLevel="0" collapsed="false">
      <c r="AG1414" s="13" t="n">
        <v>24</v>
      </c>
      <c r="AI1414" s="13" t="n">
        <v>520</v>
      </c>
      <c r="AJ1414" s="13" t="n">
        <v>519</v>
      </c>
      <c r="AK1414" s="13" t="n">
        <v>62</v>
      </c>
      <c r="AO1414" s="13" t="n">
        <v>36</v>
      </c>
    </row>
    <row r="1415" customFormat="false" ht="11.25" hidden="false" customHeight="false" outlineLevel="0" collapsed="false">
      <c r="AG1415" s="13" t="n">
        <v>24</v>
      </c>
      <c r="AI1415" s="13" t="n">
        <v>544</v>
      </c>
      <c r="AJ1415" s="13" t="n">
        <v>539</v>
      </c>
      <c r="AK1415" s="13" t="n">
        <v>62</v>
      </c>
      <c r="AN1415" s="13" t="n">
        <v>104</v>
      </c>
      <c r="AO1415" s="13" t="n">
        <v>36</v>
      </c>
    </row>
    <row r="1416" customFormat="false" ht="11.25" hidden="false" customHeight="false" outlineLevel="0" collapsed="false">
      <c r="AG1416" s="13" t="n">
        <v>24</v>
      </c>
      <c r="AI1416" s="13" t="n">
        <v>541</v>
      </c>
      <c r="AJ1416" s="13" t="n">
        <v>542</v>
      </c>
      <c r="AK1416" s="13" t="n">
        <v>62</v>
      </c>
      <c r="AO1416" s="13" t="n">
        <v>36</v>
      </c>
    </row>
    <row r="1417" customFormat="false" ht="11.25" hidden="false" customHeight="false" outlineLevel="0" collapsed="false">
      <c r="AG1417" s="13" t="n">
        <v>24</v>
      </c>
      <c r="AI1417" s="13" t="n">
        <v>534</v>
      </c>
      <c r="AJ1417" s="13" t="n">
        <v>533</v>
      </c>
      <c r="AK1417" s="13" t="n">
        <v>82</v>
      </c>
      <c r="AO1417" s="13" t="n">
        <v>16</v>
      </c>
    </row>
    <row r="1418" customFormat="false" ht="11.25" hidden="false" customHeight="false" outlineLevel="0" collapsed="false">
      <c r="AG1418" s="13" t="n">
        <v>24</v>
      </c>
      <c r="AI1418" s="13" t="n">
        <v>538</v>
      </c>
      <c r="AJ1418" s="13" t="n">
        <v>527</v>
      </c>
      <c r="AK1418" s="13" t="n">
        <v>88</v>
      </c>
      <c r="AO1418" s="13" t="n">
        <v>10</v>
      </c>
    </row>
    <row r="1419" customFormat="false" ht="11.25" hidden="false" customHeight="false" outlineLevel="0" collapsed="false">
      <c r="AO1419" s="13" t="n">
        <v>0</v>
      </c>
    </row>
    <row r="1423" customFormat="false" ht="11.25" hidden="false" customHeight="false" outlineLevel="0" collapsed="false">
      <c r="AG1423" s="13" t="n">
        <v>21</v>
      </c>
      <c r="AH1423" s="13" t="n">
        <v>545</v>
      </c>
      <c r="AL1423" s="13" t="n">
        <v>71</v>
      </c>
      <c r="AO1423" s="13" t="n">
        <v>90</v>
      </c>
    </row>
    <row r="1424" customFormat="false" ht="11.25" hidden="false" customHeight="false" outlineLevel="0" collapsed="false">
      <c r="AG1424" s="13" t="n">
        <v>21</v>
      </c>
      <c r="AH1424" s="13" t="n">
        <v>553</v>
      </c>
      <c r="AL1424" s="13" t="n">
        <v>87</v>
      </c>
      <c r="AO1424" s="13" t="n">
        <v>90</v>
      </c>
    </row>
    <row r="1425" customFormat="false" ht="11.25" hidden="false" customHeight="false" outlineLevel="0" collapsed="false">
      <c r="AG1425" s="13" t="n">
        <v>21</v>
      </c>
      <c r="AH1425" s="13" t="n">
        <v>550</v>
      </c>
      <c r="AL1425" s="13" t="n">
        <v>93</v>
      </c>
      <c r="AO1425" s="13" t="n">
        <v>90</v>
      </c>
    </row>
    <row r="1426" customFormat="false" ht="11.25" hidden="false" customHeight="false" outlineLevel="0" collapsed="false">
      <c r="AG1426" s="13" t="n">
        <v>21</v>
      </c>
      <c r="AH1426" s="13" t="n">
        <v>549</v>
      </c>
      <c r="AO1426" s="13" t="n">
        <v>90</v>
      </c>
    </row>
    <row r="1427" customFormat="false" ht="11.25" hidden="false" customHeight="false" outlineLevel="0" collapsed="false">
      <c r="AG1427" s="13" t="n">
        <v>21</v>
      </c>
      <c r="AH1427" s="13" t="n">
        <v>554</v>
      </c>
      <c r="AO1427" s="13" t="n">
        <v>90</v>
      </c>
    </row>
    <row r="1428" customFormat="false" ht="11.25" hidden="false" customHeight="false" outlineLevel="0" collapsed="false">
      <c r="AG1428" s="13" t="n">
        <v>21</v>
      </c>
      <c r="AH1428" s="13" t="n">
        <v>558</v>
      </c>
      <c r="AL1428" s="13" t="n">
        <v>32</v>
      </c>
      <c r="AO1428" s="13" t="n">
        <v>45</v>
      </c>
    </row>
    <row r="1429" customFormat="false" ht="11.25" hidden="false" customHeight="false" outlineLevel="0" collapsed="false">
      <c r="AG1429" s="13" t="n">
        <v>21</v>
      </c>
      <c r="AH1429" s="13" t="n">
        <v>559</v>
      </c>
      <c r="AL1429" s="13" t="n">
        <v>56</v>
      </c>
      <c r="AO1429" s="13" t="n">
        <v>62</v>
      </c>
    </row>
    <row r="1430" customFormat="false" ht="11.25" hidden="false" customHeight="false" outlineLevel="0" collapsed="false">
      <c r="AG1430" s="13" t="n">
        <v>21</v>
      </c>
      <c r="AH1430" s="13" t="n">
        <v>562</v>
      </c>
      <c r="AO1430" s="13" t="n">
        <v>74</v>
      </c>
    </row>
    <row r="1431" customFormat="false" ht="11.25" hidden="false" customHeight="false" outlineLevel="0" collapsed="false">
      <c r="AG1431" s="13" t="n">
        <v>21</v>
      </c>
      <c r="AH1431" s="13" t="n">
        <v>557</v>
      </c>
      <c r="AL1431" s="13" t="n">
        <v>72</v>
      </c>
      <c r="AO1431" s="13" t="n">
        <v>86</v>
      </c>
    </row>
    <row r="1432" customFormat="false" ht="11.25" hidden="false" customHeight="false" outlineLevel="0" collapsed="false">
      <c r="AG1432" s="13" t="n">
        <v>21</v>
      </c>
      <c r="AH1432" s="13" t="n">
        <v>566</v>
      </c>
      <c r="AL1432" s="13" t="n">
        <v>38</v>
      </c>
      <c r="AO1432" s="13" t="n">
        <v>74</v>
      </c>
    </row>
    <row r="1433" customFormat="false" ht="11.25" hidden="false" customHeight="false" outlineLevel="0" collapsed="false">
      <c r="AG1433" s="13" t="n">
        <v>21</v>
      </c>
      <c r="AH1433" s="13" t="n">
        <v>567</v>
      </c>
      <c r="AO1433" s="13" t="n">
        <v>90</v>
      </c>
    </row>
    <row r="1434" customFormat="false" ht="11.25" hidden="false" customHeight="false" outlineLevel="0" collapsed="false">
      <c r="AG1434" s="13" t="n">
        <v>21</v>
      </c>
      <c r="AI1434" s="13" t="n">
        <v>560</v>
      </c>
      <c r="AJ1434" s="13" t="n">
        <v>558</v>
      </c>
      <c r="AK1434" s="13" t="n">
        <v>53</v>
      </c>
      <c r="AL1434" s="13" t="n">
        <v>104</v>
      </c>
      <c r="AO1434" s="13" t="n">
        <v>45</v>
      </c>
    </row>
    <row r="1435" customFormat="false" ht="11.25" hidden="false" customHeight="false" outlineLevel="0" collapsed="false">
      <c r="AG1435" s="13" t="n">
        <v>21</v>
      </c>
      <c r="AI1435" s="13" t="n">
        <v>555</v>
      </c>
      <c r="AJ1435" s="13" t="n">
        <v>559</v>
      </c>
      <c r="AK1435" s="13" t="n">
        <v>70</v>
      </c>
      <c r="AO1435" s="13" t="n">
        <v>28</v>
      </c>
    </row>
    <row r="1436" customFormat="false" ht="11.25" hidden="false" customHeight="false" outlineLevel="0" collapsed="false">
      <c r="AG1436" s="13" t="n">
        <v>21</v>
      </c>
      <c r="AI1436" s="13" t="n">
        <v>563</v>
      </c>
      <c r="AJ1436" s="13" t="n">
        <v>562</v>
      </c>
      <c r="AK1436" s="13" t="n">
        <v>82</v>
      </c>
      <c r="AO1436" s="13" t="n">
        <v>16</v>
      </c>
    </row>
    <row r="1437" customFormat="false" ht="11.25" hidden="false" customHeight="false" outlineLevel="0" collapsed="false">
      <c r="AG1437" s="13" t="n">
        <v>21</v>
      </c>
      <c r="AI1437" s="13" t="n">
        <v>561</v>
      </c>
      <c r="AJ1437" s="13" t="n">
        <v>566</v>
      </c>
      <c r="AK1437" s="13" t="n">
        <v>82</v>
      </c>
      <c r="AO1437" s="13" t="n">
        <v>16</v>
      </c>
    </row>
    <row r="1438" customFormat="false" ht="11.25" hidden="false" customHeight="false" outlineLevel="0" collapsed="false">
      <c r="AG1438" s="13" t="n">
        <v>21</v>
      </c>
      <c r="AI1438" s="13" t="n">
        <v>556</v>
      </c>
      <c r="AJ1438" s="13" t="n">
        <v>557</v>
      </c>
      <c r="AK1438" s="13" t="n">
        <v>94</v>
      </c>
      <c r="AL1438" s="13" t="n">
        <v>104</v>
      </c>
      <c r="AO1438" s="13" t="n">
        <v>4</v>
      </c>
    </row>
    <row r="1439" customFormat="false" ht="11.25" hidden="false" customHeight="false" outlineLevel="0" collapsed="false">
      <c r="AO1439" s="13" t="n">
        <v>0</v>
      </c>
    </row>
    <row r="1443" customFormat="false" ht="11.25" hidden="false" customHeight="false" outlineLevel="0" collapsed="false">
      <c r="AG1443" s="13" t="n">
        <v>4</v>
      </c>
      <c r="AH1443" s="13" t="n">
        <v>389</v>
      </c>
      <c r="AO1443" s="13" t="n">
        <v>90</v>
      </c>
      <c r="AT1443" s="13" t="n">
        <v>4</v>
      </c>
      <c r="AU1443" s="13" t="n">
        <v>400</v>
      </c>
      <c r="AV1443" s="13" t="n">
        <v>38</v>
      </c>
      <c r="AW1443" s="13" t="n">
        <v>1</v>
      </c>
      <c r="BA1443" s="13" t="n">
        <v>1</v>
      </c>
      <c r="BB1443" s="13" t="n">
        <v>0</v>
      </c>
      <c r="BC1443" s="13" t="n">
        <v>1</v>
      </c>
      <c r="BD1443" s="13" t="n">
        <v>4</v>
      </c>
    </row>
    <row r="1444" customFormat="false" ht="11.25" hidden="false" customHeight="false" outlineLevel="0" collapsed="false">
      <c r="AG1444" s="13" t="n">
        <v>4</v>
      </c>
      <c r="AH1444" s="13" t="n">
        <v>398</v>
      </c>
      <c r="AO1444" s="13" t="n">
        <v>90</v>
      </c>
      <c r="AT1444" s="13" t="n">
        <v>4</v>
      </c>
      <c r="AU1444" s="13" t="n">
        <v>405</v>
      </c>
      <c r="AV1444" s="13" t="n">
        <v>53</v>
      </c>
      <c r="AW1444" s="13" t="n">
        <v>2</v>
      </c>
      <c r="BA1444" s="13" t="n">
        <v>2</v>
      </c>
      <c r="BB1444" s="13" t="n">
        <v>0</v>
      </c>
      <c r="BC1444" s="13" t="n">
        <v>2</v>
      </c>
      <c r="BD1444" s="13" t="n">
        <v>4</v>
      </c>
    </row>
    <row r="1445" customFormat="false" ht="11.25" hidden="false" customHeight="false" outlineLevel="0" collapsed="false">
      <c r="AG1445" s="13" t="n">
        <v>4</v>
      </c>
      <c r="AH1445" s="13" t="n">
        <v>395</v>
      </c>
      <c r="AO1445" s="13" t="n">
        <v>90</v>
      </c>
    </row>
    <row r="1446" customFormat="false" ht="11.25" hidden="false" customHeight="false" outlineLevel="0" collapsed="false">
      <c r="AG1446" s="13" t="n">
        <v>4</v>
      </c>
      <c r="AH1446" s="13" t="n">
        <v>396</v>
      </c>
      <c r="AO1446" s="13" t="n">
        <v>90</v>
      </c>
    </row>
    <row r="1447" customFormat="false" ht="11.25" hidden="false" customHeight="false" outlineLevel="0" collapsed="false">
      <c r="AG1447" s="13" t="n">
        <v>4</v>
      </c>
      <c r="AH1447" s="13" t="n">
        <v>413</v>
      </c>
      <c r="AO1447" s="13" t="n">
        <v>76</v>
      </c>
    </row>
    <row r="1448" customFormat="false" ht="11.25" hidden="false" customHeight="false" outlineLevel="0" collapsed="false">
      <c r="AG1448" s="13" t="n">
        <v>4</v>
      </c>
      <c r="AH1448" s="13" t="n">
        <v>400</v>
      </c>
      <c r="AO1448" s="13" t="n">
        <v>90</v>
      </c>
    </row>
    <row r="1449" customFormat="false" ht="11.25" hidden="false" customHeight="false" outlineLevel="0" collapsed="false">
      <c r="AG1449" s="13" t="n">
        <v>4</v>
      </c>
      <c r="AH1449" s="13" t="n">
        <v>401</v>
      </c>
      <c r="AO1449" s="13" t="n">
        <v>90</v>
      </c>
    </row>
    <row r="1450" customFormat="false" ht="11.25" hidden="false" customHeight="false" outlineLevel="0" collapsed="false">
      <c r="AG1450" s="13" t="n">
        <v>4</v>
      </c>
      <c r="AH1450" s="13" t="n">
        <v>406</v>
      </c>
      <c r="AO1450" s="13" t="n">
        <v>90</v>
      </c>
    </row>
    <row r="1451" customFormat="false" ht="11.25" hidden="false" customHeight="false" outlineLevel="0" collapsed="false">
      <c r="AG1451" s="13" t="n">
        <v>4</v>
      </c>
      <c r="AH1451" s="13" t="n">
        <v>409</v>
      </c>
      <c r="AO1451" s="13" t="n">
        <v>70</v>
      </c>
    </row>
    <row r="1452" customFormat="false" ht="11.25" hidden="false" customHeight="false" outlineLevel="0" collapsed="false">
      <c r="AG1452" s="13" t="n">
        <v>4</v>
      </c>
      <c r="AH1452" s="13" t="n">
        <v>405</v>
      </c>
      <c r="AO1452" s="13" t="n">
        <v>70</v>
      </c>
    </row>
    <row r="1453" customFormat="false" ht="11.25" hidden="false" customHeight="false" outlineLevel="0" collapsed="false">
      <c r="AG1453" s="13" t="n">
        <v>4</v>
      </c>
      <c r="AH1453" s="13" t="n">
        <v>410</v>
      </c>
      <c r="AO1453" s="13" t="n">
        <v>76</v>
      </c>
    </row>
    <row r="1454" customFormat="false" ht="11.25" hidden="false" customHeight="false" outlineLevel="0" collapsed="false">
      <c r="AG1454" s="13" t="n">
        <v>4</v>
      </c>
      <c r="AI1454" s="13" t="n">
        <v>403</v>
      </c>
      <c r="AJ1454" s="13" t="n">
        <v>405</v>
      </c>
      <c r="AK1454" s="13" t="n">
        <v>78</v>
      </c>
      <c r="AO1454" s="13" t="n">
        <v>20</v>
      </c>
    </row>
    <row r="1455" customFormat="false" ht="11.25" hidden="false" customHeight="false" outlineLevel="0" collapsed="false">
      <c r="AG1455" s="13" t="n">
        <v>4</v>
      </c>
      <c r="AI1455" s="13" t="n">
        <v>392</v>
      </c>
      <c r="AJ1455" s="13" t="n">
        <v>409</v>
      </c>
      <c r="AK1455" s="13" t="n">
        <v>78</v>
      </c>
      <c r="AO1455" s="13" t="n">
        <v>20</v>
      </c>
    </row>
    <row r="1456" customFormat="false" ht="11.25" hidden="false" customHeight="false" outlineLevel="0" collapsed="false">
      <c r="AG1456" s="13" t="n">
        <v>4</v>
      </c>
      <c r="AI1456" s="13" t="n">
        <v>404</v>
      </c>
      <c r="AJ1456" s="13" t="n">
        <v>413</v>
      </c>
      <c r="AK1456" s="13" t="n">
        <v>84</v>
      </c>
      <c r="AO1456" s="13" t="n">
        <v>14</v>
      </c>
    </row>
    <row r="1457" customFormat="false" ht="11.25" hidden="false" customHeight="false" outlineLevel="0" collapsed="false">
      <c r="AG1457" s="13" t="n">
        <v>4</v>
      </c>
      <c r="AI1457" s="13" t="n">
        <v>412</v>
      </c>
      <c r="AJ1457" s="13" t="n">
        <v>410</v>
      </c>
      <c r="AK1457" s="13" t="n">
        <v>84</v>
      </c>
      <c r="AO1457" s="13" t="n">
        <v>14</v>
      </c>
    </row>
    <row r="1458" customFormat="false" ht="11.25" hidden="false" customHeight="false" outlineLevel="0" collapsed="false">
      <c r="AO1458" s="13" t="n">
        <v>0</v>
      </c>
    </row>
    <row r="1459" customFormat="false" ht="11.25" hidden="false" customHeight="false" outlineLevel="0" collapsed="false">
      <c r="AO1459" s="13" t="n">
        <v>0</v>
      </c>
    </row>
    <row r="1463" customFormat="false" ht="11.25" hidden="false" customHeight="false" outlineLevel="0" collapsed="false">
      <c r="AG1463" s="13" t="n">
        <v>7</v>
      </c>
      <c r="AH1463" s="13" t="n">
        <v>181</v>
      </c>
      <c r="AO1463" s="13" t="n">
        <v>90</v>
      </c>
    </row>
    <row r="1464" customFormat="false" ht="11.25" hidden="false" customHeight="false" outlineLevel="0" collapsed="false">
      <c r="AG1464" s="13" t="n">
        <v>7</v>
      </c>
      <c r="AH1464" s="13" t="n">
        <v>184</v>
      </c>
      <c r="AO1464" s="13" t="n">
        <v>90</v>
      </c>
    </row>
    <row r="1465" customFormat="false" ht="11.25" hidden="false" customHeight="false" outlineLevel="0" collapsed="false">
      <c r="AG1465" s="13" t="n">
        <v>7</v>
      </c>
      <c r="AH1465" s="13" t="n">
        <v>191</v>
      </c>
      <c r="AL1465" s="13" t="n">
        <v>64</v>
      </c>
      <c r="AO1465" s="13" t="n">
        <v>90</v>
      </c>
    </row>
    <row r="1466" customFormat="false" ht="11.25" hidden="false" customHeight="false" outlineLevel="0" collapsed="false">
      <c r="AG1466" s="13" t="n">
        <v>7</v>
      </c>
      <c r="AH1466" s="13" t="n">
        <v>192</v>
      </c>
      <c r="AO1466" s="13" t="n">
        <v>90</v>
      </c>
    </row>
    <row r="1467" customFormat="false" ht="11.25" hidden="false" customHeight="false" outlineLevel="0" collapsed="false">
      <c r="AG1467" s="13" t="n">
        <v>7</v>
      </c>
      <c r="AH1467" s="13" t="n">
        <v>189</v>
      </c>
      <c r="AO1467" s="13" t="n">
        <v>74</v>
      </c>
    </row>
    <row r="1468" customFormat="false" ht="11.25" hidden="false" customHeight="false" outlineLevel="0" collapsed="false">
      <c r="AG1468" s="13" t="n">
        <v>7</v>
      </c>
      <c r="AH1468" s="13" t="n">
        <v>197</v>
      </c>
      <c r="AO1468" s="13" t="n">
        <v>74</v>
      </c>
    </row>
    <row r="1469" customFormat="false" ht="11.25" hidden="false" customHeight="false" outlineLevel="0" collapsed="false">
      <c r="AG1469" s="13" t="n">
        <v>7</v>
      </c>
      <c r="AH1469" s="13" t="n">
        <v>199</v>
      </c>
      <c r="AO1469" s="13" t="n">
        <v>85</v>
      </c>
    </row>
    <row r="1470" customFormat="false" ht="11.25" hidden="false" customHeight="false" outlineLevel="0" collapsed="false">
      <c r="AG1470" s="13" t="n">
        <v>7</v>
      </c>
      <c r="AH1470" s="13" t="n">
        <v>198</v>
      </c>
      <c r="AL1470" s="13" t="n">
        <v>36</v>
      </c>
      <c r="AO1470" s="13" t="n">
        <v>63</v>
      </c>
    </row>
    <row r="1471" customFormat="false" ht="11.25" hidden="false" customHeight="false" outlineLevel="0" collapsed="false">
      <c r="AG1471" s="13" t="n">
        <v>7</v>
      </c>
      <c r="AH1471" s="13" t="n">
        <v>202</v>
      </c>
      <c r="AO1471" s="13" t="n">
        <v>90</v>
      </c>
    </row>
    <row r="1472" customFormat="false" ht="11.25" hidden="false" customHeight="false" outlineLevel="0" collapsed="false">
      <c r="AG1472" s="13" t="n">
        <v>7</v>
      </c>
      <c r="AH1472" s="13" t="n">
        <v>200</v>
      </c>
      <c r="AO1472" s="13" t="n">
        <v>90</v>
      </c>
    </row>
    <row r="1473" customFormat="false" ht="11.25" hidden="false" customHeight="false" outlineLevel="0" collapsed="false">
      <c r="AG1473" s="13" t="n">
        <v>7</v>
      </c>
      <c r="AH1473" s="13" t="n">
        <v>205</v>
      </c>
      <c r="AL1473" s="13" t="n">
        <v>46</v>
      </c>
      <c r="AO1473" s="13" t="n">
        <v>45</v>
      </c>
    </row>
    <row r="1474" customFormat="false" ht="11.25" hidden="false" customHeight="false" outlineLevel="0" collapsed="false">
      <c r="AG1474" s="13" t="n">
        <v>7</v>
      </c>
      <c r="AI1474" s="13" t="n">
        <v>204</v>
      </c>
      <c r="AJ1474" s="13" t="n">
        <v>205</v>
      </c>
      <c r="AK1474" s="13" t="n">
        <v>53</v>
      </c>
      <c r="AO1474" s="13" t="n">
        <v>45</v>
      </c>
    </row>
    <row r="1475" customFormat="false" ht="11.25" hidden="false" customHeight="false" outlineLevel="0" collapsed="false">
      <c r="AG1475" s="13" t="n">
        <v>7</v>
      </c>
      <c r="AI1475" s="13" t="n">
        <v>203</v>
      </c>
      <c r="AJ1475" s="13" t="n">
        <v>198</v>
      </c>
      <c r="AK1475" s="13" t="n">
        <v>71</v>
      </c>
      <c r="AO1475" s="13" t="n">
        <v>27</v>
      </c>
    </row>
    <row r="1476" customFormat="false" ht="11.25" hidden="false" customHeight="false" outlineLevel="0" collapsed="false">
      <c r="AG1476" s="13" t="n">
        <v>7</v>
      </c>
      <c r="AI1476" s="13" t="n">
        <v>196</v>
      </c>
      <c r="AJ1476" s="13" t="n">
        <v>197</v>
      </c>
      <c r="AK1476" s="13" t="n">
        <v>82</v>
      </c>
      <c r="AO1476" s="13" t="n">
        <v>16</v>
      </c>
    </row>
    <row r="1477" customFormat="false" ht="11.25" hidden="false" customHeight="false" outlineLevel="0" collapsed="false">
      <c r="AG1477" s="13" t="n">
        <v>7</v>
      </c>
      <c r="AI1477" s="13" t="n">
        <v>193</v>
      </c>
      <c r="AJ1477" s="13" t="n">
        <v>189</v>
      </c>
      <c r="AK1477" s="13" t="n">
        <v>82</v>
      </c>
      <c r="AO1477" s="13" t="n">
        <v>16</v>
      </c>
    </row>
    <row r="1478" customFormat="false" ht="11.25" hidden="false" customHeight="false" outlineLevel="0" collapsed="false">
      <c r="AG1478" s="13" t="n">
        <v>7</v>
      </c>
      <c r="AI1478" s="13" t="n">
        <v>194</v>
      </c>
      <c r="AJ1478" s="13" t="n">
        <v>199</v>
      </c>
      <c r="AK1478" s="13" t="n">
        <v>93</v>
      </c>
      <c r="AO1478" s="13" t="n">
        <v>5</v>
      </c>
    </row>
    <row r="1479" customFormat="false" ht="11.25" hidden="false" customHeight="false" outlineLevel="0" collapsed="false">
      <c r="AO1479" s="13" t="n">
        <v>0</v>
      </c>
    </row>
    <row r="1483" customFormat="false" ht="11.25" hidden="false" customHeight="false" outlineLevel="0" collapsed="false">
      <c r="AG1483" s="13" t="n">
        <v>1</v>
      </c>
      <c r="AH1483" s="13" t="n">
        <v>78</v>
      </c>
      <c r="AO1483" s="13" t="n">
        <v>90</v>
      </c>
      <c r="AT1483" s="13" t="n">
        <v>1</v>
      </c>
      <c r="AU1483" s="13" t="n">
        <v>99</v>
      </c>
      <c r="AV1483" s="13" t="n">
        <v>60</v>
      </c>
      <c r="AW1483" s="13" t="n">
        <v>2</v>
      </c>
      <c r="AX1483" s="13" t="n">
        <v>3</v>
      </c>
      <c r="BA1483" s="13" t="n">
        <v>1</v>
      </c>
      <c r="BB1483" s="13" t="n">
        <v>0</v>
      </c>
      <c r="BC1483" s="13" t="n">
        <v>1</v>
      </c>
      <c r="BD1483" s="13" t="n">
        <v>1</v>
      </c>
      <c r="BF1483" s="13" t="s">
        <v>226</v>
      </c>
      <c r="BG1483" s="13" t="s">
        <v>2587</v>
      </c>
    </row>
    <row r="1484" customFormat="false" ht="11.25" hidden="false" customHeight="false" outlineLevel="0" collapsed="false">
      <c r="AG1484" s="13" t="n">
        <v>1</v>
      </c>
      <c r="AH1484" s="13" t="n">
        <v>84</v>
      </c>
      <c r="AO1484" s="13" t="n">
        <v>90</v>
      </c>
      <c r="AT1484" s="13" t="n">
        <v>1</v>
      </c>
      <c r="AU1484" s="13" t="n">
        <v>92</v>
      </c>
      <c r="AV1484" s="13" t="n">
        <v>75</v>
      </c>
      <c r="AW1484" s="13" t="n">
        <v>2</v>
      </c>
      <c r="BA1484" s="13" t="n">
        <v>2</v>
      </c>
      <c r="BB1484" s="13" t="n">
        <v>0</v>
      </c>
      <c r="BC1484" s="13" t="n">
        <v>2</v>
      </c>
      <c r="BD1484" s="13" t="n">
        <v>1</v>
      </c>
      <c r="BF1484" s="13" t="s">
        <v>226</v>
      </c>
      <c r="BG1484" s="13" t="s">
        <v>2588</v>
      </c>
    </row>
    <row r="1485" customFormat="false" ht="11.25" hidden="false" customHeight="false" outlineLevel="0" collapsed="false">
      <c r="AG1485" s="13" t="n">
        <v>1</v>
      </c>
      <c r="AH1485" s="13" t="n">
        <v>81</v>
      </c>
      <c r="AO1485" s="13" t="n">
        <v>90</v>
      </c>
      <c r="BF1485" s="13" t="s">
        <v>226</v>
      </c>
      <c r="BG1485" s="13" t="s">
        <v>2589</v>
      </c>
    </row>
    <row r="1486" customFormat="false" ht="11.25" hidden="false" customHeight="false" outlineLevel="0" collapsed="false">
      <c r="AG1486" s="13" t="n">
        <v>1</v>
      </c>
      <c r="AH1486" s="13" t="n">
        <v>85</v>
      </c>
      <c r="AO1486" s="13" t="n">
        <v>90</v>
      </c>
      <c r="BF1486" s="13" t="s">
        <v>226</v>
      </c>
      <c r="BG1486" s="13" t="s">
        <v>2590</v>
      </c>
    </row>
    <row r="1487" customFormat="false" ht="11.25" hidden="false" customHeight="false" outlineLevel="0" collapsed="false">
      <c r="AG1487" s="13" t="n">
        <v>1</v>
      </c>
      <c r="AH1487" s="13" t="n">
        <v>82</v>
      </c>
      <c r="AO1487" s="13" t="n">
        <v>80</v>
      </c>
      <c r="BF1487" s="13" t="s">
        <v>226</v>
      </c>
      <c r="BG1487" s="13" t="s">
        <v>2591</v>
      </c>
    </row>
    <row r="1488" customFormat="false" ht="11.25" hidden="false" customHeight="false" outlineLevel="0" collapsed="false">
      <c r="AG1488" s="13" t="n">
        <v>1</v>
      </c>
      <c r="AH1488" s="13" t="n">
        <v>97</v>
      </c>
      <c r="AO1488" s="13" t="n">
        <v>63</v>
      </c>
    </row>
    <row r="1489" customFormat="false" ht="11.25" hidden="false" customHeight="false" outlineLevel="0" collapsed="false">
      <c r="AG1489" s="13" t="n">
        <v>1</v>
      </c>
      <c r="AH1489" s="13" t="n">
        <v>91</v>
      </c>
      <c r="AO1489" s="13" t="n">
        <v>90</v>
      </c>
    </row>
    <row r="1490" customFormat="false" ht="11.25" hidden="false" customHeight="false" outlineLevel="0" collapsed="false">
      <c r="AG1490" s="13" t="n">
        <v>1</v>
      </c>
      <c r="AH1490" s="13" t="n">
        <v>95</v>
      </c>
      <c r="AO1490" s="13" t="n">
        <v>87</v>
      </c>
    </row>
    <row r="1491" customFormat="false" ht="11.25" hidden="false" customHeight="false" outlineLevel="0" collapsed="false">
      <c r="AG1491" s="13" t="n">
        <v>1</v>
      </c>
      <c r="AH1491" s="13" t="n">
        <v>96</v>
      </c>
      <c r="AO1491" s="13" t="n">
        <v>63</v>
      </c>
    </row>
    <row r="1492" customFormat="false" ht="11.25" hidden="false" customHeight="false" outlineLevel="0" collapsed="false">
      <c r="AG1492" s="13" t="n">
        <v>1</v>
      </c>
      <c r="AH1492" s="13" t="n">
        <v>92</v>
      </c>
      <c r="AO1492" s="13" t="n">
        <v>80</v>
      </c>
    </row>
    <row r="1493" customFormat="false" ht="11.25" hidden="false" customHeight="false" outlineLevel="0" collapsed="false">
      <c r="AG1493" s="13" t="n">
        <v>1</v>
      </c>
      <c r="AH1493" s="13" t="n">
        <v>99</v>
      </c>
      <c r="AO1493" s="13" t="n">
        <v>90</v>
      </c>
    </row>
    <row r="1494" customFormat="false" ht="11.25" hidden="false" customHeight="false" outlineLevel="0" collapsed="false">
      <c r="AG1494" s="13" t="n">
        <v>1</v>
      </c>
      <c r="AI1494" s="13" t="n">
        <v>98</v>
      </c>
      <c r="AJ1494" s="13" t="n">
        <v>97</v>
      </c>
      <c r="AK1494" s="13" t="n">
        <v>71</v>
      </c>
      <c r="AO1494" s="13" t="n">
        <v>27</v>
      </c>
    </row>
    <row r="1495" customFormat="false" ht="11.25" hidden="false" customHeight="false" outlineLevel="0" collapsed="false">
      <c r="AG1495" s="13" t="n">
        <v>1</v>
      </c>
      <c r="AI1495" s="13" t="n">
        <v>100</v>
      </c>
      <c r="AJ1495" s="13" t="n">
        <v>96</v>
      </c>
      <c r="AK1495" s="13" t="n">
        <v>71</v>
      </c>
      <c r="AO1495" s="13" t="n">
        <v>27</v>
      </c>
    </row>
    <row r="1496" customFormat="false" ht="11.25" hidden="false" customHeight="false" outlineLevel="0" collapsed="false">
      <c r="AG1496" s="13" t="n">
        <v>1</v>
      </c>
      <c r="AI1496" s="13" t="n">
        <v>88</v>
      </c>
      <c r="AJ1496" s="13" t="n">
        <v>82</v>
      </c>
      <c r="AK1496" s="13" t="n">
        <v>88</v>
      </c>
      <c r="AO1496" s="13" t="n">
        <v>10</v>
      </c>
    </row>
    <row r="1497" customFormat="false" ht="11.25" hidden="false" customHeight="false" outlineLevel="0" collapsed="false">
      <c r="AG1497" s="13" t="n">
        <v>1</v>
      </c>
      <c r="AI1497" s="13" t="n">
        <v>94</v>
      </c>
      <c r="AJ1497" s="13" t="n">
        <v>92</v>
      </c>
      <c r="AK1497" s="13" t="n">
        <v>88</v>
      </c>
      <c r="AO1497" s="13" t="n">
        <v>10</v>
      </c>
    </row>
    <row r="1498" customFormat="false" ht="11.25" hidden="false" customHeight="false" outlineLevel="0" collapsed="false">
      <c r="AG1498" s="13" t="n">
        <v>1</v>
      </c>
      <c r="AI1498" s="13" t="n">
        <v>86</v>
      </c>
      <c r="AJ1498" s="13" t="n">
        <v>95</v>
      </c>
      <c r="AK1498" s="13" t="n">
        <v>95</v>
      </c>
      <c r="AO1498" s="13" t="n">
        <v>3</v>
      </c>
    </row>
    <row r="1499" customFormat="false" ht="11.25" hidden="false" customHeight="false" outlineLevel="0" collapsed="false">
      <c r="AO1499" s="13" t="n">
        <v>0</v>
      </c>
    </row>
    <row r="1503" customFormat="false" ht="11.25" hidden="false" customHeight="false" outlineLevel="0" collapsed="false">
      <c r="AG1503" s="13" t="n">
        <v>10</v>
      </c>
      <c r="AH1503" s="13" t="n">
        <v>52</v>
      </c>
      <c r="AO1503" s="13" t="n">
        <v>90</v>
      </c>
    </row>
    <row r="1504" customFormat="false" ht="11.25" hidden="false" customHeight="false" outlineLevel="0" collapsed="false">
      <c r="AG1504" s="13" t="n">
        <v>10</v>
      </c>
      <c r="AH1504" s="13" t="n">
        <v>55</v>
      </c>
      <c r="AL1504" s="13" t="n">
        <v>64</v>
      </c>
      <c r="AO1504" s="13" t="n">
        <v>90</v>
      </c>
    </row>
    <row r="1505" customFormat="false" ht="11.25" hidden="false" customHeight="false" outlineLevel="0" collapsed="false">
      <c r="AG1505" s="13" t="n">
        <v>10</v>
      </c>
      <c r="AH1505" s="13" t="n">
        <v>56</v>
      </c>
      <c r="AO1505" s="13" t="n">
        <v>90</v>
      </c>
    </row>
    <row r="1506" customFormat="false" ht="11.25" hidden="false" customHeight="false" outlineLevel="0" collapsed="false">
      <c r="AG1506" s="13" t="n">
        <v>10</v>
      </c>
      <c r="AH1506" s="13" t="n">
        <v>59</v>
      </c>
      <c r="AO1506" s="13" t="n">
        <v>80</v>
      </c>
    </row>
    <row r="1507" customFormat="false" ht="11.25" hidden="false" customHeight="false" outlineLevel="0" collapsed="false">
      <c r="AG1507" s="13" t="n">
        <v>10</v>
      </c>
      <c r="AH1507" s="13" t="n">
        <v>62</v>
      </c>
      <c r="AO1507" s="13" t="n">
        <v>80</v>
      </c>
    </row>
    <row r="1508" customFormat="false" ht="11.25" hidden="false" customHeight="false" outlineLevel="0" collapsed="false">
      <c r="AG1508" s="13" t="n">
        <v>10</v>
      </c>
      <c r="AH1508" s="13" t="n">
        <v>69</v>
      </c>
      <c r="AO1508" s="13" t="n">
        <v>90</v>
      </c>
    </row>
    <row r="1509" customFormat="false" ht="11.25" hidden="false" customHeight="false" outlineLevel="0" collapsed="false">
      <c r="AG1509" s="13" t="n">
        <v>10</v>
      </c>
      <c r="AH1509" s="13" t="n">
        <v>65</v>
      </c>
      <c r="AO1509" s="13" t="n">
        <v>68</v>
      </c>
    </row>
    <row r="1510" customFormat="false" ht="11.25" hidden="false" customHeight="false" outlineLevel="0" collapsed="false">
      <c r="AG1510" s="13" t="n">
        <v>10</v>
      </c>
      <c r="AH1510" s="13" t="n">
        <v>58</v>
      </c>
      <c r="AL1510" s="13" t="n">
        <v>67</v>
      </c>
      <c r="AO1510" s="13" t="n">
        <v>90</v>
      </c>
    </row>
    <row r="1511" customFormat="false" ht="11.25" hidden="false" customHeight="false" outlineLevel="0" collapsed="false">
      <c r="AG1511" s="13" t="n">
        <v>10</v>
      </c>
      <c r="AH1511" s="13" t="n">
        <v>73</v>
      </c>
      <c r="AO1511" s="13" t="n">
        <v>68</v>
      </c>
    </row>
    <row r="1512" customFormat="false" ht="11.25" hidden="false" customHeight="false" outlineLevel="0" collapsed="false">
      <c r="AG1512" s="13" t="n">
        <v>10</v>
      </c>
      <c r="AH1512" s="13" t="n">
        <v>66</v>
      </c>
      <c r="AO1512" s="13" t="n">
        <v>90</v>
      </c>
    </row>
    <row r="1513" customFormat="false" ht="11.25" hidden="false" customHeight="false" outlineLevel="0" collapsed="false">
      <c r="AG1513" s="13" t="n">
        <v>10</v>
      </c>
      <c r="AH1513" s="13" t="n">
        <v>72</v>
      </c>
      <c r="AO1513" s="13" t="n">
        <v>80</v>
      </c>
    </row>
    <row r="1514" customFormat="false" ht="11.25" hidden="false" customHeight="false" outlineLevel="0" collapsed="false">
      <c r="AG1514" s="13" t="n">
        <v>10</v>
      </c>
      <c r="AI1514" s="13" t="n">
        <v>67</v>
      </c>
      <c r="AJ1514" s="13" t="n">
        <v>65</v>
      </c>
      <c r="AK1514" s="13" t="n">
        <v>76</v>
      </c>
      <c r="AO1514" s="13" t="n">
        <v>22</v>
      </c>
    </row>
    <row r="1515" customFormat="false" ht="11.25" hidden="false" customHeight="false" outlineLevel="0" collapsed="false">
      <c r="AG1515" s="13" t="n">
        <v>10</v>
      </c>
      <c r="AI1515" s="13" t="n">
        <v>77</v>
      </c>
      <c r="AJ1515" s="13" t="n">
        <v>73</v>
      </c>
      <c r="AK1515" s="13" t="n">
        <v>76</v>
      </c>
      <c r="AO1515" s="13" t="n">
        <v>22</v>
      </c>
    </row>
    <row r="1516" customFormat="false" ht="11.25" hidden="false" customHeight="false" outlineLevel="0" collapsed="false">
      <c r="AG1516" s="13" t="n">
        <v>10</v>
      </c>
      <c r="AI1516" s="13" t="n">
        <v>76</v>
      </c>
      <c r="AJ1516" s="13" t="n">
        <v>72</v>
      </c>
      <c r="AK1516" s="13" t="n">
        <v>88</v>
      </c>
      <c r="AO1516" s="13" t="n">
        <v>10</v>
      </c>
    </row>
    <row r="1517" customFormat="false" ht="11.25" hidden="false" customHeight="false" outlineLevel="0" collapsed="false">
      <c r="AG1517" s="13" t="n">
        <v>10</v>
      </c>
      <c r="AI1517" s="13" t="n">
        <v>71</v>
      </c>
      <c r="AJ1517" s="13" t="n">
        <v>59</v>
      </c>
      <c r="AK1517" s="13" t="n">
        <v>88</v>
      </c>
      <c r="AO1517" s="13" t="n">
        <v>10</v>
      </c>
    </row>
    <row r="1518" customFormat="false" ht="11.25" hidden="false" customHeight="false" outlineLevel="0" collapsed="false">
      <c r="AG1518" s="13" t="n">
        <v>10</v>
      </c>
      <c r="AI1518" s="13" t="n">
        <v>61</v>
      </c>
      <c r="AJ1518" s="13" t="n">
        <v>62</v>
      </c>
      <c r="AK1518" s="13" t="n">
        <v>88</v>
      </c>
      <c r="AO1518" s="13" t="n">
        <v>10</v>
      </c>
    </row>
    <row r="1519" customFormat="false" ht="11.25" hidden="false" customHeight="false" outlineLevel="0" collapsed="false">
      <c r="AO1519" s="13" t="n">
        <v>0</v>
      </c>
    </row>
    <row r="1523" customFormat="false" ht="11.25" hidden="false" customHeight="false" outlineLevel="0" collapsed="false">
      <c r="AG1523" s="13" t="n">
        <v>12</v>
      </c>
      <c r="AH1523" s="13" t="n">
        <v>104</v>
      </c>
      <c r="AO1523" s="13" t="n">
        <v>120</v>
      </c>
      <c r="AT1523" s="13" t="n">
        <v>18</v>
      </c>
      <c r="AU1523" s="13" t="n">
        <v>466</v>
      </c>
      <c r="AV1523" s="13" t="n">
        <v>26</v>
      </c>
      <c r="AW1523" s="13" t="n">
        <v>1</v>
      </c>
      <c r="BA1523" s="13" t="n">
        <v>0</v>
      </c>
      <c r="BB1523" s="13" t="n">
        <v>1</v>
      </c>
      <c r="BC1523" s="13" t="n">
        <v>1</v>
      </c>
      <c r="BD1523" s="13" t="n">
        <v>18</v>
      </c>
      <c r="BF1523" s="13" t="s">
        <v>226</v>
      </c>
      <c r="BG1523" s="13" t="s">
        <v>2592</v>
      </c>
    </row>
    <row r="1524" customFormat="false" ht="11.25" hidden="false" customHeight="false" outlineLevel="0" collapsed="false">
      <c r="AG1524" s="13" t="n">
        <v>12</v>
      </c>
      <c r="AH1524" s="13" t="n">
        <v>107</v>
      </c>
      <c r="AO1524" s="13" t="n">
        <v>120</v>
      </c>
      <c r="AT1524" s="13" t="n">
        <v>12</v>
      </c>
      <c r="AU1524" s="13" t="n">
        <v>117</v>
      </c>
      <c r="AV1524" s="13" t="n">
        <v>102</v>
      </c>
      <c r="AW1524" s="13" t="n">
        <v>2</v>
      </c>
      <c r="BA1524" s="13" t="n">
        <v>1</v>
      </c>
      <c r="BB1524" s="13" t="n">
        <v>1</v>
      </c>
      <c r="BC1524" s="13" t="n">
        <v>2</v>
      </c>
      <c r="BD1524" s="13" t="n">
        <v>12</v>
      </c>
    </row>
    <row r="1525" customFormat="false" ht="11.25" hidden="false" customHeight="false" outlineLevel="0" collapsed="false">
      <c r="AG1525" s="13" t="n">
        <v>12</v>
      </c>
      <c r="AH1525" s="13" t="n">
        <v>109</v>
      </c>
      <c r="AO1525" s="13" t="n">
        <v>120</v>
      </c>
      <c r="AT1525" s="13" t="n">
        <v>12</v>
      </c>
      <c r="AU1525" s="13" t="n">
        <v>124</v>
      </c>
      <c r="AV1525" s="13" t="n">
        <v>109</v>
      </c>
      <c r="AW1525" s="13" t="n">
        <v>3</v>
      </c>
      <c r="BA1525" s="13" t="n">
        <v>2</v>
      </c>
      <c r="BB1525" s="13" t="n">
        <v>1</v>
      </c>
      <c r="BC1525" s="13" t="n">
        <v>3</v>
      </c>
      <c r="BD1525" s="13" t="n">
        <v>12</v>
      </c>
    </row>
    <row r="1526" customFormat="false" ht="11.25" hidden="false" customHeight="false" outlineLevel="0" collapsed="false">
      <c r="AG1526" s="13" t="n">
        <v>12</v>
      </c>
      <c r="AH1526" s="13" t="n">
        <v>110</v>
      </c>
      <c r="AL1526" s="13" t="n">
        <v>4</v>
      </c>
      <c r="AO1526" s="13" t="n">
        <v>120</v>
      </c>
    </row>
    <row r="1527" customFormat="false" ht="11.25" hidden="false" customHeight="false" outlineLevel="0" collapsed="false">
      <c r="AG1527" s="13" t="n">
        <v>12</v>
      </c>
      <c r="AH1527" s="13" t="n">
        <v>112</v>
      </c>
      <c r="AO1527" s="13" t="n">
        <v>65</v>
      </c>
    </row>
    <row r="1528" customFormat="false" ht="11.25" hidden="false" customHeight="false" outlineLevel="0" collapsed="false">
      <c r="AG1528" s="13" t="n">
        <v>12</v>
      </c>
      <c r="AH1528" s="13" t="n">
        <v>122</v>
      </c>
      <c r="AL1528" s="13" t="n">
        <v>8</v>
      </c>
      <c r="AO1528" s="13" t="n">
        <v>83</v>
      </c>
    </row>
    <row r="1529" customFormat="false" ht="11.25" hidden="false" customHeight="false" outlineLevel="0" collapsed="false">
      <c r="AG1529" s="13" t="n">
        <v>12</v>
      </c>
      <c r="AH1529" s="13" t="n">
        <v>116</v>
      </c>
      <c r="AO1529" s="13" t="n">
        <v>120</v>
      </c>
    </row>
    <row r="1530" customFormat="false" ht="11.25" hidden="false" customHeight="false" outlineLevel="0" collapsed="false">
      <c r="AG1530" s="13" t="n">
        <v>12</v>
      </c>
      <c r="AH1530" s="13" t="n">
        <v>123</v>
      </c>
      <c r="AO1530" s="13" t="n">
        <v>120</v>
      </c>
    </row>
    <row r="1531" customFormat="false" ht="11.25" hidden="false" customHeight="false" outlineLevel="0" collapsed="false">
      <c r="AG1531" s="13" t="n">
        <v>12</v>
      </c>
      <c r="AH1531" s="13" t="n">
        <v>117</v>
      </c>
      <c r="AL1531" s="13" t="n">
        <v>18</v>
      </c>
      <c r="AO1531" s="13" t="n">
        <v>105</v>
      </c>
    </row>
    <row r="1532" customFormat="false" ht="11.25" hidden="false" customHeight="false" outlineLevel="0" collapsed="false">
      <c r="AG1532" s="13" t="n">
        <v>12</v>
      </c>
      <c r="AH1532" s="13" t="n">
        <v>118</v>
      </c>
      <c r="AO1532" s="13" t="n">
        <v>89</v>
      </c>
    </row>
    <row r="1533" customFormat="false" ht="11.25" hidden="false" customHeight="false" outlineLevel="0" collapsed="false">
      <c r="AG1533" s="13" t="n">
        <v>12</v>
      </c>
      <c r="AH1533" s="13" t="n">
        <v>124</v>
      </c>
      <c r="AO1533" s="13" t="n">
        <v>105</v>
      </c>
    </row>
    <row r="1534" customFormat="false" ht="11.25" hidden="false" customHeight="false" outlineLevel="0" collapsed="false">
      <c r="AG1534" s="13" t="n">
        <v>12</v>
      </c>
      <c r="AI1534" s="13" t="n">
        <v>120</v>
      </c>
      <c r="AJ1534" s="13" t="n">
        <v>112</v>
      </c>
      <c r="AK1534" s="13" t="n">
        <v>73</v>
      </c>
      <c r="AO1534" s="13" t="n">
        <v>55</v>
      </c>
    </row>
    <row r="1535" customFormat="false" ht="11.25" hidden="false" customHeight="false" outlineLevel="0" collapsed="false">
      <c r="AG1535" s="13" t="n">
        <v>12</v>
      </c>
      <c r="AI1535" s="13" t="n">
        <v>129</v>
      </c>
      <c r="AJ1535" s="13" t="n">
        <v>122</v>
      </c>
      <c r="AK1535" s="13" t="n">
        <v>91</v>
      </c>
      <c r="AO1535" s="13" t="n">
        <v>37</v>
      </c>
    </row>
    <row r="1536" customFormat="false" ht="11.25" hidden="false" customHeight="false" outlineLevel="0" collapsed="false">
      <c r="AG1536" s="13" t="n">
        <v>12</v>
      </c>
      <c r="AI1536" s="13" t="n">
        <v>125</v>
      </c>
      <c r="AJ1536" s="13" t="n">
        <v>118</v>
      </c>
      <c r="AK1536" s="13" t="n">
        <v>101</v>
      </c>
      <c r="AO1536" s="13" t="n">
        <v>31</v>
      </c>
    </row>
    <row r="1537" customFormat="false" ht="11.25" hidden="false" customHeight="false" outlineLevel="0" collapsed="false">
      <c r="AG1537" s="13" t="n">
        <v>12</v>
      </c>
      <c r="AI1537" s="13" t="n">
        <v>113</v>
      </c>
      <c r="AJ1537" s="13" t="n">
        <v>124</v>
      </c>
      <c r="AK1537" s="13" t="n">
        <v>130</v>
      </c>
      <c r="AO1537" s="13" t="n">
        <v>15</v>
      </c>
    </row>
    <row r="1538" customFormat="false" ht="11.25" hidden="false" customHeight="false" outlineLevel="0" collapsed="false">
      <c r="AG1538" s="13" t="n">
        <v>12</v>
      </c>
      <c r="AI1538" s="13" t="n">
        <v>119</v>
      </c>
      <c r="AJ1538" s="13" t="n">
        <v>117</v>
      </c>
      <c r="AK1538" s="13" t="n">
        <v>130</v>
      </c>
      <c r="AO1538" s="13" t="n">
        <v>15</v>
      </c>
    </row>
    <row r="1539" customFormat="false" ht="11.25" hidden="false" customHeight="false" outlineLevel="0" collapsed="false">
      <c r="AO1539" s="13" t="n">
        <v>0</v>
      </c>
    </row>
    <row r="1543" customFormat="false" ht="11.25" hidden="false" customHeight="false" outlineLevel="0" collapsed="false">
      <c r="AG1543" s="13" t="n">
        <v>18</v>
      </c>
      <c r="AH1543" s="13" t="n">
        <v>441</v>
      </c>
      <c r="AO1543" s="13" t="n">
        <v>120</v>
      </c>
    </row>
    <row r="1544" customFormat="false" ht="11.25" hidden="false" customHeight="false" outlineLevel="0" collapsed="false">
      <c r="AG1544" s="13" t="n">
        <v>18</v>
      </c>
      <c r="AH1544" s="13" t="n">
        <v>444</v>
      </c>
      <c r="AL1544" s="13" t="n">
        <v>84</v>
      </c>
      <c r="AO1544" s="13" t="n">
        <v>108</v>
      </c>
    </row>
    <row r="1545" customFormat="false" ht="11.25" hidden="false" customHeight="false" outlineLevel="0" collapsed="false">
      <c r="AG1545" s="13" t="n">
        <v>18</v>
      </c>
      <c r="AH1545" s="13" t="n">
        <v>445</v>
      </c>
      <c r="AL1545" s="13" t="n">
        <v>133</v>
      </c>
      <c r="AO1545" s="13" t="n">
        <v>120</v>
      </c>
    </row>
    <row r="1546" customFormat="false" ht="11.25" hidden="false" customHeight="false" outlineLevel="0" collapsed="false">
      <c r="AG1546" s="13" t="n">
        <v>18</v>
      </c>
      <c r="AH1546" s="13" t="n">
        <v>448</v>
      </c>
      <c r="AL1546" s="13" t="n">
        <v>47</v>
      </c>
      <c r="AO1546" s="13" t="n">
        <v>120</v>
      </c>
    </row>
    <row r="1547" customFormat="false" ht="11.25" hidden="false" customHeight="false" outlineLevel="0" collapsed="false">
      <c r="AG1547" s="13" t="n">
        <v>18</v>
      </c>
      <c r="AH1547" s="13" t="n">
        <v>450</v>
      </c>
      <c r="AO1547" s="13" t="n">
        <v>120</v>
      </c>
    </row>
    <row r="1548" customFormat="false" ht="11.25" hidden="false" customHeight="false" outlineLevel="0" collapsed="false">
      <c r="AG1548" s="13" t="n">
        <v>18</v>
      </c>
      <c r="AH1548" s="13" t="n">
        <v>458</v>
      </c>
      <c r="AO1548" s="13" t="n">
        <v>120</v>
      </c>
    </row>
    <row r="1549" customFormat="false" ht="11.25" hidden="false" customHeight="false" outlineLevel="0" collapsed="false">
      <c r="AG1549" s="13" t="n">
        <v>18</v>
      </c>
      <c r="AH1549" s="13" t="n">
        <v>456</v>
      </c>
      <c r="AL1549" s="13" t="n">
        <v>14</v>
      </c>
      <c r="AO1549" s="13" t="n">
        <v>81</v>
      </c>
    </row>
    <row r="1550" customFormat="false" ht="11.25" hidden="false" customHeight="false" outlineLevel="0" collapsed="false">
      <c r="AG1550" s="13" t="n">
        <v>18</v>
      </c>
      <c r="AH1550" s="13" t="n">
        <v>453</v>
      </c>
      <c r="AO1550" s="13" t="n">
        <v>81</v>
      </c>
    </row>
    <row r="1551" customFormat="false" ht="11.25" hidden="false" customHeight="false" outlineLevel="0" collapsed="false">
      <c r="AG1551" s="13" t="n">
        <v>18</v>
      </c>
      <c r="AH1551" s="13" t="n">
        <v>466</v>
      </c>
      <c r="AO1551" s="13" t="n">
        <v>89</v>
      </c>
    </row>
    <row r="1552" customFormat="false" ht="11.25" hidden="false" customHeight="false" outlineLevel="0" collapsed="false">
      <c r="AG1552" s="13" t="n">
        <v>18</v>
      </c>
      <c r="AH1552" s="13" t="n">
        <v>462</v>
      </c>
      <c r="AO1552" s="13" t="n">
        <v>60</v>
      </c>
    </row>
    <row r="1553" customFormat="false" ht="11.25" hidden="false" customHeight="false" outlineLevel="0" collapsed="false">
      <c r="AG1553" s="13" t="n">
        <v>18</v>
      </c>
      <c r="AH1553" s="13" t="n">
        <v>463</v>
      </c>
      <c r="AO1553" s="13" t="n">
        <v>60</v>
      </c>
    </row>
    <row r="1554" customFormat="false" ht="11.25" hidden="false" customHeight="false" outlineLevel="0" collapsed="false">
      <c r="AG1554" s="13" t="n">
        <v>18</v>
      </c>
      <c r="AI1554" s="13" t="n">
        <v>459</v>
      </c>
      <c r="AJ1554" s="13" t="n">
        <v>462</v>
      </c>
      <c r="AK1554" s="13" t="n">
        <v>68</v>
      </c>
      <c r="AO1554" s="13" t="n">
        <v>60</v>
      </c>
    </row>
    <row r="1555" customFormat="false" ht="11.25" hidden="false" customHeight="false" outlineLevel="0" collapsed="false">
      <c r="AG1555" s="13" t="n">
        <v>18</v>
      </c>
      <c r="AI1555" s="13" t="n">
        <v>460</v>
      </c>
      <c r="AJ1555" s="13" t="n">
        <v>463</v>
      </c>
      <c r="AK1555" s="13" t="n">
        <v>68</v>
      </c>
      <c r="AO1555" s="13" t="n">
        <v>60</v>
      </c>
    </row>
    <row r="1556" customFormat="false" ht="11.25" hidden="false" customHeight="false" outlineLevel="0" collapsed="false">
      <c r="AG1556" s="13" t="n">
        <v>18</v>
      </c>
      <c r="AI1556" s="13" t="n">
        <v>454</v>
      </c>
      <c r="AJ1556" s="13" t="n">
        <v>453</v>
      </c>
      <c r="AK1556" s="13" t="n">
        <v>89</v>
      </c>
      <c r="AO1556" s="13" t="n">
        <v>39</v>
      </c>
    </row>
    <row r="1557" customFormat="false" ht="11.25" hidden="false" customHeight="false" outlineLevel="0" collapsed="false">
      <c r="AG1557" s="13" t="n">
        <v>18</v>
      </c>
      <c r="AI1557" s="13" t="n">
        <v>457</v>
      </c>
      <c r="AJ1557" s="13" t="n">
        <v>456</v>
      </c>
      <c r="AK1557" s="13" t="n">
        <v>89</v>
      </c>
      <c r="AO1557" s="13" t="n">
        <v>39</v>
      </c>
    </row>
    <row r="1558" customFormat="false" ht="11.25" hidden="false" customHeight="false" outlineLevel="0" collapsed="false">
      <c r="AG1558" s="13" t="n">
        <v>18</v>
      </c>
      <c r="AI1558" s="13" t="n">
        <v>447</v>
      </c>
      <c r="AJ1558" s="13" t="n">
        <v>466</v>
      </c>
      <c r="AK1558" s="13" t="n">
        <v>100</v>
      </c>
      <c r="AL1558" s="13" t="n">
        <v>138</v>
      </c>
      <c r="AO1558" s="13" t="n">
        <v>31</v>
      </c>
    </row>
    <row r="1559" customFormat="false" ht="11.25" hidden="false" customHeight="false" outlineLevel="0" collapsed="false">
      <c r="AG1559" s="13" t="n">
        <v>18</v>
      </c>
      <c r="AI1559" s="13" t="n">
        <v>461</v>
      </c>
      <c r="AJ1559" s="13" t="n">
        <v>444</v>
      </c>
      <c r="AK1559" s="13" t="n">
        <v>133</v>
      </c>
      <c r="AO1559" s="13" t="n">
        <v>12</v>
      </c>
    </row>
    <row r="1563" customFormat="false" ht="11.25" hidden="false" customHeight="false" outlineLevel="0" collapsed="false">
      <c r="AG1563" s="13" t="n">
        <v>5</v>
      </c>
      <c r="AH1563" s="13" t="n">
        <v>495</v>
      </c>
      <c r="AO1563" s="13" t="n">
        <v>90</v>
      </c>
      <c r="AT1563" s="13" t="n">
        <v>5</v>
      </c>
      <c r="AU1563" s="13" t="n">
        <v>497</v>
      </c>
      <c r="AV1563" s="13" t="n">
        <v>19</v>
      </c>
      <c r="AW1563" s="13" t="n">
        <v>1</v>
      </c>
      <c r="AY1563" s="13" t="n">
        <v>1</v>
      </c>
      <c r="BA1563" s="13" t="n">
        <v>0</v>
      </c>
      <c r="BB1563" s="13" t="n">
        <v>1</v>
      </c>
      <c r="BC1563" s="13" t="n">
        <v>1</v>
      </c>
      <c r="BD1563" s="13" t="n">
        <v>22</v>
      </c>
    </row>
    <row r="1564" customFormat="false" ht="11.25" hidden="false" customHeight="false" outlineLevel="0" collapsed="false">
      <c r="AG1564" s="13" t="n">
        <v>5</v>
      </c>
      <c r="AH1564" s="13" t="n">
        <v>496</v>
      </c>
      <c r="AO1564" s="13" t="n">
        <v>80</v>
      </c>
      <c r="AT1564" s="13" t="n">
        <v>5</v>
      </c>
      <c r="AU1564" s="13" t="n">
        <v>506</v>
      </c>
      <c r="AV1564" s="13" t="n">
        <v>40</v>
      </c>
      <c r="AW1564" s="13" t="n">
        <v>1</v>
      </c>
      <c r="BA1564" s="13" t="n">
        <v>1</v>
      </c>
      <c r="BB1564" s="13" t="n">
        <v>1</v>
      </c>
      <c r="BC1564" s="13" t="n">
        <v>2</v>
      </c>
      <c r="BD1564" s="13" t="n">
        <v>5</v>
      </c>
    </row>
    <row r="1565" customFormat="false" ht="11.25" hidden="false" customHeight="false" outlineLevel="0" collapsed="false">
      <c r="AG1565" s="13" t="n">
        <v>5</v>
      </c>
      <c r="AH1565" s="13" t="n">
        <v>497</v>
      </c>
      <c r="AO1565" s="13" t="n">
        <v>90</v>
      </c>
      <c r="AT1565" s="13" t="n">
        <v>5</v>
      </c>
      <c r="AU1565" s="13" t="n">
        <v>504</v>
      </c>
      <c r="AV1565" s="13" t="n">
        <v>58</v>
      </c>
      <c r="AW1565" s="13" t="n">
        <v>2</v>
      </c>
      <c r="BA1565" s="13" t="n">
        <v>2</v>
      </c>
      <c r="BB1565" s="13" t="n">
        <v>1</v>
      </c>
      <c r="BC1565" s="13" t="n">
        <v>3</v>
      </c>
      <c r="BD1565" s="13" t="n">
        <v>5</v>
      </c>
    </row>
    <row r="1566" customFormat="false" ht="11.25" hidden="false" customHeight="false" outlineLevel="0" collapsed="false">
      <c r="AG1566" s="13" t="n">
        <v>5</v>
      </c>
      <c r="AH1566" s="13" t="n">
        <v>501</v>
      </c>
      <c r="AO1566" s="13" t="n">
        <v>90</v>
      </c>
      <c r="AT1566" s="13" t="n">
        <v>5</v>
      </c>
      <c r="AU1566" s="13" t="n">
        <v>507</v>
      </c>
      <c r="AV1566" s="13" t="n">
        <v>82</v>
      </c>
      <c r="AW1566" s="13" t="n">
        <v>2</v>
      </c>
      <c r="BA1566" s="13" t="n">
        <v>3</v>
      </c>
      <c r="BB1566" s="13" t="n">
        <v>1</v>
      </c>
      <c r="BC1566" s="13" t="n">
        <v>4</v>
      </c>
      <c r="BD1566" s="13" t="n">
        <v>5</v>
      </c>
    </row>
    <row r="1567" customFormat="false" ht="11.25" hidden="false" customHeight="false" outlineLevel="0" collapsed="false">
      <c r="AG1567" s="13" t="n">
        <v>5</v>
      </c>
      <c r="AH1567" s="13" t="n">
        <v>502</v>
      </c>
      <c r="AO1567" s="13" t="n">
        <v>65</v>
      </c>
      <c r="AT1567" s="13" t="n">
        <v>5</v>
      </c>
      <c r="AU1567" s="13" t="n">
        <v>513</v>
      </c>
      <c r="AV1567" s="13" t="n">
        <v>90</v>
      </c>
      <c r="AW1567" s="13" t="n">
        <v>2</v>
      </c>
      <c r="AZ1567" s="13" t="n">
        <v>1</v>
      </c>
      <c r="BA1567" s="13" t="n">
        <v>4</v>
      </c>
      <c r="BB1567" s="13" t="n">
        <v>1</v>
      </c>
      <c r="BC1567" s="13" t="n">
        <v>5</v>
      </c>
      <c r="BD1567" s="13" t="n">
        <v>5</v>
      </c>
    </row>
    <row r="1568" customFormat="false" ht="11.25" hidden="false" customHeight="false" outlineLevel="0" collapsed="false">
      <c r="AG1568" s="13" t="n">
        <v>5</v>
      </c>
      <c r="AH1568" s="13" t="n">
        <v>506</v>
      </c>
      <c r="AO1568" s="13" t="n">
        <v>90</v>
      </c>
    </row>
    <row r="1569" customFormat="false" ht="11.25" hidden="false" customHeight="false" outlineLevel="0" collapsed="false">
      <c r="AG1569" s="13" t="n">
        <v>5</v>
      </c>
      <c r="AH1569" s="13" t="n">
        <v>509</v>
      </c>
      <c r="AO1569" s="13" t="n">
        <v>51</v>
      </c>
    </row>
    <row r="1570" customFormat="false" ht="11.25" hidden="false" customHeight="false" outlineLevel="0" collapsed="false">
      <c r="AG1570" s="13" t="n">
        <v>5</v>
      </c>
      <c r="AH1570" s="13" t="n">
        <v>504</v>
      </c>
      <c r="AO1570" s="13" t="n">
        <v>80</v>
      </c>
    </row>
    <row r="1571" customFormat="false" ht="11.25" hidden="false" customHeight="false" outlineLevel="0" collapsed="false">
      <c r="AG1571" s="13" t="n">
        <v>5</v>
      </c>
      <c r="AH1571" s="13" t="n">
        <v>515</v>
      </c>
      <c r="AO1571" s="13" t="n">
        <v>90</v>
      </c>
    </row>
    <row r="1572" customFormat="false" ht="11.25" hidden="false" customHeight="false" outlineLevel="0" collapsed="false">
      <c r="AG1572" s="13" t="n">
        <v>5</v>
      </c>
      <c r="AH1572" s="13" t="n">
        <v>507</v>
      </c>
      <c r="AO1572" s="13" t="n">
        <v>90</v>
      </c>
    </row>
    <row r="1573" customFormat="false" ht="11.25" hidden="false" customHeight="false" outlineLevel="0" collapsed="false">
      <c r="AG1573" s="13" t="n">
        <v>5</v>
      </c>
      <c r="AH1573" s="13" t="n">
        <v>511</v>
      </c>
      <c r="AL1573" s="13" t="n">
        <v>45</v>
      </c>
      <c r="AO1573" s="13" t="n">
        <v>65</v>
      </c>
    </row>
    <row r="1574" customFormat="false" ht="11.25" hidden="false" customHeight="false" outlineLevel="0" collapsed="false">
      <c r="AG1574" s="13" t="n">
        <v>5</v>
      </c>
      <c r="AI1574" s="13" t="n">
        <v>513</v>
      </c>
      <c r="AJ1574" s="13" t="n">
        <v>509</v>
      </c>
      <c r="AK1574" s="13" t="n">
        <v>59</v>
      </c>
      <c r="AO1574" s="13" t="n">
        <v>39</v>
      </c>
    </row>
    <row r="1575" customFormat="false" ht="11.25" hidden="false" customHeight="false" outlineLevel="0" collapsed="false">
      <c r="AG1575" s="13" t="n">
        <v>5</v>
      </c>
      <c r="AI1575" s="13" t="n">
        <v>510</v>
      </c>
      <c r="AJ1575" s="13" t="n">
        <v>511</v>
      </c>
      <c r="AK1575" s="13" t="n">
        <v>73</v>
      </c>
      <c r="AO1575" s="13" t="n">
        <v>25</v>
      </c>
    </row>
    <row r="1576" customFormat="false" ht="11.25" hidden="false" customHeight="false" outlineLevel="0" collapsed="false">
      <c r="AG1576" s="13" t="n">
        <v>5</v>
      </c>
      <c r="AI1576" s="13" t="n">
        <v>500</v>
      </c>
      <c r="AJ1576" s="13" t="n">
        <v>502</v>
      </c>
      <c r="AK1576" s="13" t="n">
        <v>73</v>
      </c>
      <c r="AO1576" s="13" t="n">
        <v>25</v>
      </c>
    </row>
    <row r="1577" customFormat="false" ht="11.25" hidden="false" customHeight="false" outlineLevel="0" collapsed="false">
      <c r="AG1577" s="13" t="n">
        <v>5</v>
      </c>
      <c r="AI1577" s="13" t="n">
        <v>503</v>
      </c>
      <c r="AJ1577" s="13" t="n">
        <v>504</v>
      </c>
      <c r="AK1577" s="13" t="n">
        <v>88</v>
      </c>
      <c r="AO1577" s="13" t="n">
        <v>10</v>
      </c>
    </row>
    <row r="1578" customFormat="false" ht="11.25" hidden="false" customHeight="false" outlineLevel="0" collapsed="false">
      <c r="AG1578" s="13" t="n">
        <v>5</v>
      </c>
      <c r="AI1578" s="13" t="n">
        <v>516</v>
      </c>
      <c r="AJ1578" s="13" t="n">
        <v>496</v>
      </c>
      <c r="AK1578" s="13" t="n">
        <v>88</v>
      </c>
      <c r="AO1578" s="13" t="n">
        <v>10</v>
      </c>
    </row>
    <row r="1579" customFormat="false" ht="11.25" hidden="false" customHeight="false" outlineLevel="0" collapsed="false">
      <c r="AO1579" s="13" t="n">
        <v>0</v>
      </c>
    </row>
    <row r="1583" customFormat="false" ht="11.25" hidden="false" customHeight="false" outlineLevel="0" collapsed="false">
      <c r="AG1583" s="13" t="n">
        <v>22</v>
      </c>
      <c r="AH1583" s="13" t="n">
        <v>157</v>
      </c>
      <c r="AO1583" s="13" t="n">
        <v>90</v>
      </c>
    </row>
    <row r="1584" customFormat="false" ht="11.25" hidden="false" customHeight="false" outlineLevel="0" collapsed="false">
      <c r="AG1584" s="13" t="n">
        <v>22</v>
      </c>
      <c r="AH1584" s="13" t="n">
        <v>164</v>
      </c>
      <c r="AO1584" s="13" t="n">
        <v>78</v>
      </c>
    </row>
    <row r="1585" customFormat="false" ht="11.25" hidden="false" customHeight="false" outlineLevel="0" collapsed="false">
      <c r="AG1585" s="13" t="n">
        <v>22</v>
      </c>
      <c r="AH1585" s="13" t="n">
        <v>160</v>
      </c>
      <c r="AO1585" s="13" t="n">
        <v>90</v>
      </c>
    </row>
    <row r="1586" customFormat="false" ht="11.25" hidden="false" customHeight="false" outlineLevel="0" collapsed="false">
      <c r="AG1586" s="13" t="n">
        <v>22</v>
      </c>
      <c r="AH1586" s="13" t="n">
        <v>159</v>
      </c>
      <c r="AO1586" s="13" t="n">
        <v>90</v>
      </c>
    </row>
    <row r="1587" customFormat="false" ht="11.25" hidden="false" customHeight="false" outlineLevel="0" collapsed="false">
      <c r="AG1587" s="13" t="n">
        <v>22</v>
      </c>
      <c r="AH1587" s="13" t="n">
        <v>158</v>
      </c>
      <c r="AO1587" s="13" t="n">
        <v>90</v>
      </c>
    </row>
    <row r="1588" customFormat="false" ht="11.25" hidden="false" customHeight="false" outlineLevel="0" collapsed="false">
      <c r="AG1588" s="13" t="n">
        <v>22</v>
      </c>
      <c r="AH1588" s="13" t="n">
        <v>163</v>
      </c>
      <c r="AO1588" s="13" t="n">
        <v>62</v>
      </c>
    </row>
    <row r="1589" customFormat="false" ht="11.25" hidden="false" customHeight="false" outlineLevel="0" collapsed="false">
      <c r="AG1589" s="13" t="n">
        <v>22</v>
      </c>
      <c r="AH1589" s="13" t="n">
        <v>168</v>
      </c>
      <c r="AO1589" s="13" t="n">
        <v>62</v>
      </c>
    </row>
    <row r="1590" customFormat="false" ht="11.25" hidden="false" customHeight="false" outlineLevel="0" collapsed="false">
      <c r="AG1590" s="13" t="n">
        <v>22</v>
      </c>
      <c r="AH1590" s="13" t="n">
        <v>170</v>
      </c>
      <c r="AO1590" s="13" t="n">
        <v>40</v>
      </c>
    </row>
    <row r="1591" customFormat="false" ht="11.25" hidden="false" customHeight="false" outlineLevel="0" collapsed="false">
      <c r="AG1591" s="13" t="n">
        <v>22</v>
      </c>
      <c r="AH1591" s="13" t="n">
        <v>166</v>
      </c>
      <c r="AO1591" s="13" t="n">
        <v>90</v>
      </c>
    </row>
    <row r="1592" customFormat="false" ht="11.25" hidden="false" customHeight="false" outlineLevel="0" collapsed="false">
      <c r="AG1592" s="13" t="n">
        <v>22</v>
      </c>
      <c r="AH1592" s="13" t="n">
        <v>180</v>
      </c>
      <c r="AO1592" s="13" t="n">
        <v>78</v>
      </c>
    </row>
    <row r="1593" customFormat="false" ht="11.25" hidden="false" customHeight="false" outlineLevel="0" collapsed="false">
      <c r="AG1593" s="13" t="n">
        <v>22</v>
      </c>
      <c r="AH1593" s="13" t="n">
        <v>177</v>
      </c>
      <c r="AO1593" s="13" t="n">
        <v>90</v>
      </c>
    </row>
    <row r="1594" customFormat="false" ht="11.25" hidden="false" customHeight="false" outlineLevel="0" collapsed="false">
      <c r="AG1594" s="13" t="n">
        <v>22</v>
      </c>
      <c r="AI1594" s="13" t="n">
        <v>171</v>
      </c>
      <c r="AJ1594" s="13" t="n">
        <v>170</v>
      </c>
      <c r="AK1594" s="13" t="n">
        <v>42</v>
      </c>
      <c r="AO1594" s="13" t="n">
        <v>50</v>
      </c>
    </row>
    <row r="1595" customFormat="false" ht="11.25" hidden="false" customHeight="false" outlineLevel="0" collapsed="false">
      <c r="AG1595" s="13" t="n">
        <v>22</v>
      </c>
      <c r="AI1595" s="13" t="n">
        <v>174</v>
      </c>
      <c r="AJ1595" s="13" t="n">
        <v>163</v>
      </c>
      <c r="AK1595" s="13" t="n">
        <v>70</v>
      </c>
      <c r="AO1595" s="13" t="n">
        <v>28</v>
      </c>
    </row>
    <row r="1596" customFormat="false" ht="11.25" hidden="false" customHeight="false" outlineLevel="0" collapsed="false">
      <c r="AG1596" s="13" t="n">
        <v>22</v>
      </c>
      <c r="AI1596" s="13" t="n">
        <v>167</v>
      </c>
      <c r="AJ1596" s="13" t="n">
        <v>168</v>
      </c>
      <c r="AK1596" s="13" t="n">
        <v>70</v>
      </c>
      <c r="AL1596" s="13" t="n">
        <v>78</v>
      </c>
      <c r="AO1596" s="13" t="n">
        <v>28</v>
      </c>
    </row>
    <row r="1597" customFormat="false" ht="11.25" hidden="false" customHeight="false" outlineLevel="0" collapsed="false">
      <c r="AG1597" s="13" t="n">
        <v>22</v>
      </c>
      <c r="AI1597" s="13" t="n">
        <v>178</v>
      </c>
      <c r="AJ1597" s="13" t="n">
        <v>180</v>
      </c>
      <c r="AK1597" s="13" t="n">
        <v>86</v>
      </c>
      <c r="AO1597" s="13" t="n">
        <v>12</v>
      </c>
    </row>
    <row r="1598" customFormat="false" ht="11.25" hidden="false" customHeight="false" outlineLevel="0" collapsed="false">
      <c r="AG1598" s="13" t="n">
        <v>22</v>
      </c>
      <c r="AI1598" s="13" t="n">
        <v>169</v>
      </c>
      <c r="AJ1598" s="13" t="n">
        <v>164</v>
      </c>
      <c r="AK1598" s="13" t="n">
        <v>86</v>
      </c>
      <c r="AO1598" s="13" t="n">
        <v>12</v>
      </c>
    </row>
    <row r="1599" customFormat="false" ht="11.25" hidden="false" customHeight="false" outlineLevel="0" collapsed="false">
      <c r="AO1599" s="13" t="n">
        <v>0</v>
      </c>
    </row>
    <row r="1603" customFormat="false" ht="11.25" hidden="false" customHeight="false" outlineLevel="0" collapsed="false">
      <c r="AG1603" s="13" t="n">
        <v>16</v>
      </c>
      <c r="AH1603" s="13" t="n">
        <v>131</v>
      </c>
      <c r="AO1603" s="13" t="n">
        <v>90</v>
      </c>
      <c r="AT1603" s="13" t="n">
        <v>17</v>
      </c>
      <c r="AU1603" s="13" t="n">
        <v>33</v>
      </c>
      <c r="AV1603" s="13" t="n">
        <v>92</v>
      </c>
      <c r="AW1603" s="13" t="n">
        <v>2</v>
      </c>
      <c r="AY1603" s="13" t="n">
        <v>1</v>
      </c>
      <c r="BA1603" s="13" t="n">
        <v>1</v>
      </c>
      <c r="BB1603" s="13" t="n">
        <v>0</v>
      </c>
      <c r="BC1603" s="13" t="n">
        <v>1</v>
      </c>
      <c r="BD1603" s="13" t="n">
        <v>16</v>
      </c>
      <c r="BF1603" s="13" t="s">
        <v>226</v>
      </c>
      <c r="BG1603" s="13" t="s">
        <v>2593</v>
      </c>
    </row>
    <row r="1604" customFormat="false" ht="11.25" hidden="false" customHeight="false" outlineLevel="0" collapsed="false">
      <c r="AG1604" s="13" t="n">
        <v>16</v>
      </c>
      <c r="AH1604" s="13" t="n">
        <v>136</v>
      </c>
      <c r="AO1604" s="13" t="n">
        <v>90</v>
      </c>
    </row>
    <row r="1605" customFormat="false" ht="11.25" hidden="false" customHeight="false" outlineLevel="0" collapsed="false">
      <c r="AG1605" s="13" t="n">
        <v>16</v>
      </c>
      <c r="AH1605" s="13" t="n">
        <v>135</v>
      </c>
      <c r="AO1605" s="13" t="n">
        <v>90</v>
      </c>
    </row>
    <row r="1606" customFormat="false" ht="11.25" hidden="false" customHeight="false" outlineLevel="0" collapsed="false">
      <c r="AG1606" s="13" t="n">
        <v>16</v>
      </c>
      <c r="AH1606" s="13" t="n">
        <v>137</v>
      </c>
      <c r="AO1606" s="13" t="n">
        <v>90</v>
      </c>
    </row>
    <row r="1607" customFormat="false" ht="11.25" hidden="false" customHeight="false" outlineLevel="0" collapsed="false">
      <c r="AG1607" s="13" t="n">
        <v>16</v>
      </c>
      <c r="AH1607" s="13" t="n">
        <v>139</v>
      </c>
      <c r="AO1607" s="13" t="n">
        <v>90</v>
      </c>
    </row>
    <row r="1608" customFormat="false" ht="11.25" hidden="false" customHeight="false" outlineLevel="0" collapsed="false">
      <c r="AG1608" s="13" t="n">
        <v>16</v>
      </c>
      <c r="AH1608" s="13" t="n">
        <v>143</v>
      </c>
      <c r="AL1608" s="13" t="n">
        <v>16</v>
      </c>
      <c r="AO1608" s="13" t="n">
        <v>90</v>
      </c>
    </row>
    <row r="1609" customFormat="false" ht="11.25" hidden="false" customHeight="false" outlineLevel="0" collapsed="false">
      <c r="AG1609" s="13" t="n">
        <v>16</v>
      </c>
      <c r="AH1609" s="13" t="n">
        <v>144</v>
      </c>
      <c r="AO1609" s="13" t="n">
        <v>90</v>
      </c>
    </row>
    <row r="1610" customFormat="false" ht="11.25" hidden="false" customHeight="false" outlineLevel="0" collapsed="false">
      <c r="AG1610" s="13" t="n">
        <v>16</v>
      </c>
      <c r="AH1610" s="13" t="n">
        <v>145</v>
      </c>
      <c r="AL1610" s="13" t="n">
        <v>26</v>
      </c>
      <c r="AO1610" s="13" t="n">
        <v>90</v>
      </c>
    </row>
    <row r="1611" customFormat="false" ht="11.25" hidden="false" customHeight="false" outlineLevel="0" collapsed="false">
      <c r="AG1611" s="13" t="n">
        <v>16</v>
      </c>
      <c r="AH1611" s="13" t="n">
        <v>142</v>
      </c>
      <c r="AL1611" s="13" t="n">
        <v>24</v>
      </c>
      <c r="AO1611" s="13" t="n">
        <v>90</v>
      </c>
    </row>
    <row r="1612" customFormat="false" ht="11.25" hidden="false" customHeight="false" outlineLevel="0" collapsed="false">
      <c r="AG1612" s="13" t="n">
        <v>16</v>
      </c>
      <c r="AH1612" s="13" t="n">
        <v>149</v>
      </c>
      <c r="AO1612" s="13" t="n">
        <v>90</v>
      </c>
    </row>
    <row r="1613" customFormat="false" ht="11.25" hidden="false" customHeight="false" outlineLevel="0" collapsed="false">
      <c r="AG1613" s="13" t="n">
        <v>16</v>
      </c>
      <c r="AH1613" s="13" t="n">
        <v>152</v>
      </c>
      <c r="AO1613" s="13" t="n">
        <v>61</v>
      </c>
    </row>
    <row r="1614" customFormat="false" ht="11.25" hidden="false" customHeight="false" outlineLevel="0" collapsed="false">
      <c r="AG1614" s="13" t="n">
        <v>16</v>
      </c>
      <c r="AI1614" s="13" t="n">
        <v>151</v>
      </c>
      <c r="AJ1614" s="13" t="n">
        <v>152</v>
      </c>
      <c r="AK1614" s="13" t="n">
        <v>69</v>
      </c>
      <c r="AO1614" s="13" t="n">
        <v>29</v>
      </c>
    </row>
    <row r="1615" customFormat="false" ht="11.25" hidden="false" customHeight="false" outlineLevel="0" collapsed="false">
      <c r="AO1615" s="13" t="n">
        <v>0</v>
      </c>
    </row>
    <row r="1616" customFormat="false" ht="11.25" hidden="false" customHeight="false" outlineLevel="0" collapsed="false">
      <c r="AO1616" s="13" t="n">
        <v>0</v>
      </c>
    </row>
    <row r="1617" customFormat="false" ht="11.25" hidden="false" customHeight="false" outlineLevel="0" collapsed="false">
      <c r="AO1617" s="13" t="n">
        <v>0</v>
      </c>
    </row>
    <row r="1618" customFormat="false" ht="11.25" hidden="false" customHeight="false" outlineLevel="0" collapsed="false">
      <c r="AO1618" s="13" t="n">
        <v>0</v>
      </c>
    </row>
    <row r="1619" customFormat="false" ht="11.25" hidden="false" customHeight="false" outlineLevel="0" collapsed="false">
      <c r="AO1619" s="13" t="n">
        <v>0</v>
      </c>
    </row>
    <row r="1623" customFormat="false" ht="11.25" hidden="false" customHeight="false" outlineLevel="0" collapsed="false">
      <c r="AG1623" s="13" t="n">
        <v>17</v>
      </c>
      <c r="AH1623" s="13" t="n">
        <v>27</v>
      </c>
      <c r="AO1623" s="13" t="n">
        <v>90</v>
      </c>
    </row>
    <row r="1624" customFormat="false" ht="11.25" hidden="false" customHeight="false" outlineLevel="0" collapsed="false">
      <c r="AG1624" s="13" t="n">
        <v>17</v>
      </c>
      <c r="AH1624" s="13" t="n">
        <v>35</v>
      </c>
      <c r="AO1624" s="13" t="n">
        <v>88</v>
      </c>
    </row>
    <row r="1625" customFormat="false" ht="11.25" hidden="false" customHeight="false" outlineLevel="0" collapsed="false">
      <c r="AG1625" s="13" t="n">
        <v>17</v>
      </c>
      <c r="AH1625" s="13" t="n">
        <v>32</v>
      </c>
      <c r="AO1625" s="13" t="n">
        <v>90</v>
      </c>
    </row>
    <row r="1626" customFormat="false" ht="11.25" hidden="false" customHeight="false" outlineLevel="0" collapsed="false">
      <c r="AG1626" s="13" t="n">
        <v>17</v>
      </c>
      <c r="AH1626" s="13" t="n">
        <v>33</v>
      </c>
      <c r="AL1626" s="13" t="n">
        <v>83</v>
      </c>
      <c r="AO1626" s="13" t="n">
        <v>90</v>
      </c>
    </row>
    <row r="1627" customFormat="false" ht="11.25" hidden="false" customHeight="false" outlineLevel="0" collapsed="false">
      <c r="AG1627" s="13" t="n">
        <v>17</v>
      </c>
      <c r="AH1627" s="13" t="n">
        <v>31</v>
      </c>
      <c r="AO1627" s="13" t="n">
        <v>90</v>
      </c>
    </row>
    <row r="1628" customFormat="false" ht="11.25" hidden="false" customHeight="false" outlineLevel="0" collapsed="false">
      <c r="AG1628" s="13" t="n">
        <v>17</v>
      </c>
      <c r="AH1628" s="13" t="n">
        <v>43</v>
      </c>
      <c r="AO1628" s="13" t="n">
        <v>90</v>
      </c>
    </row>
    <row r="1629" customFormat="false" ht="11.25" hidden="false" customHeight="false" outlineLevel="0" collapsed="false">
      <c r="AG1629" s="13" t="n">
        <v>17</v>
      </c>
      <c r="AH1629" s="13" t="n">
        <v>37</v>
      </c>
      <c r="AO1629" s="13" t="n">
        <v>90</v>
      </c>
    </row>
    <row r="1630" customFormat="false" ht="11.25" hidden="false" customHeight="false" outlineLevel="0" collapsed="false">
      <c r="AG1630" s="13" t="n">
        <v>17</v>
      </c>
      <c r="AH1630" s="13" t="n">
        <v>46</v>
      </c>
      <c r="AO1630" s="13" t="n">
        <v>88</v>
      </c>
    </row>
    <row r="1631" customFormat="false" ht="11.25" hidden="false" customHeight="false" outlineLevel="0" collapsed="false">
      <c r="AG1631" s="13" t="n">
        <v>17</v>
      </c>
      <c r="AH1631" s="13" t="n">
        <v>51</v>
      </c>
      <c r="AO1631" s="13" t="n">
        <v>90</v>
      </c>
    </row>
    <row r="1632" customFormat="false" ht="11.25" hidden="false" customHeight="false" outlineLevel="0" collapsed="false">
      <c r="AG1632" s="13" t="n">
        <v>17</v>
      </c>
      <c r="AH1632" s="13" t="n">
        <v>45</v>
      </c>
      <c r="AO1632" s="13" t="n">
        <v>90</v>
      </c>
    </row>
    <row r="1633" customFormat="false" ht="11.25" hidden="false" customHeight="false" outlineLevel="0" collapsed="false">
      <c r="AG1633" s="13" t="n">
        <v>17</v>
      </c>
      <c r="AH1633" s="13" t="n">
        <v>50</v>
      </c>
      <c r="AO1633" s="13" t="n">
        <v>62</v>
      </c>
    </row>
    <row r="1634" customFormat="false" ht="11.25" hidden="false" customHeight="false" outlineLevel="0" collapsed="false">
      <c r="AG1634" s="13" t="n">
        <v>17</v>
      </c>
      <c r="AI1634" s="13" t="n">
        <v>41</v>
      </c>
      <c r="AJ1634" s="13" t="n">
        <v>50</v>
      </c>
      <c r="AK1634" s="13" t="n">
        <v>70</v>
      </c>
      <c r="AL1634" s="13" t="n">
        <v>100</v>
      </c>
      <c r="AO1634" s="13" t="n">
        <v>28</v>
      </c>
    </row>
    <row r="1635" customFormat="false" ht="11.25" hidden="false" customHeight="false" outlineLevel="0" collapsed="false">
      <c r="AG1635" s="13" t="n">
        <v>17</v>
      </c>
      <c r="AI1635" s="13" t="n">
        <v>48</v>
      </c>
      <c r="AJ1635" s="13" t="n">
        <v>46</v>
      </c>
      <c r="AK1635" s="13" t="n">
        <v>96</v>
      </c>
      <c r="AO1635" s="13" t="n">
        <v>2</v>
      </c>
    </row>
    <row r="1636" customFormat="false" ht="11.25" hidden="false" customHeight="false" outlineLevel="0" collapsed="false">
      <c r="AG1636" s="13" t="n">
        <v>17</v>
      </c>
      <c r="AI1636" s="13" t="n">
        <v>47</v>
      </c>
      <c r="AJ1636" s="13" t="n">
        <v>35</v>
      </c>
      <c r="AK1636" s="13" t="n">
        <v>96</v>
      </c>
      <c r="AO1636" s="13" t="n">
        <v>2</v>
      </c>
    </row>
    <row r="1637" customFormat="false" ht="11.25" hidden="false" customHeight="false" outlineLevel="0" collapsed="false">
      <c r="AO1637" s="13" t="n">
        <v>0</v>
      </c>
    </row>
    <row r="1638" customFormat="false" ht="11.25" hidden="false" customHeight="false" outlineLevel="0" collapsed="false">
      <c r="AO1638" s="13" t="n">
        <v>0</v>
      </c>
    </row>
    <row r="1639" customFormat="false" ht="11.25" hidden="false" customHeight="false" outlineLevel="0" collapsed="false">
      <c r="AO1639" s="13" t="n">
        <v>0</v>
      </c>
    </row>
    <row r="1643" customFormat="false" ht="11.25" hidden="false" customHeight="false" outlineLevel="0" collapsed="false">
      <c r="AG1643" s="13" t="n">
        <v>23</v>
      </c>
      <c r="AH1643" s="13" t="n">
        <v>313</v>
      </c>
      <c r="AO1643" s="13" t="n">
        <v>120</v>
      </c>
      <c r="BE1643" s="13" t="n">
        <v>2</v>
      </c>
      <c r="BF1643" s="13" t="s">
        <v>226</v>
      </c>
      <c r="BG1643" s="13" t="s">
        <v>2594</v>
      </c>
      <c r="BH1643" s="13" t="n">
        <v>2</v>
      </c>
      <c r="BR1643" s="13" t="n">
        <v>9</v>
      </c>
      <c r="BS1643" s="13" t="n">
        <v>487</v>
      </c>
      <c r="BT1643" s="13" t="n">
        <v>3</v>
      </c>
    </row>
    <row r="1644" customFormat="false" ht="11.25" hidden="false" customHeight="false" outlineLevel="0" collapsed="false">
      <c r="AG1644" s="13" t="n">
        <v>23</v>
      </c>
      <c r="AH1644" s="13" t="n">
        <v>320</v>
      </c>
      <c r="AO1644" s="13" t="n">
        <v>116</v>
      </c>
      <c r="BF1644" s="13" t="s">
        <v>226</v>
      </c>
      <c r="BG1644" s="13" t="s">
        <v>2595</v>
      </c>
      <c r="BR1644" s="13" t="n">
        <v>23</v>
      </c>
      <c r="BS1644" s="13" t="n">
        <v>331</v>
      </c>
      <c r="BT1644" s="13" t="n">
        <v>1</v>
      </c>
    </row>
    <row r="1645" customFormat="false" ht="11.25" hidden="false" customHeight="false" outlineLevel="0" collapsed="false">
      <c r="AG1645" s="13" t="n">
        <v>23</v>
      </c>
      <c r="AH1645" s="13" t="n">
        <v>316</v>
      </c>
      <c r="AO1645" s="13" t="n">
        <v>120</v>
      </c>
      <c r="BF1645" s="13" t="s">
        <v>226</v>
      </c>
      <c r="BG1645" s="13" t="s">
        <v>2596</v>
      </c>
      <c r="BR1645" s="13" t="n">
        <v>9</v>
      </c>
      <c r="BS1645" s="13" t="n">
        <v>471</v>
      </c>
      <c r="BT1645" s="13" t="n">
        <v>3</v>
      </c>
    </row>
    <row r="1646" customFormat="false" ht="11.25" hidden="false" customHeight="false" outlineLevel="0" collapsed="false">
      <c r="AG1646" s="13" t="n">
        <v>23</v>
      </c>
      <c r="AH1646" s="13" t="n">
        <v>315</v>
      </c>
      <c r="AO1646" s="13" t="n">
        <v>116</v>
      </c>
      <c r="BR1646" s="13" t="n">
        <v>23</v>
      </c>
      <c r="BS1646" s="13" t="n">
        <v>323</v>
      </c>
      <c r="BT1646" s="13" t="n">
        <v>1</v>
      </c>
    </row>
    <row r="1647" customFormat="false" ht="11.25" hidden="false" customHeight="false" outlineLevel="0" collapsed="false">
      <c r="AG1647" s="13" t="n">
        <v>23</v>
      </c>
      <c r="AH1647" s="13" t="n">
        <v>319</v>
      </c>
      <c r="AO1647" s="13" t="n">
        <v>120</v>
      </c>
      <c r="BR1647" s="13" t="n">
        <v>9</v>
      </c>
      <c r="BS1647" s="13" t="n">
        <v>479</v>
      </c>
      <c r="BT1647" s="13" t="n">
        <v>3</v>
      </c>
    </row>
    <row r="1648" customFormat="false" ht="11.25" hidden="false" customHeight="false" outlineLevel="0" collapsed="false">
      <c r="AG1648" s="13" t="n">
        <v>23</v>
      </c>
      <c r="AH1648" s="13" t="n">
        <v>322</v>
      </c>
      <c r="AO1648" s="13" t="n">
        <v>120</v>
      </c>
      <c r="BR1648" s="13" t="n">
        <v>23</v>
      </c>
      <c r="BS1648" s="13" t="n">
        <v>324</v>
      </c>
      <c r="BT1648" s="13" t="n">
        <v>1</v>
      </c>
    </row>
    <row r="1649" customFormat="false" ht="11.25" hidden="false" customHeight="false" outlineLevel="0" collapsed="false">
      <c r="AG1649" s="13" t="n">
        <v>23</v>
      </c>
      <c r="AH1649" s="13" t="n">
        <v>329</v>
      </c>
      <c r="AO1649" s="13" t="n">
        <v>64</v>
      </c>
    </row>
    <row r="1650" customFormat="false" ht="11.25" hidden="false" customHeight="false" outlineLevel="0" collapsed="false">
      <c r="AG1650" s="13" t="n">
        <v>23</v>
      </c>
      <c r="AH1650" s="13" t="n">
        <v>323</v>
      </c>
      <c r="AO1650" s="13" t="n">
        <v>120</v>
      </c>
    </row>
    <row r="1651" customFormat="false" ht="11.25" hidden="false" customHeight="false" outlineLevel="0" collapsed="false">
      <c r="AG1651" s="13" t="n">
        <v>23</v>
      </c>
      <c r="AH1651" s="13" t="n">
        <v>324</v>
      </c>
      <c r="AO1651" s="13" t="n">
        <v>120</v>
      </c>
    </row>
    <row r="1652" customFormat="false" ht="11.25" hidden="false" customHeight="false" outlineLevel="0" collapsed="false">
      <c r="AG1652" s="13" t="n">
        <v>23</v>
      </c>
      <c r="AH1652" s="13" t="n">
        <v>334</v>
      </c>
      <c r="AO1652" s="13" t="n">
        <v>75</v>
      </c>
    </row>
    <row r="1653" customFormat="false" ht="11.25" hidden="false" customHeight="false" outlineLevel="0" collapsed="false">
      <c r="AG1653" s="13" t="n">
        <v>23</v>
      </c>
      <c r="AH1653" s="13" t="n">
        <v>331</v>
      </c>
      <c r="AO1653" s="13" t="n">
        <v>120</v>
      </c>
    </row>
    <row r="1654" customFormat="false" ht="11.25" hidden="false" customHeight="false" outlineLevel="0" collapsed="false">
      <c r="AG1654" s="13" t="n">
        <v>23</v>
      </c>
      <c r="AI1654" s="13" t="n">
        <v>335</v>
      </c>
      <c r="AJ1654" s="13" t="n">
        <v>329</v>
      </c>
      <c r="AK1654" s="13" t="n">
        <v>72</v>
      </c>
      <c r="AO1654" s="13" t="n">
        <v>56</v>
      </c>
    </row>
    <row r="1655" customFormat="false" ht="11.25" hidden="false" customHeight="false" outlineLevel="0" collapsed="false">
      <c r="AG1655" s="13" t="n">
        <v>23</v>
      </c>
      <c r="AI1655" s="13" t="n">
        <v>336</v>
      </c>
      <c r="AJ1655" s="13" t="n">
        <v>334</v>
      </c>
      <c r="AK1655" s="13" t="n">
        <v>83</v>
      </c>
      <c r="AO1655" s="13" t="n">
        <v>45</v>
      </c>
    </row>
    <row r="1656" customFormat="false" ht="11.25" hidden="false" customHeight="false" outlineLevel="0" collapsed="false">
      <c r="AG1656" s="13" t="n">
        <v>23</v>
      </c>
      <c r="AI1656" s="13" t="n">
        <v>328</v>
      </c>
      <c r="AJ1656" s="13" t="n">
        <v>315</v>
      </c>
      <c r="AK1656" s="13" t="n">
        <v>141</v>
      </c>
      <c r="AO1656" s="13" t="n">
        <v>4</v>
      </c>
    </row>
    <row r="1657" customFormat="false" ht="11.25" hidden="false" customHeight="false" outlineLevel="0" collapsed="false">
      <c r="AG1657" s="13" t="n">
        <v>23</v>
      </c>
      <c r="AI1657" s="13" t="n">
        <v>314</v>
      </c>
      <c r="AJ1657" s="13" t="n">
        <v>320</v>
      </c>
      <c r="AK1657" s="13" t="n">
        <v>141</v>
      </c>
      <c r="AO1657" s="13" t="n">
        <v>4</v>
      </c>
    </row>
    <row r="1658" customFormat="false" ht="11.25" hidden="false" customHeight="false" outlineLevel="0" collapsed="false">
      <c r="AO1658" s="13" t="n">
        <v>0</v>
      </c>
    </row>
    <row r="1659" customFormat="false" ht="11.25" hidden="false" customHeight="false" outlineLevel="0" collapsed="false">
      <c r="AO1659" s="13" t="n">
        <v>0</v>
      </c>
    </row>
    <row r="1663" customFormat="false" ht="11.25" hidden="false" customHeight="false" outlineLevel="0" collapsed="false">
      <c r="AG1663" s="13" t="n">
        <v>9</v>
      </c>
      <c r="AH1663" s="13" t="n">
        <v>467</v>
      </c>
      <c r="AO1663" s="13" t="n">
        <v>120</v>
      </c>
    </row>
    <row r="1664" customFormat="false" ht="11.25" hidden="false" customHeight="false" outlineLevel="0" collapsed="false">
      <c r="AG1664" s="13" t="n">
        <v>9</v>
      </c>
      <c r="AH1664" s="13" t="n">
        <v>470</v>
      </c>
      <c r="AL1664" s="13" t="n">
        <v>38</v>
      </c>
      <c r="AO1664" s="13" t="n">
        <v>120</v>
      </c>
    </row>
    <row r="1665" customFormat="false" ht="11.25" hidden="false" customHeight="false" outlineLevel="0" collapsed="false">
      <c r="AG1665" s="13" t="n">
        <v>9</v>
      </c>
      <c r="AH1665" s="13" t="n">
        <v>477</v>
      </c>
      <c r="AL1665" s="13" t="n">
        <v>33</v>
      </c>
      <c r="AO1665" s="13" t="n">
        <v>120</v>
      </c>
    </row>
    <row r="1666" customFormat="false" ht="11.25" hidden="false" customHeight="false" outlineLevel="0" collapsed="false">
      <c r="AG1666" s="13" t="n">
        <v>9</v>
      </c>
      <c r="AH1666" s="13" t="n">
        <v>474</v>
      </c>
      <c r="AL1666" s="13" t="n">
        <v>130</v>
      </c>
      <c r="AO1666" s="13" t="n">
        <v>120</v>
      </c>
    </row>
    <row r="1667" customFormat="false" ht="11.25" hidden="false" customHeight="false" outlineLevel="0" collapsed="false">
      <c r="AG1667" s="13" t="n">
        <v>9</v>
      </c>
      <c r="AH1667" s="13" t="n">
        <v>471</v>
      </c>
      <c r="AL1667" s="13" t="n">
        <v>131</v>
      </c>
      <c r="AO1667" s="13" t="n">
        <v>120</v>
      </c>
    </row>
    <row r="1668" customFormat="false" ht="11.25" hidden="false" customHeight="false" outlineLevel="0" collapsed="false">
      <c r="AG1668" s="13" t="n">
        <v>9</v>
      </c>
      <c r="AH1668" s="13" t="n">
        <v>484</v>
      </c>
      <c r="AO1668" s="13" t="n">
        <v>120</v>
      </c>
    </row>
    <row r="1669" customFormat="false" ht="11.25" hidden="false" customHeight="false" outlineLevel="0" collapsed="false">
      <c r="AG1669" s="13" t="n">
        <v>9</v>
      </c>
      <c r="AH1669" s="13" t="n">
        <v>481</v>
      </c>
      <c r="AO1669" s="13" t="n">
        <v>105</v>
      </c>
    </row>
    <row r="1670" customFormat="false" ht="11.25" hidden="false" customHeight="false" outlineLevel="0" collapsed="false">
      <c r="AG1670" s="13" t="n">
        <v>9</v>
      </c>
      <c r="AH1670" s="13" t="n">
        <v>476</v>
      </c>
      <c r="AO1670" s="13" t="n">
        <v>85</v>
      </c>
    </row>
    <row r="1671" customFormat="false" ht="11.25" hidden="false" customHeight="false" outlineLevel="0" collapsed="false">
      <c r="AG1671" s="13" t="n">
        <v>9</v>
      </c>
      <c r="AH1671" s="13" t="n">
        <v>490</v>
      </c>
      <c r="AO1671" s="13" t="n">
        <v>73</v>
      </c>
    </row>
    <row r="1672" customFormat="false" ht="11.25" hidden="false" customHeight="false" outlineLevel="0" collapsed="false">
      <c r="AG1672" s="13" t="n">
        <v>9</v>
      </c>
      <c r="AH1672" s="13" t="n">
        <v>488</v>
      </c>
      <c r="AO1672" s="13" t="n">
        <v>73</v>
      </c>
    </row>
    <row r="1673" customFormat="false" ht="11.25" hidden="false" customHeight="false" outlineLevel="0" collapsed="false">
      <c r="AG1673" s="13" t="n">
        <v>9</v>
      </c>
      <c r="AH1673" s="13" t="n">
        <v>489</v>
      </c>
      <c r="AO1673" s="13" t="n">
        <v>120</v>
      </c>
    </row>
    <row r="1674" customFormat="false" ht="11.25" hidden="false" customHeight="false" outlineLevel="0" collapsed="false">
      <c r="AG1674" s="13" t="n">
        <v>9</v>
      </c>
      <c r="AI1674" s="13" t="n">
        <v>473</v>
      </c>
      <c r="AJ1674" s="13" t="n">
        <v>490</v>
      </c>
      <c r="AK1674" s="13" t="n">
        <v>81</v>
      </c>
      <c r="AL1674" s="13" t="n">
        <v>119</v>
      </c>
      <c r="AO1674" s="13" t="n">
        <v>47</v>
      </c>
    </row>
    <row r="1675" customFormat="false" ht="11.25" hidden="false" customHeight="false" outlineLevel="0" collapsed="false">
      <c r="AG1675" s="13" t="n">
        <v>9</v>
      </c>
      <c r="AI1675" s="13" t="n">
        <v>492</v>
      </c>
      <c r="AJ1675" s="13" t="n">
        <v>488</v>
      </c>
      <c r="AK1675" s="13" t="n">
        <v>81</v>
      </c>
      <c r="AO1675" s="13" t="n">
        <v>47</v>
      </c>
    </row>
    <row r="1676" customFormat="false" ht="11.25" hidden="false" customHeight="false" outlineLevel="0" collapsed="false">
      <c r="AG1676" s="13" t="n">
        <v>9</v>
      </c>
      <c r="AI1676" s="13" t="n">
        <v>479</v>
      </c>
      <c r="AJ1676" s="13" t="n">
        <v>476</v>
      </c>
      <c r="AK1676" s="13" t="n">
        <v>93</v>
      </c>
      <c r="AO1676" s="13" t="n">
        <v>35</v>
      </c>
    </row>
    <row r="1677" customFormat="false" ht="11.25" hidden="false" customHeight="false" outlineLevel="0" collapsed="false">
      <c r="AG1677" s="13" t="n">
        <v>9</v>
      </c>
      <c r="AI1677" s="13" t="n">
        <v>487</v>
      </c>
      <c r="AJ1677" s="13" t="n">
        <v>481</v>
      </c>
      <c r="AK1677" s="13" t="n">
        <v>130</v>
      </c>
      <c r="AO1677" s="13" t="n">
        <v>15</v>
      </c>
    </row>
    <row r="1678" customFormat="false" ht="11.25" hidden="false" customHeight="false" outlineLevel="0" collapsed="false">
      <c r="AO1678" s="13" t="n">
        <v>0</v>
      </c>
    </row>
    <row r="1679" customFormat="false" ht="11.25" hidden="false" customHeight="false" outlineLevel="0" collapsed="false">
      <c r="AO1679" s="13" t="n">
        <v>0</v>
      </c>
    </row>
    <row r="1683" customFormat="false" ht="11.25" hidden="false" customHeight="false" outlineLevel="0" collapsed="false">
      <c r="AG1683" s="13" t="n">
        <v>19</v>
      </c>
      <c r="AH1683" s="13" t="n">
        <v>337</v>
      </c>
      <c r="AO1683" s="13" t="n">
        <v>90</v>
      </c>
      <c r="AT1683" s="13" t="n">
        <v>14</v>
      </c>
      <c r="AU1683" s="13" t="n">
        <v>254</v>
      </c>
      <c r="AV1683" s="13" t="n">
        <v>21</v>
      </c>
      <c r="AW1683" s="13" t="n">
        <v>1</v>
      </c>
      <c r="BA1683" s="13" t="n">
        <v>0</v>
      </c>
      <c r="BB1683" s="13" t="n">
        <v>1</v>
      </c>
      <c r="BC1683" s="13" t="n">
        <v>1</v>
      </c>
      <c r="BD1683" s="13" t="n">
        <v>14</v>
      </c>
      <c r="BF1683" s="13" t="s">
        <v>226</v>
      </c>
      <c r="BG1683" s="13" t="s">
        <v>2597</v>
      </c>
    </row>
    <row r="1684" customFormat="false" ht="11.25" hidden="false" customHeight="false" outlineLevel="0" collapsed="false">
      <c r="AG1684" s="13" t="n">
        <v>19</v>
      </c>
      <c r="AH1684" s="13" t="n">
        <v>340</v>
      </c>
      <c r="AO1684" s="13" t="n">
        <v>90</v>
      </c>
      <c r="AT1684" s="13" t="n">
        <v>14</v>
      </c>
      <c r="AU1684" s="13" t="n">
        <v>256</v>
      </c>
      <c r="AV1684" s="13" t="n">
        <v>90</v>
      </c>
      <c r="AW1684" s="13" t="n">
        <v>2</v>
      </c>
      <c r="AZ1684" s="13" t="n">
        <v>1</v>
      </c>
      <c r="BA1684" s="13" t="n">
        <v>0</v>
      </c>
      <c r="BB1684" s="13" t="n">
        <v>2</v>
      </c>
      <c r="BC1684" s="13" t="n">
        <v>2</v>
      </c>
      <c r="BD1684" s="13" t="n">
        <v>14</v>
      </c>
    </row>
    <row r="1685" customFormat="false" ht="11.25" hidden="false" customHeight="false" outlineLevel="0" collapsed="false">
      <c r="AG1685" s="13" t="n">
        <v>19</v>
      </c>
      <c r="AH1685" s="13" t="n">
        <v>341</v>
      </c>
      <c r="AO1685" s="13" t="n">
        <v>90</v>
      </c>
      <c r="AT1685" s="13" t="n">
        <v>14</v>
      </c>
      <c r="AU1685" s="13" t="n">
        <v>256</v>
      </c>
      <c r="AV1685" s="13" t="n">
        <v>100</v>
      </c>
      <c r="AW1685" s="13" t="n">
        <v>2</v>
      </c>
      <c r="AZ1685" s="13" t="n">
        <v>1</v>
      </c>
      <c r="BA1685" s="13" t="n">
        <v>0</v>
      </c>
      <c r="BB1685" s="13" t="n">
        <v>3</v>
      </c>
      <c r="BC1685" s="13" t="n">
        <v>3</v>
      </c>
      <c r="BD1685" s="13" t="n">
        <v>14</v>
      </c>
    </row>
    <row r="1686" customFormat="false" ht="11.25" hidden="false" customHeight="false" outlineLevel="0" collapsed="false">
      <c r="AG1686" s="13" t="n">
        <v>19</v>
      </c>
      <c r="AH1686" s="13" t="n">
        <v>345</v>
      </c>
      <c r="AO1686" s="13" t="n">
        <v>90</v>
      </c>
    </row>
    <row r="1687" customFormat="false" ht="11.25" hidden="false" customHeight="false" outlineLevel="0" collapsed="false">
      <c r="AG1687" s="13" t="n">
        <v>19</v>
      </c>
      <c r="AH1687" s="13" t="n">
        <v>346</v>
      </c>
      <c r="AO1687" s="13" t="n">
        <v>38</v>
      </c>
    </row>
    <row r="1688" customFormat="false" ht="11.25" hidden="false" customHeight="false" outlineLevel="0" collapsed="false">
      <c r="AG1688" s="13" t="n">
        <v>19</v>
      </c>
      <c r="AH1688" s="13" t="n">
        <v>348</v>
      </c>
      <c r="AL1688" s="13" t="n">
        <v>74</v>
      </c>
      <c r="AO1688" s="13" t="n">
        <v>71</v>
      </c>
    </row>
    <row r="1689" customFormat="false" ht="11.25" hidden="false" customHeight="false" outlineLevel="0" collapsed="false">
      <c r="AG1689" s="13" t="n">
        <v>19</v>
      </c>
      <c r="AH1689" s="13" t="n">
        <v>361</v>
      </c>
      <c r="AO1689" s="13" t="n">
        <v>90</v>
      </c>
    </row>
    <row r="1690" customFormat="false" ht="11.25" hidden="false" customHeight="false" outlineLevel="0" collapsed="false">
      <c r="AG1690" s="13" t="n">
        <v>19</v>
      </c>
      <c r="AH1690" s="13" t="n">
        <v>352</v>
      </c>
      <c r="AO1690" s="13" t="n">
        <v>90</v>
      </c>
    </row>
    <row r="1691" customFormat="false" ht="11.25" hidden="false" customHeight="false" outlineLevel="0" collapsed="false">
      <c r="AG1691" s="13" t="n">
        <v>19</v>
      </c>
      <c r="AH1691" s="13" t="n">
        <v>353</v>
      </c>
      <c r="AL1691" s="13" t="n">
        <v>88</v>
      </c>
      <c r="AO1691" s="13" t="n">
        <v>87</v>
      </c>
    </row>
    <row r="1692" customFormat="false" ht="11.25" hidden="false" customHeight="false" outlineLevel="0" collapsed="false">
      <c r="AG1692" s="13" t="n">
        <v>19</v>
      </c>
      <c r="AH1692" s="13" t="n">
        <v>350</v>
      </c>
      <c r="AO1692" s="13" t="n">
        <v>71</v>
      </c>
    </row>
    <row r="1693" customFormat="false" ht="11.25" hidden="false" customHeight="false" outlineLevel="0" collapsed="false">
      <c r="AG1693" s="13" t="n">
        <v>19</v>
      </c>
      <c r="AH1693" s="13" t="n">
        <v>360</v>
      </c>
      <c r="AO1693" s="13" t="n">
        <v>71</v>
      </c>
    </row>
    <row r="1694" customFormat="false" ht="11.25" hidden="false" customHeight="false" outlineLevel="0" collapsed="false">
      <c r="AG1694" s="13" t="n">
        <v>19</v>
      </c>
      <c r="AI1694" s="13" t="n">
        <v>347</v>
      </c>
      <c r="AJ1694" s="13" t="n">
        <v>346</v>
      </c>
      <c r="AK1694" s="13" t="n">
        <v>40</v>
      </c>
      <c r="AO1694" s="13" t="n">
        <v>52</v>
      </c>
    </row>
    <row r="1695" customFormat="false" ht="11.25" hidden="false" customHeight="false" outlineLevel="0" collapsed="false">
      <c r="AG1695" s="13" t="n">
        <v>19</v>
      </c>
      <c r="AI1695" s="13" t="n">
        <v>358</v>
      </c>
      <c r="AJ1695" s="13" t="n">
        <v>360</v>
      </c>
      <c r="AK1695" s="13" t="n">
        <v>79</v>
      </c>
      <c r="AO1695" s="13" t="n">
        <v>19</v>
      </c>
    </row>
    <row r="1696" customFormat="false" ht="11.25" hidden="false" customHeight="false" outlineLevel="0" collapsed="false">
      <c r="AG1696" s="13" t="n">
        <v>19</v>
      </c>
      <c r="AI1696" s="13" t="n">
        <v>356</v>
      </c>
      <c r="AJ1696" s="13" t="n">
        <v>350</v>
      </c>
      <c r="AK1696" s="13" t="n">
        <v>79</v>
      </c>
      <c r="AO1696" s="13" t="n">
        <v>19</v>
      </c>
    </row>
    <row r="1697" customFormat="false" ht="11.25" hidden="false" customHeight="false" outlineLevel="0" collapsed="false">
      <c r="AG1697" s="13" t="n">
        <v>19</v>
      </c>
      <c r="AI1697" s="13" t="n">
        <v>349</v>
      </c>
      <c r="AJ1697" s="13" t="n">
        <v>348</v>
      </c>
      <c r="AK1697" s="13" t="n">
        <v>79</v>
      </c>
      <c r="AO1697" s="13" t="n">
        <v>19</v>
      </c>
    </row>
    <row r="1698" customFormat="false" ht="11.25" hidden="false" customHeight="false" outlineLevel="0" collapsed="false">
      <c r="AG1698" s="13" t="n">
        <v>19</v>
      </c>
      <c r="AI1698" s="13" t="n">
        <v>351</v>
      </c>
      <c r="AJ1698" s="13" t="n">
        <v>353</v>
      </c>
      <c r="AK1698" s="13" t="n">
        <v>95</v>
      </c>
      <c r="AO1698" s="13" t="n">
        <v>3</v>
      </c>
    </row>
    <row r="1699" customFormat="false" ht="11.25" hidden="false" customHeight="false" outlineLevel="0" collapsed="false">
      <c r="AO1699" s="13" t="n">
        <v>0</v>
      </c>
    </row>
    <row r="1703" customFormat="false" ht="11.25" hidden="false" customHeight="false" outlineLevel="0" collapsed="false">
      <c r="AG1703" s="13" t="n">
        <v>14</v>
      </c>
      <c r="AH1703" s="13" t="n">
        <v>233</v>
      </c>
      <c r="AO1703" s="13" t="n">
        <v>90</v>
      </c>
    </row>
    <row r="1704" customFormat="false" ht="11.25" hidden="false" customHeight="false" outlineLevel="0" collapsed="false">
      <c r="AG1704" s="13" t="n">
        <v>14</v>
      </c>
      <c r="AH1704" s="13" t="n">
        <v>243</v>
      </c>
      <c r="AO1704" s="13" t="n">
        <v>90</v>
      </c>
    </row>
    <row r="1705" customFormat="false" ht="11.25" hidden="false" customHeight="false" outlineLevel="0" collapsed="false">
      <c r="AG1705" s="13" t="n">
        <v>14</v>
      </c>
      <c r="AH1705" s="13" t="n">
        <v>240</v>
      </c>
      <c r="AO1705" s="13" t="n">
        <v>90</v>
      </c>
    </row>
    <row r="1706" customFormat="false" ht="11.25" hidden="false" customHeight="false" outlineLevel="0" collapsed="false">
      <c r="AG1706" s="13" t="n">
        <v>14</v>
      </c>
      <c r="AH1706" s="13" t="n">
        <v>238</v>
      </c>
      <c r="AO1706" s="13" t="n">
        <v>90</v>
      </c>
    </row>
    <row r="1707" customFormat="false" ht="11.25" hidden="false" customHeight="false" outlineLevel="0" collapsed="false">
      <c r="AG1707" s="13" t="n">
        <v>14</v>
      </c>
      <c r="AH1707" s="13" t="n">
        <v>239</v>
      </c>
      <c r="AO1707" s="13" t="n">
        <v>68</v>
      </c>
    </row>
    <row r="1708" customFormat="false" ht="11.25" hidden="false" customHeight="false" outlineLevel="0" collapsed="false">
      <c r="AG1708" s="13" t="n">
        <v>14</v>
      </c>
      <c r="AH1708" s="13" t="n">
        <v>249</v>
      </c>
      <c r="AO1708" s="13" t="n">
        <v>68</v>
      </c>
    </row>
    <row r="1709" customFormat="false" ht="11.25" hidden="false" customHeight="false" outlineLevel="0" collapsed="false">
      <c r="AG1709" s="13" t="n">
        <v>14</v>
      </c>
      <c r="AH1709" s="13" t="n">
        <v>245</v>
      </c>
      <c r="AO1709" s="13" t="n">
        <v>90</v>
      </c>
    </row>
    <row r="1710" customFormat="false" ht="11.25" hidden="false" customHeight="false" outlineLevel="0" collapsed="false">
      <c r="AG1710" s="13" t="n">
        <v>14</v>
      </c>
      <c r="AH1710" s="13" t="n">
        <v>258</v>
      </c>
      <c r="AO1710" s="13" t="n">
        <v>45</v>
      </c>
    </row>
    <row r="1711" customFormat="false" ht="11.25" hidden="false" customHeight="false" outlineLevel="0" collapsed="false">
      <c r="AG1711" s="13" t="n">
        <v>14</v>
      </c>
      <c r="AH1711" s="13" t="n">
        <v>251</v>
      </c>
      <c r="AO1711" s="13" t="n">
        <v>90</v>
      </c>
    </row>
    <row r="1712" customFormat="false" ht="11.25" hidden="false" customHeight="false" outlineLevel="0" collapsed="false">
      <c r="AG1712" s="13" t="n">
        <v>14</v>
      </c>
      <c r="AH1712" s="13" t="n">
        <v>254</v>
      </c>
      <c r="AO1712" s="13" t="n">
        <v>90</v>
      </c>
    </row>
    <row r="1713" customFormat="false" ht="11.25" hidden="false" customHeight="false" outlineLevel="0" collapsed="false">
      <c r="AG1713" s="13" t="n">
        <v>14</v>
      </c>
      <c r="AH1713" s="13" t="n">
        <v>253</v>
      </c>
      <c r="AO1713" s="13" t="n">
        <v>89</v>
      </c>
    </row>
    <row r="1714" customFormat="false" ht="11.25" hidden="false" customHeight="false" outlineLevel="0" collapsed="false">
      <c r="AG1714" s="13" t="n">
        <v>14</v>
      </c>
      <c r="AI1714" s="13" t="n">
        <v>256</v>
      </c>
      <c r="AJ1714" s="13" t="n">
        <v>258</v>
      </c>
      <c r="AK1714" s="13" t="n">
        <v>53</v>
      </c>
      <c r="AO1714" s="13" t="n">
        <v>45</v>
      </c>
    </row>
    <row r="1715" customFormat="false" ht="11.25" hidden="false" customHeight="false" outlineLevel="0" collapsed="false">
      <c r="AG1715" s="13" t="n">
        <v>14</v>
      </c>
      <c r="AI1715" s="13" t="n">
        <v>246</v>
      </c>
      <c r="AJ1715" s="13" t="n">
        <v>249</v>
      </c>
      <c r="AK1715" s="13" t="n">
        <v>76</v>
      </c>
      <c r="AO1715" s="13" t="n">
        <v>22</v>
      </c>
    </row>
    <row r="1716" customFormat="false" ht="11.25" hidden="false" customHeight="false" outlineLevel="0" collapsed="false">
      <c r="AG1716" s="13" t="n">
        <v>14</v>
      </c>
      <c r="AI1716" s="13" t="n">
        <v>241</v>
      </c>
      <c r="AJ1716" s="13" t="n">
        <v>239</v>
      </c>
      <c r="AK1716" s="13" t="n">
        <v>76</v>
      </c>
      <c r="AO1716" s="13" t="n">
        <v>22</v>
      </c>
    </row>
    <row r="1717" customFormat="false" ht="11.25" hidden="false" customHeight="false" outlineLevel="0" collapsed="false">
      <c r="AG1717" s="13" t="n">
        <v>14</v>
      </c>
      <c r="AI1717" s="13" t="n">
        <v>242</v>
      </c>
      <c r="AJ1717" s="13" t="n">
        <v>253</v>
      </c>
      <c r="AK1717" s="13" t="n">
        <v>99</v>
      </c>
      <c r="AO1717" s="13" t="n">
        <v>2</v>
      </c>
    </row>
    <row r="1718" customFormat="false" ht="11.25" hidden="false" customHeight="false" outlineLevel="0" collapsed="false">
      <c r="AO1718" s="13" t="n">
        <v>0</v>
      </c>
    </row>
    <row r="1719" customFormat="false" ht="11.25" hidden="false" customHeight="false" outlineLevel="0" collapsed="false">
      <c r="AO1719" s="13" t="n">
        <v>0</v>
      </c>
    </row>
    <row r="1723" customFormat="false" ht="11.25" hidden="false" customHeight="false" outlineLevel="0" collapsed="false">
      <c r="AG1723" s="13" t="n">
        <v>15</v>
      </c>
      <c r="AH1723" s="13" t="n">
        <v>261</v>
      </c>
      <c r="AO1723" s="13" t="n">
        <v>90</v>
      </c>
      <c r="AT1723" s="13" t="n">
        <v>21</v>
      </c>
      <c r="AU1723" s="13" t="n">
        <v>549</v>
      </c>
      <c r="AV1723" s="13" t="n">
        <v>2</v>
      </c>
      <c r="AW1723" s="13" t="n">
        <v>1</v>
      </c>
      <c r="BA1723" s="13" t="n">
        <v>0</v>
      </c>
      <c r="BB1723" s="13" t="n">
        <v>1</v>
      </c>
      <c r="BC1723" s="13" t="n">
        <v>1</v>
      </c>
      <c r="BD1723" s="13" t="n">
        <v>21</v>
      </c>
    </row>
    <row r="1724" customFormat="false" ht="11.25" hidden="false" customHeight="false" outlineLevel="0" collapsed="false">
      <c r="AG1724" s="13" t="n">
        <v>15</v>
      </c>
      <c r="AH1724" s="13" t="n">
        <v>265</v>
      </c>
      <c r="AO1724" s="13" t="n">
        <v>90</v>
      </c>
      <c r="AT1724" s="13" t="n">
        <v>21</v>
      </c>
      <c r="AU1724" s="13" t="n">
        <v>549</v>
      </c>
      <c r="AV1724" s="13" t="n">
        <v>66</v>
      </c>
      <c r="AW1724" s="13" t="n">
        <v>2</v>
      </c>
      <c r="BA1724" s="13" t="n">
        <v>0</v>
      </c>
      <c r="BB1724" s="13" t="n">
        <v>2</v>
      </c>
      <c r="BC1724" s="13" t="n">
        <v>2</v>
      </c>
      <c r="BD1724" s="13" t="n">
        <v>21</v>
      </c>
    </row>
    <row r="1725" customFormat="false" ht="11.25" hidden="false" customHeight="false" outlineLevel="0" collapsed="false">
      <c r="AG1725" s="13" t="n">
        <v>15</v>
      </c>
      <c r="AH1725" s="13" t="n">
        <v>264</v>
      </c>
      <c r="AO1725" s="13" t="n">
        <v>90</v>
      </c>
      <c r="AT1725" s="13" t="n">
        <v>15</v>
      </c>
      <c r="AU1725" s="13" t="n">
        <v>282</v>
      </c>
      <c r="AV1725" s="13" t="n">
        <v>73</v>
      </c>
      <c r="AW1725" s="13" t="n">
        <v>2</v>
      </c>
      <c r="AZ1725" s="13" t="n">
        <v>1</v>
      </c>
      <c r="BA1725" s="13" t="n">
        <v>1</v>
      </c>
      <c r="BB1725" s="13" t="n">
        <v>2</v>
      </c>
      <c r="BC1725" s="13" t="n">
        <v>3</v>
      </c>
      <c r="BD1725" s="13" t="n">
        <v>15</v>
      </c>
    </row>
    <row r="1726" customFormat="false" ht="11.25" hidden="false" customHeight="false" outlineLevel="0" collapsed="false">
      <c r="AG1726" s="13" t="n">
        <v>15</v>
      </c>
      <c r="AH1726" s="13" t="n">
        <v>267</v>
      </c>
      <c r="AL1726" s="13" t="n">
        <v>59</v>
      </c>
      <c r="AO1726" s="13" t="n">
        <v>64</v>
      </c>
    </row>
    <row r="1727" customFormat="false" ht="11.25" hidden="false" customHeight="false" outlineLevel="0" collapsed="false">
      <c r="AG1727" s="13" t="n">
        <v>15</v>
      </c>
      <c r="AH1727" s="13" t="n">
        <v>268</v>
      </c>
      <c r="AO1727" s="13" t="n">
        <v>45</v>
      </c>
    </row>
    <row r="1728" customFormat="false" ht="11.25" hidden="false" customHeight="false" outlineLevel="0" collapsed="false">
      <c r="AG1728" s="13" t="n">
        <v>15</v>
      </c>
      <c r="AH1728" s="13" t="n">
        <v>271</v>
      </c>
      <c r="AO1728" s="13" t="n">
        <v>90</v>
      </c>
    </row>
    <row r="1729" customFormat="false" ht="11.25" hidden="false" customHeight="false" outlineLevel="0" collapsed="false">
      <c r="AG1729" s="13" t="n">
        <v>15</v>
      </c>
      <c r="AH1729" s="13" t="n">
        <v>278</v>
      </c>
      <c r="AO1729" s="13" t="n">
        <v>64</v>
      </c>
    </row>
    <row r="1730" customFormat="false" ht="11.25" hidden="false" customHeight="false" outlineLevel="0" collapsed="false">
      <c r="AG1730" s="13" t="n">
        <v>15</v>
      </c>
      <c r="AH1730" s="13" t="n">
        <v>276</v>
      </c>
      <c r="AL1730" s="13" t="n">
        <v>39</v>
      </c>
      <c r="AO1730" s="13" t="n">
        <v>45</v>
      </c>
    </row>
    <row r="1731" customFormat="false" ht="11.25" hidden="false" customHeight="false" outlineLevel="0" collapsed="false">
      <c r="AG1731" s="13" t="n">
        <v>15</v>
      </c>
      <c r="AH1731" s="13" t="n">
        <v>277</v>
      </c>
      <c r="AO1731" s="13" t="n">
        <v>90</v>
      </c>
    </row>
    <row r="1732" customFormat="false" ht="11.25" hidden="false" customHeight="false" outlineLevel="0" collapsed="false">
      <c r="AG1732" s="13" t="n">
        <v>15</v>
      </c>
      <c r="AH1732" s="13" t="n">
        <v>273</v>
      </c>
      <c r="AO1732" s="13" t="n">
        <v>90</v>
      </c>
    </row>
    <row r="1733" customFormat="false" ht="11.25" hidden="false" customHeight="false" outlineLevel="0" collapsed="false">
      <c r="AG1733" s="13" t="n">
        <v>15</v>
      </c>
      <c r="AH1733" s="13" t="n">
        <v>281</v>
      </c>
      <c r="AO1733" s="13" t="n">
        <v>90</v>
      </c>
    </row>
    <row r="1734" customFormat="false" ht="11.25" hidden="false" customHeight="false" outlineLevel="0" collapsed="false">
      <c r="AG1734" s="13" t="n">
        <v>15</v>
      </c>
      <c r="AI1734" s="13" t="n">
        <v>282</v>
      </c>
      <c r="AJ1734" s="13" t="n">
        <v>276</v>
      </c>
      <c r="AK1734" s="13" t="n">
        <v>53</v>
      </c>
      <c r="AO1734" s="13" t="n">
        <v>45</v>
      </c>
    </row>
    <row r="1735" customFormat="false" ht="11.25" hidden="false" customHeight="false" outlineLevel="0" collapsed="false">
      <c r="AG1735" s="13" t="n">
        <v>15</v>
      </c>
      <c r="AI1735" s="13" t="n">
        <v>272</v>
      </c>
      <c r="AJ1735" s="13" t="n">
        <v>268</v>
      </c>
      <c r="AK1735" s="13" t="n">
        <v>53</v>
      </c>
      <c r="AO1735" s="13" t="n">
        <v>45</v>
      </c>
    </row>
    <row r="1736" customFormat="false" ht="11.25" hidden="false" customHeight="false" outlineLevel="0" collapsed="false">
      <c r="AG1736" s="13" t="n">
        <v>15</v>
      </c>
      <c r="AI1736" s="13" t="n">
        <v>262</v>
      </c>
      <c r="AJ1736" s="13" t="n">
        <v>267</v>
      </c>
      <c r="AK1736" s="13" t="n">
        <v>72</v>
      </c>
      <c r="AO1736" s="13" t="n">
        <v>26</v>
      </c>
    </row>
    <row r="1737" customFormat="false" ht="11.25" hidden="false" customHeight="false" outlineLevel="0" collapsed="false">
      <c r="AG1737" s="13" t="n">
        <v>15</v>
      </c>
      <c r="AI1737" s="13" t="n">
        <v>274</v>
      </c>
      <c r="AJ1737" s="13" t="n">
        <v>278</v>
      </c>
      <c r="AK1737" s="13" t="n">
        <v>72</v>
      </c>
      <c r="AO1737" s="13" t="n">
        <v>26</v>
      </c>
    </row>
    <row r="1738" customFormat="false" ht="11.25" hidden="false" customHeight="false" outlineLevel="0" collapsed="false">
      <c r="AO1738" s="13" t="n">
        <v>0</v>
      </c>
    </row>
    <row r="1739" customFormat="false" ht="11.25" hidden="false" customHeight="false" outlineLevel="0" collapsed="false">
      <c r="AO1739" s="13" t="n">
        <v>0</v>
      </c>
    </row>
    <row r="1743" customFormat="false" ht="11.25" hidden="false" customHeight="false" outlineLevel="0" collapsed="false">
      <c r="AG1743" s="13" t="n">
        <v>21</v>
      </c>
      <c r="AH1743" s="13" t="n">
        <v>545</v>
      </c>
      <c r="AO1743" s="13" t="n">
        <v>90</v>
      </c>
    </row>
    <row r="1744" customFormat="false" ht="11.25" hidden="false" customHeight="false" outlineLevel="0" collapsed="false">
      <c r="AG1744" s="13" t="n">
        <v>21</v>
      </c>
      <c r="AH1744" s="13" t="n">
        <v>560</v>
      </c>
      <c r="AO1744" s="13" t="n">
        <v>90</v>
      </c>
    </row>
    <row r="1745" customFormat="false" ht="11.25" hidden="false" customHeight="false" outlineLevel="0" collapsed="false">
      <c r="AG1745" s="13" t="n">
        <v>21</v>
      </c>
      <c r="AH1745" s="13" t="n">
        <v>549</v>
      </c>
      <c r="AO1745" s="13" t="n">
        <v>90</v>
      </c>
    </row>
    <row r="1746" customFormat="false" ht="11.25" hidden="false" customHeight="false" outlineLevel="0" collapsed="false">
      <c r="AG1746" s="13" t="n">
        <v>21</v>
      </c>
      <c r="AH1746" s="13" t="n">
        <v>552</v>
      </c>
      <c r="AO1746" s="13" t="n">
        <v>90</v>
      </c>
    </row>
    <row r="1747" customFormat="false" ht="11.25" hidden="false" customHeight="false" outlineLevel="0" collapsed="false">
      <c r="AG1747" s="13" t="n">
        <v>21</v>
      </c>
      <c r="AH1747" s="13" t="n">
        <v>553</v>
      </c>
      <c r="AO1747" s="13" t="n">
        <v>90</v>
      </c>
    </row>
    <row r="1748" customFormat="false" ht="11.25" hidden="false" customHeight="false" outlineLevel="0" collapsed="false">
      <c r="AG1748" s="13" t="n">
        <v>21</v>
      </c>
      <c r="AH1748" s="13" t="n">
        <v>556</v>
      </c>
      <c r="AL1748" s="13" t="n">
        <v>12</v>
      </c>
      <c r="AO1748" s="13" t="n">
        <v>82</v>
      </c>
    </row>
    <row r="1749" customFormat="false" ht="11.25" hidden="false" customHeight="false" outlineLevel="0" collapsed="false">
      <c r="AG1749" s="13" t="n">
        <v>21</v>
      </c>
      <c r="AH1749" s="13" t="n">
        <v>559</v>
      </c>
      <c r="AL1749" s="13" t="n">
        <v>43</v>
      </c>
      <c r="AO1749" s="13" t="n">
        <v>57</v>
      </c>
    </row>
    <row r="1750" customFormat="false" ht="11.25" hidden="false" customHeight="false" outlineLevel="0" collapsed="false">
      <c r="AG1750" s="13" t="n">
        <v>21</v>
      </c>
      <c r="AH1750" s="13" t="n">
        <v>554</v>
      </c>
      <c r="AO1750" s="13" t="n">
        <v>90</v>
      </c>
    </row>
    <row r="1751" customFormat="false" ht="11.25" hidden="false" customHeight="false" outlineLevel="0" collapsed="false">
      <c r="AG1751" s="13" t="n">
        <v>21</v>
      </c>
      <c r="AH1751" s="13" t="n">
        <v>562</v>
      </c>
      <c r="AO1751" s="13" t="n">
        <v>77</v>
      </c>
    </row>
    <row r="1752" customFormat="false" ht="11.25" hidden="false" customHeight="false" outlineLevel="0" collapsed="false">
      <c r="AG1752" s="13" t="n">
        <v>21</v>
      </c>
      <c r="AH1752" s="13" t="n">
        <v>567</v>
      </c>
      <c r="AO1752" s="13" t="n">
        <v>90</v>
      </c>
    </row>
    <row r="1753" customFormat="false" ht="11.25" hidden="false" customHeight="false" outlineLevel="0" collapsed="false">
      <c r="AG1753" s="13" t="n">
        <v>21</v>
      </c>
      <c r="AH1753" s="13" t="n">
        <v>566</v>
      </c>
      <c r="AO1753" s="13" t="n">
        <v>77</v>
      </c>
    </row>
    <row r="1754" customFormat="false" ht="11.25" hidden="false" customHeight="false" outlineLevel="0" collapsed="false">
      <c r="AG1754" s="13" t="n">
        <v>21</v>
      </c>
      <c r="AI1754" s="13" t="n">
        <v>558</v>
      </c>
      <c r="AJ1754" s="13" t="n">
        <v>559</v>
      </c>
      <c r="AK1754" s="13" t="n">
        <v>65</v>
      </c>
      <c r="AO1754" s="13" t="n">
        <v>33</v>
      </c>
    </row>
    <row r="1755" customFormat="false" ht="11.25" hidden="false" customHeight="false" outlineLevel="0" collapsed="false">
      <c r="AG1755" s="13" t="n">
        <v>21</v>
      </c>
      <c r="AI1755" s="13" t="n">
        <v>555</v>
      </c>
      <c r="AJ1755" s="13" t="n">
        <v>562</v>
      </c>
      <c r="AK1755" s="13" t="n">
        <v>85</v>
      </c>
      <c r="AO1755" s="13" t="n">
        <v>13</v>
      </c>
    </row>
    <row r="1756" customFormat="false" ht="11.25" hidden="false" customHeight="false" outlineLevel="0" collapsed="false">
      <c r="AG1756" s="13" t="n">
        <v>21</v>
      </c>
      <c r="AI1756" s="13" t="n">
        <v>561</v>
      </c>
      <c r="AJ1756" s="13" t="n">
        <v>566</v>
      </c>
      <c r="AK1756" s="13" t="n">
        <v>85</v>
      </c>
      <c r="AO1756" s="13" t="n">
        <v>13</v>
      </c>
    </row>
    <row r="1757" customFormat="false" ht="11.25" hidden="false" customHeight="false" outlineLevel="0" collapsed="false">
      <c r="AG1757" s="13" t="n">
        <v>21</v>
      </c>
      <c r="AI1757" s="13" t="n">
        <v>565</v>
      </c>
      <c r="AJ1757" s="13" t="n">
        <v>556</v>
      </c>
      <c r="AK1757" s="13" t="n">
        <v>90</v>
      </c>
      <c r="AO1757" s="13" t="n">
        <v>8</v>
      </c>
    </row>
    <row r="1758" customFormat="false" ht="11.25" hidden="false" customHeight="false" outlineLevel="0" collapsed="false">
      <c r="AO1758" s="13" t="n">
        <v>0</v>
      </c>
    </row>
    <row r="1759" customFormat="false" ht="11.25" hidden="false" customHeight="false" outlineLevel="0" collapsed="false">
      <c r="AO1759" s="13" t="n">
        <v>0</v>
      </c>
    </row>
    <row r="1763" customFormat="false" ht="11.25" hidden="false" customHeight="false" outlineLevel="0" collapsed="false">
      <c r="AG1763" s="13" t="n">
        <v>5</v>
      </c>
      <c r="AH1763" s="13" t="n">
        <v>495</v>
      </c>
      <c r="AL1763" s="13" t="n">
        <v>89</v>
      </c>
      <c r="AO1763" s="13" t="n">
        <v>120</v>
      </c>
      <c r="AT1763" s="13" t="n">
        <v>5</v>
      </c>
      <c r="AU1763" s="13" t="n">
        <v>513</v>
      </c>
      <c r="AV1763" s="13" t="n">
        <v>59</v>
      </c>
      <c r="AW1763" s="13" t="n">
        <v>2</v>
      </c>
      <c r="AZ1763" s="13" t="n">
        <v>1</v>
      </c>
      <c r="BA1763" s="13" t="n">
        <v>1</v>
      </c>
      <c r="BB1763" s="13" t="n">
        <v>0</v>
      </c>
      <c r="BC1763" s="13" t="n">
        <v>1</v>
      </c>
      <c r="BD1763" s="13" t="n">
        <v>5</v>
      </c>
      <c r="BF1763" s="13" t="s">
        <v>226</v>
      </c>
      <c r="BG1763" s="13" t="s">
        <v>2598</v>
      </c>
      <c r="BW1763" s="13" t="n">
        <v>1</v>
      </c>
      <c r="BX1763" s="13" t="n">
        <v>85</v>
      </c>
      <c r="BY1763" s="13" t="n">
        <v>1</v>
      </c>
      <c r="BZ1763" s="13" t="n">
        <v>1</v>
      </c>
    </row>
    <row r="1764" customFormat="false" ht="11.25" hidden="false" customHeight="false" outlineLevel="0" collapsed="false">
      <c r="AG1764" s="13" t="n">
        <v>5</v>
      </c>
      <c r="AH1764" s="13" t="n">
        <v>496</v>
      </c>
      <c r="AL1764" s="13" t="n">
        <v>118</v>
      </c>
      <c r="AM1764" s="13" t="n">
        <v>149</v>
      </c>
      <c r="AO1764" s="13" t="n">
        <v>119</v>
      </c>
      <c r="AT1764" s="13" t="n">
        <v>1</v>
      </c>
      <c r="AU1764" s="13" t="n">
        <v>94</v>
      </c>
      <c r="AV1764" s="13" t="n">
        <v>96</v>
      </c>
      <c r="AW1764" s="13" t="n">
        <v>2</v>
      </c>
      <c r="AZ1764" s="13" t="n">
        <v>1</v>
      </c>
      <c r="BA1764" s="13" t="n">
        <v>1</v>
      </c>
      <c r="BB1764" s="13" t="n">
        <v>1</v>
      </c>
      <c r="BC1764" s="13" t="n">
        <v>2</v>
      </c>
      <c r="BD1764" s="13" t="n">
        <v>1</v>
      </c>
      <c r="BF1764" s="13" t="s">
        <v>226</v>
      </c>
      <c r="BG1764" s="13" t="s">
        <v>2599</v>
      </c>
      <c r="BW1764" s="13" t="n">
        <v>1</v>
      </c>
      <c r="BX1764" s="13" t="n">
        <v>103</v>
      </c>
      <c r="BY1764" s="13" t="n">
        <v>1</v>
      </c>
      <c r="BZ1764" s="13" t="n">
        <v>1</v>
      </c>
    </row>
    <row r="1765" customFormat="false" ht="11.25" hidden="false" customHeight="false" outlineLevel="0" collapsed="false">
      <c r="AG1765" s="13" t="n">
        <v>5</v>
      </c>
      <c r="AH1765" s="13" t="n">
        <v>497</v>
      </c>
      <c r="AL1765" s="13" t="n">
        <v>30</v>
      </c>
      <c r="AO1765" s="13" t="n">
        <v>45</v>
      </c>
      <c r="AT1765" s="13" t="n">
        <v>5</v>
      </c>
      <c r="AU1765" s="13" t="n">
        <v>503</v>
      </c>
      <c r="AV1765" s="13" t="n">
        <v>143</v>
      </c>
      <c r="AW1765" s="13" t="n">
        <v>4</v>
      </c>
      <c r="AZ1765" s="13" t="n">
        <v>1</v>
      </c>
      <c r="BA1765" s="13" t="n">
        <v>2</v>
      </c>
      <c r="BB1765" s="13" t="n">
        <v>1</v>
      </c>
      <c r="BC1765" s="13" t="n">
        <v>3</v>
      </c>
      <c r="BD1765" s="13" t="n">
        <v>5</v>
      </c>
      <c r="BF1765" s="13" t="s">
        <v>226</v>
      </c>
      <c r="BG1765" s="13" t="s">
        <v>2600</v>
      </c>
    </row>
    <row r="1766" customFormat="false" ht="11.25" hidden="false" customHeight="false" outlineLevel="0" collapsed="false">
      <c r="AG1766" s="13" t="n">
        <v>5</v>
      </c>
      <c r="AH1766" s="13" t="n">
        <v>501</v>
      </c>
      <c r="AO1766" s="13" t="n">
        <v>120</v>
      </c>
      <c r="BF1766" s="13" t="s">
        <v>226</v>
      </c>
      <c r="BG1766" s="13" t="s">
        <v>2601</v>
      </c>
    </row>
    <row r="1767" customFormat="false" ht="11.25" hidden="false" customHeight="false" outlineLevel="0" collapsed="false">
      <c r="AG1767" s="13" t="n">
        <v>5</v>
      </c>
      <c r="AH1767" s="13" t="n">
        <v>502</v>
      </c>
      <c r="AO1767" s="13" t="n">
        <v>120</v>
      </c>
    </row>
    <row r="1768" customFormat="false" ht="11.25" hidden="false" customHeight="false" outlineLevel="0" collapsed="false">
      <c r="AG1768" s="13" t="n">
        <v>5</v>
      </c>
      <c r="AH1768" s="13" t="n">
        <v>506</v>
      </c>
      <c r="AL1768" s="13" t="n">
        <v>134</v>
      </c>
      <c r="AO1768" s="13" t="n">
        <v>120</v>
      </c>
    </row>
    <row r="1769" customFormat="false" ht="11.25" hidden="false" customHeight="false" outlineLevel="0" collapsed="false">
      <c r="AG1769" s="13" t="n">
        <v>5</v>
      </c>
      <c r="AH1769" s="13" t="n">
        <v>504</v>
      </c>
      <c r="AL1769" s="13" t="n">
        <v>144</v>
      </c>
      <c r="AO1769" s="13" t="n">
        <v>101</v>
      </c>
    </row>
    <row r="1770" customFormat="false" ht="11.25" hidden="false" customHeight="false" outlineLevel="0" collapsed="false">
      <c r="AG1770" s="13" t="n">
        <v>5</v>
      </c>
      <c r="AH1770" s="13" t="n">
        <v>509</v>
      </c>
      <c r="AO1770" s="13" t="n">
        <v>7</v>
      </c>
    </row>
    <row r="1771" customFormat="false" ht="11.25" hidden="false" customHeight="false" outlineLevel="0" collapsed="false">
      <c r="AG1771" s="13" t="n">
        <v>5</v>
      </c>
      <c r="AH1771" s="13" t="n">
        <v>515</v>
      </c>
      <c r="AO1771" s="13" t="n">
        <v>62</v>
      </c>
    </row>
    <row r="1772" customFormat="false" ht="11.25" hidden="false" customHeight="false" outlineLevel="0" collapsed="false">
      <c r="AG1772" s="13" t="n">
        <v>5</v>
      </c>
      <c r="AH1772" s="13" t="n">
        <v>511</v>
      </c>
      <c r="AL1772" s="13" t="n">
        <v>144</v>
      </c>
      <c r="AO1772" s="13" t="n">
        <v>79</v>
      </c>
    </row>
    <row r="1773" customFormat="false" ht="11.25" hidden="false" customHeight="false" outlineLevel="0" collapsed="false">
      <c r="AG1773" s="13" t="n">
        <v>5</v>
      </c>
      <c r="AH1773" s="13" t="n">
        <v>507</v>
      </c>
      <c r="AO1773" s="13" t="n">
        <v>79</v>
      </c>
    </row>
    <row r="1774" customFormat="false" ht="11.25" hidden="false" customHeight="false" outlineLevel="0" collapsed="false">
      <c r="AG1774" s="13" t="n">
        <v>5</v>
      </c>
      <c r="AI1774" s="13" t="n">
        <v>513</v>
      </c>
      <c r="AJ1774" s="13" t="n">
        <v>509</v>
      </c>
      <c r="AK1774" s="13" t="n">
        <v>9</v>
      </c>
      <c r="AO1774" s="13" t="n">
        <v>113</v>
      </c>
    </row>
    <row r="1775" customFormat="false" ht="11.25" hidden="false" customHeight="false" outlineLevel="0" collapsed="false">
      <c r="AG1775" s="13" t="n">
        <v>5</v>
      </c>
      <c r="AI1775" s="13" t="n">
        <v>498</v>
      </c>
      <c r="AJ1775" s="13" t="n">
        <v>497</v>
      </c>
      <c r="AK1775" s="13" t="n">
        <v>53</v>
      </c>
      <c r="AO1775" s="13" t="n">
        <v>75</v>
      </c>
    </row>
    <row r="1776" customFormat="false" ht="11.25" hidden="false" customHeight="false" outlineLevel="0" collapsed="false">
      <c r="AG1776" s="13" t="n">
        <v>5</v>
      </c>
      <c r="AI1776" s="13" t="n">
        <v>514</v>
      </c>
      <c r="AJ1776" s="13" t="n">
        <v>515</v>
      </c>
      <c r="AK1776" s="13" t="n">
        <v>70</v>
      </c>
      <c r="AL1776" s="13" t="n">
        <v>81</v>
      </c>
      <c r="AO1776" s="13" t="n">
        <v>58</v>
      </c>
    </row>
    <row r="1777" customFormat="false" ht="11.25" hidden="false" customHeight="false" outlineLevel="0" collapsed="false">
      <c r="AG1777" s="13" t="n">
        <v>5</v>
      </c>
      <c r="AI1777" s="13" t="n">
        <v>510</v>
      </c>
      <c r="AJ1777" s="13" t="n">
        <v>511</v>
      </c>
      <c r="AK1777" s="13" t="n">
        <v>87</v>
      </c>
      <c r="AO1777" s="13" t="n">
        <v>41</v>
      </c>
    </row>
    <row r="1778" customFormat="false" ht="11.25" hidden="false" customHeight="false" outlineLevel="0" collapsed="false">
      <c r="AG1778" s="13" t="n">
        <v>5</v>
      </c>
      <c r="AI1778" s="13" t="n">
        <v>503</v>
      </c>
      <c r="AJ1778" s="13" t="n">
        <v>507</v>
      </c>
      <c r="AK1778" s="13" t="n">
        <v>87</v>
      </c>
      <c r="AO1778" s="13" t="n">
        <v>41</v>
      </c>
    </row>
    <row r="1779" customFormat="false" ht="11.25" hidden="false" customHeight="false" outlineLevel="0" collapsed="false">
      <c r="AG1779" s="13" t="n">
        <v>5</v>
      </c>
      <c r="AI1779" s="13" t="n">
        <v>512</v>
      </c>
      <c r="AJ1779" s="13" t="n">
        <v>504</v>
      </c>
      <c r="AK1779" s="13" t="n">
        <v>120</v>
      </c>
      <c r="AO1779" s="13" t="n">
        <v>19</v>
      </c>
    </row>
    <row r="1783" customFormat="false" ht="11.25" hidden="false" customHeight="false" outlineLevel="0" collapsed="false">
      <c r="AG1783" s="13" t="n">
        <v>1</v>
      </c>
      <c r="AH1783" s="13" t="n">
        <v>78</v>
      </c>
      <c r="AO1783" s="13" t="n">
        <v>120</v>
      </c>
    </row>
    <row r="1784" customFormat="false" ht="11.25" hidden="false" customHeight="false" outlineLevel="0" collapsed="false">
      <c r="AG1784" s="13" t="n">
        <v>1</v>
      </c>
      <c r="AH1784" s="13" t="n">
        <v>84</v>
      </c>
      <c r="AO1784" s="13" t="n">
        <v>120</v>
      </c>
    </row>
    <row r="1785" customFormat="false" ht="11.25" hidden="false" customHeight="false" outlineLevel="0" collapsed="false">
      <c r="AG1785" s="13" t="n">
        <v>1</v>
      </c>
      <c r="AH1785" s="13" t="n">
        <v>81</v>
      </c>
      <c r="AL1785" s="13" t="n">
        <v>14</v>
      </c>
      <c r="AO1785" s="13" t="n">
        <v>120</v>
      </c>
    </row>
    <row r="1786" customFormat="false" ht="11.25" hidden="false" customHeight="false" outlineLevel="0" collapsed="false">
      <c r="AG1786" s="13" t="n">
        <v>1</v>
      </c>
      <c r="AH1786" s="13" t="n">
        <v>83</v>
      </c>
      <c r="AO1786" s="13" t="n">
        <v>79</v>
      </c>
    </row>
    <row r="1787" customFormat="false" ht="11.25" hidden="false" customHeight="false" outlineLevel="0" collapsed="false">
      <c r="AG1787" s="13" t="n">
        <v>1</v>
      </c>
      <c r="AH1787" s="13" t="n">
        <v>82</v>
      </c>
      <c r="AL1787" s="13" t="n">
        <v>29</v>
      </c>
      <c r="AO1787" s="13" t="n">
        <v>56</v>
      </c>
    </row>
    <row r="1788" customFormat="false" ht="11.25" hidden="false" customHeight="false" outlineLevel="0" collapsed="false">
      <c r="AG1788" s="13" t="n">
        <v>1</v>
      </c>
      <c r="AH1788" s="13" t="n">
        <v>98</v>
      </c>
      <c r="AO1788" s="13" t="n">
        <v>45</v>
      </c>
    </row>
    <row r="1789" customFormat="false" ht="11.25" hidden="false" customHeight="false" outlineLevel="0" collapsed="false">
      <c r="AG1789" s="13" t="n">
        <v>1</v>
      </c>
      <c r="AH1789" s="13" t="n">
        <v>91</v>
      </c>
      <c r="AL1789" s="13" t="n">
        <v>74</v>
      </c>
      <c r="AO1789" s="13" t="n">
        <v>120</v>
      </c>
    </row>
    <row r="1790" customFormat="false" ht="11.25" hidden="false" customHeight="false" outlineLevel="0" collapsed="false">
      <c r="AG1790" s="13" t="n">
        <v>1</v>
      </c>
      <c r="AH1790" s="13" t="n">
        <v>95</v>
      </c>
      <c r="AO1790" s="13" t="n">
        <v>45</v>
      </c>
    </row>
    <row r="1791" customFormat="false" ht="11.25" hidden="false" customHeight="false" outlineLevel="0" collapsed="false">
      <c r="AG1791" s="13" t="n">
        <v>1</v>
      </c>
      <c r="AH1791" s="13" t="n">
        <v>96</v>
      </c>
      <c r="AO1791" s="13" t="n">
        <v>56</v>
      </c>
    </row>
    <row r="1792" customFormat="false" ht="11.25" hidden="false" customHeight="false" outlineLevel="0" collapsed="false">
      <c r="AG1792" s="13" t="n">
        <v>1</v>
      </c>
      <c r="AH1792" s="13" t="n">
        <v>92</v>
      </c>
      <c r="AO1792" s="13" t="n">
        <v>120</v>
      </c>
    </row>
    <row r="1793" customFormat="false" ht="11.25" hidden="false" customHeight="false" outlineLevel="0" collapsed="false">
      <c r="AG1793" s="13" t="n">
        <v>1</v>
      </c>
      <c r="AH1793" s="13" t="n">
        <v>99</v>
      </c>
      <c r="AO1793" s="13" t="n">
        <v>90</v>
      </c>
    </row>
    <row r="1794" customFormat="false" ht="11.25" hidden="false" customHeight="false" outlineLevel="0" collapsed="false">
      <c r="AG1794" s="13" t="n">
        <v>1</v>
      </c>
      <c r="AI1794" s="13" t="n">
        <v>97</v>
      </c>
      <c r="AJ1794" s="13" t="n">
        <v>98</v>
      </c>
      <c r="AK1794" s="13" t="n">
        <v>53</v>
      </c>
      <c r="AL1794" s="13" t="n">
        <v>63</v>
      </c>
      <c r="AO1794" s="13" t="n">
        <v>75</v>
      </c>
    </row>
    <row r="1795" customFormat="false" ht="11.25" hidden="false" customHeight="false" outlineLevel="0" collapsed="false">
      <c r="AG1795" s="13" t="n">
        <v>1</v>
      </c>
      <c r="AI1795" s="13" t="n">
        <v>94</v>
      </c>
      <c r="AJ1795" s="13" t="n">
        <v>95</v>
      </c>
      <c r="AK1795" s="13" t="n">
        <v>53</v>
      </c>
      <c r="AL1795" s="13" t="n">
        <v>112</v>
      </c>
      <c r="AO1795" s="13" t="n">
        <v>75</v>
      </c>
    </row>
    <row r="1796" customFormat="false" ht="11.25" hidden="false" customHeight="false" outlineLevel="0" collapsed="false">
      <c r="AG1796" s="13" t="n">
        <v>1</v>
      </c>
      <c r="AI1796" s="13" t="n">
        <v>100</v>
      </c>
      <c r="AJ1796" s="13" t="n">
        <v>96</v>
      </c>
      <c r="AK1796" s="13" t="n">
        <v>64</v>
      </c>
      <c r="AO1796" s="13" t="n">
        <v>64</v>
      </c>
    </row>
    <row r="1797" customFormat="false" ht="11.25" hidden="false" customHeight="false" outlineLevel="0" collapsed="false">
      <c r="AG1797" s="13" t="n">
        <v>1</v>
      </c>
      <c r="AI1797" s="13" t="n">
        <v>87</v>
      </c>
      <c r="AJ1797" s="13" t="n">
        <v>82</v>
      </c>
      <c r="AK1797" s="13" t="n">
        <v>64</v>
      </c>
      <c r="AL1797" s="13" t="n">
        <v>80</v>
      </c>
      <c r="AO1797" s="13" t="n">
        <v>64</v>
      </c>
    </row>
    <row r="1798" customFormat="false" ht="11.25" hidden="false" customHeight="false" outlineLevel="0" collapsed="false">
      <c r="AG1798" s="13" t="n">
        <v>1</v>
      </c>
      <c r="AI1798" s="13" t="n">
        <v>101</v>
      </c>
      <c r="AJ1798" s="13" t="n">
        <v>83</v>
      </c>
      <c r="AK1798" s="13" t="n">
        <v>87</v>
      </c>
      <c r="AO1798" s="13" t="n">
        <v>41</v>
      </c>
    </row>
    <row r="1799" customFormat="false" ht="11.25" hidden="false" customHeight="false" outlineLevel="0" collapsed="false">
      <c r="AG1799" s="13" t="n">
        <v>1</v>
      </c>
      <c r="AI1799" s="13" t="n">
        <v>86</v>
      </c>
      <c r="AJ1799" s="13" t="n">
        <v>99</v>
      </c>
      <c r="AK1799" s="13" t="n">
        <v>109</v>
      </c>
      <c r="AO1799" s="13" t="n">
        <v>30</v>
      </c>
    </row>
    <row r="1803" customFormat="false" ht="11.25" hidden="false" customHeight="false" outlineLevel="0" collapsed="false">
      <c r="AG1803" s="13" t="n">
        <v>23</v>
      </c>
      <c r="AH1803" s="13" t="n">
        <v>313</v>
      </c>
      <c r="AO1803" s="13" t="n">
        <v>120</v>
      </c>
      <c r="BR1803" s="13" t="n">
        <v>16</v>
      </c>
      <c r="BS1803" s="13" t="n">
        <v>150</v>
      </c>
      <c r="BT1803" s="13" t="n">
        <v>1</v>
      </c>
    </row>
    <row r="1804" customFormat="false" ht="11.25" hidden="false" customHeight="false" outlineLevel="0" collapsed="false">
      <c r="AG1804" s="13" t="n">
        <v>23</v>
      </c>
      <c r="AH1804" s="13" t="n">
        <v>320</v>
      </c>
      <c r="AO1804" s="13" t="n">
        <v>73</v>
      </c>
      <c r="BR1804" s="13" t="n">
        <v>23</v>
      </c>
      <c r="BS1804" s="13" t="n">
        <v>331</v>
      </c>
      <c r="BT1804" s="13" t="n">
        <v>1</v>
      </c>
    </row>
    <row r="1805" customFormat="false" ht="11.25" hidden="false" customHeight="false" outlineLevel="0" collapsed="false">
      <c r="AG1805" s="13" t="n">
        <v>23</v>
      </c>
      <c r="AH1805" s="13" t="n">
        <v>316</v>
      </c>
      <c r="AO1805" s="13" t="n">
        <v>120</v>
      </c>
      <c r="BR1805" s="13" t="n">
        <v>16</v>
      </c>
      <c r="BS1805" s="13" t="n">
        <v>147</v>
      </c>
      <c r="BT1805" s="13" t="n">
        <v>1</v>
      </c>
    </row>
    <row r="1806" customFormat="false" ht="11.25" hidden="false" customHeight="false" outlineLevel="0" collapsed="false">
      <c r="AG1806" s="13" t="n">
        <v>23</v>
      </c>
      <c r="AH1806" s="13" t="n">
        <v>315</v>
      </c>
      <c r="AO1806" s="13" t="n">
        <v>120</v>
      </c>
      <c r="BR1806" s="13" t="n">
        <v>23</v>
      </c>
      <c r="BS1806" s="13" t="n">
        <v>324</v>
      </c>
      <c r="BT1806" s="13" t="n">
        <v>1</v>
      </c>
    </row>
    <row r="1807" customFormat="false" ht="11.25" hidden="false" customHeight="false" outlineLevel="0" collapsed="false">
      <c r="AG1807" s="13" t="n">
        <v>23</v>
      </c>
      <c r="AH1807" s="13" t="n">
        <v>319</v>
      </c>
      <c r="AO1807" s="13" t="n">
        <v>120</v>
      </c>
      <c r="BR1807" s="13" t="n">
        <v>16</v>
      </c>
      <c r="BS1807" s="13" t="n">
        <v>136</v>
      </c>
      <c r="BT1807" s="13" t="n">
        <v>1</v>
      </c>
    </row>
    <row r="1808" customFormat="false" ht="11.25" hidden="false" customHeight="false" outlineLevel="0" collapsed="false">
      <c r="AG1808" s="13" t="n">
        <v>23</v>
      </c>
      <c r="AH1808" s="13" t="n">
        <v>322</v>
      </c>
      <c r="AL1808" s="13" t="n">
        <v>86</v>
      </c>
      <c r="AO1808" s="13" t="n">
        <v>89</v>
      </c>
      <c r="BR1808" s="13" t="n">
        <v>23</v>
      </c>
      <c r="BS1808" s="13" t="n">
        <v>333</v>
      </c>
      <c r="BT1808" s="13" t="n">
        <v>5</v>
      </c>
    </row>
    <row r="1809" customFormat="false" ht="11.25" hidden="false" customHeight="false" outlineLevel="0" collapsed="false">
      <c r="AG1809" s="13" t="n">
        <v>23</v>
      </c>
      <c r="AH1809" s="13" t="n">
        <v>329</v>
      </c>
      <c r="AO1809" s="13" t="n">
        <v>118</v>
      </c>
      <c r="BR1809" s="13" t="n">
        <v>16</v>
      </c>
      <c r="BS1809" s="13" t="n">
        <v>154</v>
      </c>
      <c r="BT1809" s="13" t="n">
        <v>1</v>
      </c>
    </row>
    <row r="1810" customFormat="false" ht="11.25" hidden="false" customHeight="false" outlineLevel="0" collapsed="false">
      <c r="AG1810" s="13" t="n">
        <v>23</v>
      </c>
      <c r="AH1810" s="13" t="n">
        <v>323</v>
      </c>
      <c r="AO1810" s="13" t="n">
        <v>73</v>
      </c>
      <c r="BR1810" s="13" t="n">
        <v>23</v>
      </c>
      <c r="BS1810" s="13" t="n">
        <v>319</v>
      </c>
      <c r="BT1810" s="13" t="n">
        <v>1</v>
      </c>
    </row>
    <row r="1811" customFormat="false" ht="11.25" hidden="false" customHeight="false" outlineLevel="0" collapsed="false">
      <c r="AG1811" s="13" t="n">
        <v>23</v>
      </c>
      <c r="AH1811" s="13" t="n">
        <v>324</v>
      </c>
      <c r="AO1811" s="13" t="n">
        <v>120</v>
      </c>
      <c r="BR1811" s="13" t="n">
        <v>16</v>
      </c>
      <c r="BS1811" s="13" t="n">
        <v>139</v>
      </c>
      <c r="BT1811" s="13" t="n">
        <v>1</v>
      </c>
    </row>
    <row r="1812" customFormat="false" ht="11.25" hidden="false" customHeight="false" outlineLevel="0" collapsed="false">
      <c r="AG1812" s="13" t="n">
        <v>23</v>
      </c>
      <c r="AH1812" s="13" t="n">
        <v>334</v>
      </c>
      <c r="AO1812" s="13" t="n">
        <v>105</v>
      </c>
    </row>
    <row r="1813" customFormat="false" ht="11.25" hidden="false" customHeight="false" outlineLevel="0" collapsed="false">
      <c r="AG1813" s="13" t="n">
        <v>23</v>
      </c>
      <c r="AH1813" s="13" t="n">
        <v>331</v>
      </c>
      <c r="AO1813" s="13" t="n">
        <v>120</v>
      </c>
    </row>
    <row r="1814" customFormat="false" ht="11.25" hidden="false" customHeight="false" outlineLevel="0" collapsed="false">
      <c r="AG1814" s="13" t="n">
        <v>23</v>
      </c>
      <c r="AI1814" s="13" t="n">
        <v>314</v>
      </c>
      <c r="AJ1814" s="13" t="n">
        <v>320</v>
      </c>
      <c r="AK1814" s="13" t="n">
        <v>81</v>
      </c>
      <c r="AO1814" s="13" t="n">
        <v>47</v>
      </c>
    </row>
    <row r="1815" customFormat="false" ht="11.25" hidden="false" customHeight="false" outlineLevel="0" collapsed="false">
      <c r="AG1815" s="13" t="n">
        <v>23</v>
      </c>
      <c r="AI1815" s="13" t="n">
        <v>336</v>
      </c>
      <c r="AJ1815" s="13" t="n">
        <v>323</v>
      </c>
      <c r="AK1815" s="13" t="n">
        <v>81</v>
      </c>
      <c r="AO1815" s="13" t="n">
        <v>47</v>
      </c>
    </row>
    <row r="1816" customFormat="false" ht="11.25" hidden="false" customHeight="false" outlineLevel="0" collapsed="false">
      <c r="AG1816" s="13" t="n">
        <v>23</v>
      </c>
      <c r="AI1816" s="13" t="n">
        <v>328</v>
      </c>
      <c r="AJ1816" s="13" t="n">
        <v>322</v>
      </c>
      <c r="AK1816" s="13" t="n">
        <v>99</v>
      </c>
      <c r="AO1816" s="13" t="n">
        <v>31</v>
      </c>
    </row>
    <row r="1817" customFormat="false" ht="11.25" hidden="false" customHeight="false" outlineLevel="0" collapsed="false">
      <c r="AG1817" s="13" t="n">
        <v>23</v>
      </c>
      <c r="AI1817" s="13" t="n">
        <v>333</v>
      </c>
      <c r="AJ1817" s="13" t="n">
        <v>334</v>
      </c>
      <c r="AK1817" s="13" t="n">
        <v>130</v>
      </c>
      <c r="AO1817" s="13" t="n">
        <v>15</v>
      </c>
    </row>
    <row r="1818" customFormat="false" ht="11.25" hidden="false" customHeight="false" outlineLevel="0" collapsed="false">
      <c r="AG1818" s="13" t="n">
        <v>23</v>
      </c>
      <c r="AI1818" s="13" t="n">
        <v>327</v>
      </c>
      <c r="AJ1818" s="13" t="n">
        <v>329</v>
      </c>
      <c r="AK1818" s="13" t="n">
        <v>143</v>
      </c>
      <c r="AO1818" s="13" t="n">
        <v>2</v>
      </c>
    </row>
    <row r="1819" customFormat="false" ht="11.25" hidden="false" customHeight="false" outlineLevel="0" collapsed="false">
      <c r="AO1819" s="13" t="n">
        <v>0</v>
      </c>
    </row>
    <row r="1823" customFormat="false" ht="11.25" hidden="false" customHeight="false" outlineLevel="0" collapsed="false">
      <c r="AG1823" s="13" t="n">
        <v>16</v>
      </c>
      <c r="AH1823" s="13" t="n">
        <v>131</v>
      </c>
      <c r="AO1823" s="13" t="n">
        <v>120</v>
      </c>
    </row>
    <row r="1824" customFormat="false" ht="11.25" hidden="false" customHeight="false" outlineLevel="0" collapsed="false">
      <c r="AG1824" s="13" t="n">
        <v>16</v>
      </c>
      <c r="AH1824" s="13" t="n">
        <v>136</v>
      </c>
      <c r="AO1824" s="13" t="n">
        <v>120</v>
      </c>
    </row>
    <row r="1825" customFormat="false" ht="11.25" hidden="false" customHeight="false" outlineLevel="0" collapsed="false">
      <c r="AG1825" s="13" t="n">
        <v>16</v>
      </c>
      <c r="AH1825" s="13" t="n">
        <v>135</v>
      </c>
      <c r="AO1825" s="13" t="n">
        <v>120</v>
      </c>
    </row>
    <row r="1826" customFormat="false" ht="11.25" hidden="false" customHeight="false" outlineLevel="0" collapsed="false">
      <c r="AG1826" s="13" t="n">
        <v>16</v>
      </c>
      <c r="AH1826" s="13" t="n">
        <v>137</v>
      </c>
      <c r="AL1826" s="13" t="n">
        <v>91</v>
      </c>
      <c r="AO1826" s="13" t="n">
        <v>120</v>
      </c>
    </row>
    <row r="1827" customFormat="false" ht="11.25" hidden="false" customHeight="false" outlineLevel="0" collapsed="false">
      <c r="AG1827" s="13" t="n">
        <v>16</v>
      </c>
      <c r="AH1827" s="13" t="n">
        <v>139</v>
      </c>
      <c r="AO1827" s="13" t="n">
        <v>120</v>
      </c>
    </row>
    <row r="1828" customFormat="false" ht="11.25" hidden="false" customHeight="false" outlineLevel="0" collapsed="false">
      <c r="AG1828" s="13" t="n">
        <v>16</v>
      </c>
      <c r="AH1828" s="13" t="n">
        <v>143</v>
      </c>
      <c r="AO1828" s="13" t="n">
        <v>120</v>
      </c>
    </row>
    <row r="1829" customFormat="false" ht="11.25" hidden="false" customHeight="false" outlineLevel="0" collapsed="false">
      <c r="AG1829" s="13" t="n">
        <v>16</v>
      </c>
      <c r="AH1829" s="13" t="n">
        <v>144</v>
      </c>
      <c r="AO1829" s="13" t="n">
        <v>120</v>
      </c>
    </row>
    <row r="1830" customFormat="false" ht="11.25" hidden="false" customHeight="false" outlineLevel="0" collapsed="false">
      <c r="AG1830" s="13" t="n">
        <v>16</v>
      </c>
      <c r="AH1830" s="13" t="n">
        <v>141</v>
      </c>
      <c r="AO1830" s="13" t="n">
        <v>90</v>
      </c>
    </row>
    <row r="1831" customFormat="false" ht="11.25" hidden="false" customHeight="false" outlineLevel="0" collapsed="false">
      <c r="AG1831" s="13" t="n">
        <v>16</v>
      </c>
      <c r="AH1831" s="13" t="n">
        <v>142</v>
      </c>
      <c r="AO1831" s="13" t="n">
        <v>66</v>
      </c>
    </row>
    <row r="1832" customFormat="false" ht="11.25" hidden="false" customHeight="false" outlineLevel="0" collapsed="false">
      <c r="AG1832" s="13" t="n">
        <v>16</v>
      </c>
      <c r="AH1832" s="13" t="n">
        <v>151</v>
      </c>
      <c r="AO1832" s="13" t="n">
        <v>85</v>
      </c>
    </row>
    <row r="1833" customFormat="false" ht="11.25" hidden="false" customHeight="false" outlineLevel="0" collapsed="false">
      <c r="AG1833" s="13" t="n">
        <v>16</v>
      </c>
      <c r="AH1833" s="13" t="n">
        <v>149</v>
      </c>
      <c r="AO1833" s="13" t="n">
        <v>105</v>
      </c>
    </row>
    <row r="1834" customFormat="false" ht="11.25" hidden="false" customHeight="false" outlineLevel="0" collapsed="false">
      <c r="AG1834" s="13" t="n">
        <v>16</v>
      </c>
      <c r="AI1834" s="13" t="n">
        <v>150</v>
      </c>
      <c r="AJ1834" s="13" t="n">
        <v>142</v>
      </c>
      <c r="AK1834" s="13" t="n">
        <v>74</v>
      </c>
      <c r="AO1834" s="13" t="n">
        <v>54</v>
      </c>
    </row>
    <row r="1835" customFormat="false" ht="11.25" hidden="false" customHeight="false" outlineLevel="0" collapsed="false">
      <c r="AG1835" s="13" t="n">
        <v>16</v>
      </c>
      <c r="AI1835" s="13" t="n">
        <v>152</v>
      </c>
      <c r="AJ1835" s="13" t="n">
        <v>151</v>
      </c>
      <c r="AK1835" s="13" t="n">
        <v>93</v>
      </c>
      <c r="AO1835" s="13" t="n">
        <v>35</v>
      </c>
    </row>
    <row r="1836" customFormat="false" ht="11.25" hidden="false" customHeight="false" outlineLevel="0" collapsed="false">
      <c r="AG1836" s="13" t="n">
        <v>16</v>
      </c>
      <c r="AI1836" s="13" t="n">
        <v>147</v>
      </c>
      <c r="AJ1836" s="13" t="n">
        <v>141</v>
      </c>
      <c r="AK1836" s="13" t="n">
        <v>109</v>
      </c>
      <c r="AO1836" s="13" t="n">
        <v>30</v>
      </c>
    </row>
    <row r="1837" customFormat="false" ht="11.25" hidden="false" customHeight="false" outlineLevel="0" collapsed="false">
      <c r="AG1837" s="13" t="n">
        <v>16</v>
      </c>
      <c r="AI1837" s="13" t="n">
        <v>154</v>
      </c>
      <c r="AJ1837" s="13" t="n">
        <v>149</v>
      </c>
      <c r="AK1837" s="13" t="n">
        <v>130</v>
      </c>
      <c r="AO1837" s="13" t="n">
        <v>15</v>
      </c>
    </row>
    <row r="1838" customFormat="false" ht="11.25" hidden="false" customHeight="false" outlineLevel="0" collapsed="false">
      <c r="AO1838" s="13" t="n">
        <v>0</v>
      </c>
    </row>
    <row r="1839" customFormat="false" ht="11.25" hidden="false" customHeight="false" outlineLevel="0" collapsed="false">
      <c r="AO1839" s="13" t="n">
        <v>0</v>
      </c>
    </row>
    <row r="1843" customFormat="false" ht="11.25" hidden="false" customHeight="false" outlineLevel="0" collapsed="false">
      <c r="AG1843" s="13" t="n">
        <v>12</v>
      </c>
      <c r="AH1843" s="13" t="n">
        <v>104</v>
      </c>
      <c r="AO1843" s="13" t="n">
        <v>120</v>
      </c>
      <c r="AT1843" s="13" t="n">
        <v>4</v>
      </c>
      <c r="AU1843" s="13" t="n">
        <v>410</v>
      </c>
      <c r="AV1843" s="13" t="n">
        <v>82</v>
      </c>
      <c r="AW1843" s="13" t="n">
        <v>2</v>
      </c>
      <c r="BA1843" s="13" t="n">
        <v>0</v>
      </c>
      <c r="BB1843" s="13" t="n">
        <v>1</v>
      </c>
      <c r="BC1843" s="13" t="n">
        <v>1</v>
      </c>
      <c r="BD1843" s="13" t="n">
        <v>4</v>
      </c>
      <c r="BR1843" s="13" t="n">
        <v>12</v>
      </c>
      <c r="BS1843" s="13" t="n">
        <v>120</v>
      </c>
      <c r="BT1843" s="13" t="n">
        <v>1</v>
      </c>
    </row>
    <row r="1844" customFormat="false" ht="11.25" hidden="false" customHeight="false" outlineLevel="0" collapsed="false">
      <c r="AG1844" s="13" t="n">
        <v>12</v>
      </c>
      <c r="AH1844" s="13" t="n">
        <v>107</v>
      </c>
      <c r="AO1844" s="13" t="n">
        <v>120</v>
      </c>
      <c r="AT1844" s="13" t="n">
        <v>12</v>
      </c>
      <c r="AU1844" s="13" t="n">
        <v>123</v>
      </c>
      <c r="AV1844" s="13" t="n">
        <v>87</v>
      </c>
      <c r="AW1844" s="13" t="n">
        <v>2</v>
      </c>
      <c r="BA1844" s="13" t="n">
        <v>1</v>
      </c>
      <c r="BB1844" s="13" t="n">
        <v>1</v>
      </c>
      <c r="BC1844" s="13" t="n">
        <v>2</v>
      </c>
      <c r="BD1844" s="13" t="n">
        <v>12</v>
      </c>
      <c r="BR1844" s="13" t="n">
        <v>4</v>
      </c>
      <c r="BS1844" s="13" t="n">
        <v>395</v>
      </c>
      <c r="BT1844" s="13" t="n">
        <v>3</v>
      </c>
    </row>
    <row r="1845" customFormat="false" ht="11.25" hidden="false" customHeight="false" outlineLevel="0" collapsed="false">
      <c r="AG1845" s="13" t="n">
        <v>12</v>
      </c>
      <c r="AH1845" s="13" t="n">
        <v>109</v>
      </c>
      <c r="AO1845" s="13" t="n">
        <v>120</v>
      </c>
      <c r="BR1845" s="13" t="n">
        <v>12</v>
      </c>
      <c r="BS1845" s="13" t="n">
        <v>117</v>
      </c>
      <c r="BT1845" s="13" t="n">
        <v>1</v>
      </c>
    </row>
    <row r="1846" customFormat="false" ht="11.25" hidden="false" customHeight="false" outlineLevel="0" collapsed="false">
      <c r="AG1846" s="13" t="n">
        <v>12</v>
      </c>
      <c r="AH1846" s="13" t="n">
        <v>113</v>
      </c>
      <c r="AO1846" s="13" t="n">
        <v>77</v>
      </c>
      <c r="BR1846" s="13" t="n">
        <v>4</v>
      </c>
      <c r="BS1846" s="13" t="n">
        <v>398</v>
      </c>
      <c r="BT1846" s="13" t="n">
        <v>1</v>
      </c>
    </row>
    <row r="1847" customFormat="false" ht="11.25" hidden="false" customHeight="false" outlineLevel="0" collapsed="false">
      <c r="AG1847" s="13" t="n">
        <v>12</v>
      </c>
      <c r="AH1847" s="13" t="n">
        <v>123</v>
      </c>
      <c r="AO1847" s="13" t="n">
        <v>120</v>
      </c>
      <c r="BR1847" s="13" t="n">
        <v>12</v>
      </c>
      <c r="BS1847" s="13" t="n">
        <v>123</v>
      </c>
      <c r="BT1847" s="13" t="n">
        <v>1</v>
      </c>
    </row>
    <row r="1848" customFormat="false" ht="11.25" hidden="false" customHeight="false" outlineLevel="0" collapsed="false">
      <c r="AG1848" s="13" t="n">
        <v>12</v>
      </c>
      <c r="AH1848" s="13" t="n">
        <v>122</v>
      </c>
      <c r="AO1848" s="13" t="n">
        <v>77</v>
      </c>
      <c r="BR1848" s="13" t="n">
        <v>4</v>
      </c>
      <c r="BS1848" s="13" t="n">
        <v>407</v>
      </c>
      <c r="BT1848" s="13" t="n">
        <v>1</v>
      </c>
    </row>
    <row r="1849" customFormat="false" ht="11.25" hidden="false" customHeight="false" outlineLevel="0" collapsed="false">
      <c r="AG1849" s="13" t="n">
        <v>12</v>
      </c>
      <c r="AH1849" s="13" t="n">
        <v>116</v>
      </c>
      <c r="AO1849" s="13" t="n">
        <v>120</v>
      </c>
      <c r="BR1849" s="13" t="n">
        <v>12</v>
      </c>
      <c r="BS1849" s="13" t="n">
        <v>125</v>
      </c>
      <c r="BT1849" s="13" t="n">
        <v>1</v>
      </c>
    </row>
    <row r="1850" customFormat="false" ht="11.25" hidden="false" customHeight="false" outlineLevel="0" collapsed="false">
      <c r="AG1850" s="13" t="n">
        <v>12</v>
      </c>
      <c r="AH1850" s="13" t="n">
        <v>112</v>
      </c>
      <c r="AO1850" s="13" t="n">
        <v>77</v>
      </c>
      <c r="BR1850" s="13" t="n">
        <v>4</v>
      </c>
      <c r="BS1850" s="13" t="n">
        <v>414</v>
      </c>
      <c r="BT1850" s="13" t="n">
        <v>1</v>
      </c>
    </row>
    <row r="1851" customFormat="false" ht="11.25" hidden="false" customHeight="false" outlineLevel="0" collapsed="false">
      <c r="AG1851" s="13" t="n">
        <v>12</v>
      </c>
      <c r="AH1851" s="13" t="n">
        <v>118</v>
      </c>
      <c r="AO1851" s="13" t="n">
        <v>114</v>
      </c>
      <c r="BR1851" s="13" t="n">
        <v>12</v>
      </c>
      <c r="BS1851" s="13" t="n">
        <v>111</v>
      </c>
      <c r="BT1851" s="13" t="n">
        <v>1</v>
      </c>
    </row>
    <row r="1852" customFormat="false" ht="11.25" hidden="false" customHeight="false" outlineLevel="0" collapsed="false">
      <c r="AG1852" s="13" t="n">
        <v>12</v>
      </c>
      <c r="AH1852" s="13" t="n">
        <v>117</v>
      </c>
      <c r="AO1852" s="13" t="n">
        <v>120</v>
      </c>
    </row>
    <row r="1853" customFormat="false" ht="11.25" hidden="false" customHeight="false" outlineLevel="0" collapsed="false">
      <c r="AG1853" s="13" t="n">
        <v>12</v>
      </c>
      <c r="AH1853" s="13" t="n">
        <v>124</v>
      </c>
      <c r="AL1853" s="13" t="n">
        <v>74</v>
      </c>
      <c r="AO1853" s="13" t="n">
        <v>109</v>
      </c>
    </row>
    <row r="1854" customFormat="false" ht="11.25" hidden="false" customHeight="false" outlineLevel="0" collapsed="false">
      <c r="AG1854" s="13" t="n">
        <v>12</v>
      </c>
      <c r="AI1854" s="13" t="n">
        <v>120</v>
      </c>
      <c r="AJ1854" s="13" t="n">
        <v>113</v>
      </c>
      <c r="AK1854" s="13" t="n">
        <v>85</v>
      </c>
      <c r="AO1854" s="13" t="n">
        <v>43</v>
      </c>
    </row>
    <row r="1855" customFormat="false" ht="11.25" hidden="false" customHeight="false" outlineLevel="0" collapsed="false">
      <c r="AG1855" s="13" t="n">
        <v>12</v>
      </c>
      <c r="AI1855" s="13" t="n">
        <v>129</v>
      </c>
      <c r="AJ1855" s="13" t="n">
        <v>112</v>
      </c>
      <c r="AK1855" s="13" t="n">
        <v>85</v>
      </c>
      <c r="AO1855" s="13" t="n">
        <v>43</v>
      </c>
    </row>
    <row r="1856" customFormat="false" ht="11.25" hidden="false" customHeight="false" outlineLevel="0" collapsed="false">
      <c r="AG1856" s="13" t="n">
        <v>12</v>
      </c>
      <c r="AI1856" s="13" t="n">
        <v>108</v>
      </c>
      <c r="AJ1856" s="13" t="n">
        <v>122</v>
      </c>
      <c r="AK1856" s="13" t="n">
        <v>85</v>
      </c>
      <c r="AO1856" s="13" t="n">
        <v>43</v>
      </c>
    </row>
    <row r="1857" customFormat="false" ht="11.25" hidden="false" customHeight="false" outlineLevel="0" collapsed="false">
      <c r="AG1857" s="13" t="n">
        <v>12</v>
      </c>
      <c r="AI1857" s="13" t="n">
        <v>125</v>
      </c>
      <c r="AJ1857" s="13" t="n">
        <v>124</v>
      </c>
      <c r="AK1857" s="13" t="n">
        <v>134</v>
      </c>
      <c r="AO1857" s="13" t="n">
        <v>11</v>
      </c>
    </row>
    <row r="1858" customFormat="false" ht="11.25" hidden="false" customHeight="false" outlineLevel="0" collapsed="false">
      <c r="AG1858" s="13" t="n">
        <v>12</v>
      </c>
      <c r="AI1858" s="13" t="n">
        <v>111</v>
      </c>
      <c r="AJ1858" s="13" t="n">
        <v>118</v>
      </c>
      <c r="AK1858" s="13" t="n">
        <v>139</v>
      </c>
      <c r="AO1858" s="13" t="n">
        <v>6</v>
      </c>
    </row>
    <row r="1859" customFormat="false" ht="11.25" hidden="false" customHeight="false" outlineLevel="0" collapsed="false">
      <c r="AO1859" s="13" t="n">
        <v>0</v>
      </c>
    </row>
    <row r="1863" customFormat="false" ht="11.25" hidden="false" customHeight="false" outlineLevel="0" collapsed="false">
      <c r="AG1863" s="13" t="n">
        <v>4</v>
      </c>
      <c r="AH1863" s="13" t="n">
        <v>389</v>
      </c>
      <c r="AO1863" s="13" t="n">
        <v>120</v>
      </c>
    </row>
    <row r="1864" customFormat="false" ht="11.25" hidden="false" customHeight="false" outlineLevel="0" collapsed="false">
      <c r="AG1864" s="13" t="n">
        <v>4</v>
      </c>
      <c r="AH1864" s="13" t="n">
        <v>398</v>
      </c>
      <c r="AL1864" s="13" t="n">
        <v>33</v>
      </c>
      <c r="AO1864" s="13" t="n">
        <v>120</v>
      </c>
    </row>
    <row r="1865" customFormat="false" ht="11.25" hidden="false" customHeight="false" outlineLevel="0" collapsed="false">
      <c r="AG1865" s="13" t="n">
        <v>4</v>
      </c>
      <c r="AH1865" s="13" t="n">
        <v>395</v>
      </c>
      <c r="AO1865" s="13" t="n">
        <v>120</v>
      </c>
    </row>
    <row r="1866" customFormat="false" ht="11.25" hidden="false" customHeight="false" outlineLevel="0" collapsed="false">
      <c r="AG1866" s="13" t="n">
        <v>4</v>
      </c>
      <c r="AH1866" s="13" t="n">
        <v>396</v>
      </c>
      <c r="AO1866" s="13" t="n">
        <v>120</v>
      </c>
    </row>
    <row r="1867" customFormat="false" ht="11.25" hidden="false" customHeight="false" outlineLevel="0" collapsed="false">
      <c r="AG1867" s="13" t="n">
        <v>4</v>
      </c>
      <c r="AH1867" s="13" t="n">
        <v>413</v>
      </c>
      <c r="AO1867" s="13" t="n">
        <v>97</v>
      </c>
    </row>
    <row r="1868" customFormat="false" ht="11.25" hidden="false" customHeight="false" outlineLevel="0" collapsed="false">
      <c r="AG1868" s="13" t="n">
        <v>4</v>
      </c>
      <c r="AH1868" s="13" t="n">
        <v>400</v>
      </c>
      <c r="AO1868" s="13" t="n">
        <v>117</v>
      </c>
    </row>
    <row r="1869" customFormat="false" ht="11.25" hidden="false" customHeight="false" outlineLevel="0" collapsed="false">
      <c r="AG1869" s="13" t="n">
        <v>4</v>
      </c>
      <c r="AH1869" s="13" t="n">
        <v>401</v>
      </c>
      <c r="AO1869" s="13" t="n">
        <v>120</v>
      </c>
    </row>
    <row r="1870" customFormat="false" ht="11.25" hidden="false" customHeight="false" outlineLevel="0" collapsed="false">
      <c r="AG1870" s="13" t="n">
        <v>4</v>
      </c>
      <c r="AH1870" s="13" t="n">
        <v>406</v>
      </c>
      <c r="AO1870" s="13" t="n">
        <v>117</v>
      </c>
    </row>
    <row r="1871" customFormat="false" ht="11.25" hidden="false" customHeight="false" outlineLevel="0" collapsed="false">
      <c r="AG1871" s="13" t="n">
        <v>4</v>
      </c>
      <c r="AH1871" s="13" t="n">
        <v>409</v>
      </c>
      <c r="AO1871" s="13" t="n">
        <v>63</v>
      </c>
    </row>
    <row r="1872" customFormat="false" ht="11.25" hidden="false" customHeight="false" outlineLevel="0" collapsed="false">
      <c r="AG1872" s="13" t="n">
        <v>4</v>
      </c>
      <c r="AH1872" s="13" t="n">
        <v>405</v>
      </c>
      <c r="AO1872" s="13" t="n">
        <v>63</v>
      </c>
    </row>
    <row r="1873" customFormat="false" ht="11.25" hidden="false" customHeight="false" outlineLevel="0" collapsed="false">
      <c r="AG1873" s="13" t="n">
        <v>4</v>
      </c>
      <c r="AH1873" s="13" t="n">
        <v>410</v>
      </c>
      <c r="AO1873" s="13" t="n">
        <v>109</v>
      </c>
    </row>
    <row r="1874" customFormat="false" ht="11.25" hidden="false" customHeight="false" outlineLevel="0" collapsed="false">
      <c r="AG1874" s="13" t="n">
        <v>4</v>
      </c>
      <c r="AI1874" s="13" t="n">
        <v>403</v>
      </c>
      <c r="AJ1874" s="13" t="n">
        <v>409</v>
      </c>
      <c r="AK1874" s="13" t="n">
        <v>71</v>
      </c>
      <c r="AO1874" s="13" t="n">
        <v>57</v>
      </c>
    </row>
    <row r="1875" customFormat="false" ht="11.25" hidden="false" customHeight="false" outlineLevel="0" collapsed="false">
      <c r="AG1875" s="13" t="n">
        <v>4</v>
      </c>
      <c r="AI1875" s="13" t="n">
        <v>393</v>
      </c>
      <c r="AJ1875" s="13" t="n">
        <v>405</v>
      </c>
      <c r="AK1875" s="13" t="n">
        <v>71</v>
      </c>
      <c r="AL1875" s="13" t="n">
        <v>92</v>
      </c>
      <c r="AO1875" s="13" t="n">
        <v>57</v>
      </c>
    </row>
    <row r="1876" customFormat="false" ht="11.25" hidden="false" customHeight="false" outlineLevel="0" collapsed="false">
      <c r="AG1876" s="13" t="n">
        <v>4</v>
      </c>
      <c r="AI1876" s="13" t="n">
        <v>399</v>
      </c>
      <c r="AJ1876" s="13" t="n">
        <v>413</v>
      </c>
      <c r="AK1876" s="13" t="n">
        <v>116</v>
      </c>
      <c r="AO1876" s="13" t="n">
        <v>23</v>
      </c>
    </row>
    <row r="1877" customFormat="false" ht="11.25" hidden="false" customHeight="false" outlineLevel="0" collapsed="false">
      <c r="AG1877" s="13" t="n">
        <v>4</v>
      </c>
      <c r="AI1877" s="13" t="n">
        <v>407</v>
      </c>
      <c r="AJ1877" s="13" t="n">
        <v>410</v>
      </c>
      <c r="AK1877" s="13" t="n">
        <v>134</v>
      </c>
      <c r="AO1877" s="13" t="n">
        <v>11</v>
      </c>
    </row>
    <row r="1878" customFormat="false" ht="11.25" hidden="false" customHeight="false" outlineLevel="0" collapsed="false">
      <c r="AG1878" s="13" t="n">
        <v>4</v>
      </c>
      <c r="AI1878" s="13" t="n">
        <v>404</v>
      </c>
      <c r="AJ1878" s="13" t="n">
        <v>406</v>
      </c>
      <c r="AK1878" s="13" t="n">
        <v>142</v>
      </c>
      <c r="AO1878" s="13" t="n">
        <v>3</v>
      </c>
    </row>
    <row r="1879" customFormat="false" ht="11.25" hidden="false" customHeight="false" outlineLevel="0" collapsed="false">
      <c r="AG1879" s="13" t="n">
        <v>4</v>
      </c>
      <c r="AI1879" s="13" t="n">
        <v>414</v>
      </c>
      <c r="AJ1879" s="13" t="n">
        <v>400</v>
      </c>
      <c r="AK1879" s="13" t="n">
        <v>142</v>
      </c>
      <c r="AO1879" s="13" t="n">
        <v>3</v>
      </c>
    </row>
    <row r="1883" customFormat="false" ht="11.25" hidden="false" customHeight="false" outlineLevel="0" collapsed="false">
      <c r="AG1883" s="13" t="n">
        <v>14</v>
      </c>
      <c r="AH1883" s="13" t="n">
        <v>233</v>
      </c>
      <c r="AO1883" s="13" t="n">
        <v>90</v>
      </c>
      <c r="AT1883" s="13" t="n">
        <v>21</v>
      </c>
      <c r="AU1883" s="13" t="n">
        <v>550</v>
      </c>
      <c r="AV1883" s="13" t="n">
        <v>36</v>
      </c>
      <c r="AW1883" s="13" t="n">
        <v>1</v>
      </c>
      <c r="BA1883" s="13" t="n">
        <v>0</v>
      </c>
      <c r="BB1883" s="13" t="n">
        <v>1</v>
      </c>
      <c r="BC1883" s="13" t="n">
        <v>1</v>
      </c>
      <c r="BD1883" s="13" t="n">
        <v>21</v>
      </c>
      <c r="BF1883" s="13" t="s">
        <v>226</v>
      </c>
      <c r="BG1883" s="13" t="s">
        <v>2602</v>
      </c>
      <c r="BW1883" s="13" t="n">
        <v>21</v>
      </c>
      <c r="BX1883" s="13" t="n">
        <v>570</v>
      </c>
      <c r="BY1883" s="13" t="n">
        <v>3</v>
      </c>
      <c r="BZ1883" s="13" t="n">
        <v>102</v>
      </c>
    </row>
    <row r="1884" customFormat="false" ht="11.25" hidden="false" customHeight="false" outlineLevel="0" collapsed="false">
      <c r="AG1884" s="13" t="n">
        <v>14</v>
      </c>
      <c r="AH1884" s="13" t="n">
        <v>243</v>
      </c>
      <c r="AO1884" s="13" t="n">
        <v>90</v>
      </c>
      <c r="AT1884" s="13" t="n">
        <v>14</v>
      </c>
      <c r="AU1884" s="13" t="n">
        <v>240</v>
      </c>
      <c r="AV1884" s="13" t="n">
        <v>77</v>
      </c>
      <c r="AW1884" s="13" t="n">
        <v>2</v>
      </c>
      <c r="BA1884" s="13" t="n">
        <v>1</v>
      </c>
      <c r="BB1884" s="13" t="n">
        <v>1</v>
      </c>
      <c r="BC1884" s="13" t="n">
        <v>2</v>
      </c>
      <c r="BD1884" s="13" t="n">
        <v>14</v>
      </c>
      <c r="BF1884" s="13" t="s">
        <v>226</v>
      </c>
      <c r="BG1884" s="13" t="s">
        <v>2603</v>
      </c>
    </row>
    <row r="1885" customFormat="false" ht="11.25" hidden="false" customHeight="false" outlineLevel="0" collapsed="false">
      <c r="AG1885" s="13" t="n">
        <v>14</v>
      </c>
      <c r="AH1885" s="13" t="n">
        <v>240</v>
      </c>
      <c r="AO1885" s="13" t="n">
        <v>90</v>
      </c>
      <c r="AT1885" s="13" t="n">
        <v>21</v>
      </c>
      <c r="AU1885" s="13" t="n">
        <v>553</v>
      </c>
      <c r="AV1885" s="13" t="n">
        <v>83</v>
      </c>
      <c r="AW1885" s="13" t="n">
        <v>2</v>
      </c>
      <c r="AY1885" s="13" t="n">
        <v>1</v>
      </c>
      <c r="BA1885" s="13" t="n">
        <v>2</v>
      </c>
      <c r="BB1885" s="13" t="n">
        <v>1</v>
      </c>
      <c r="BC1885" s="13" t="n">
        <v>3</v>
      </c>
      <c r="BD1885" s="13" t="n">
        <v>14</v>
      </c>
    </row>
    <row r="1886" customFormat="false" ht="11.25" hidden="false" customHeight="false" outlineLevel="0" collapsed="false">
      <c r="AG1886" s="13" t="n">
        <v>14</v>
      </c>
      <c r="AH1886" s="13" t="n">
        <v>238</v>
      </c>
      <c r="AL1886" s="13" t="n">
        <v>71</v>
      </c>
      <c r="AO1886" s="13" t="n">
        <v>90</v>
      </c>
    </row>
    <row r="1887" customFormat="false" ht="11.25" hidden="false" customHeight="false" outlineLevel="0" collapsed="false">
      <c r="AG1887" s="13" t="n">
        <v>14</v>
      </c>
      <c r="AH1887" s="13" t="n">
        <v>239</v>
      </c>
      <c r="AL1887" s="13" t="n">
        <v>62</v>
      </c>
      <c r="AO1887" s="13" t="n">
        <v>72</v>
      </c>
    </row>
    <row r="1888" customFormat="false" ht="11.25" hidden="false" customHeight="false" outlineLevel="0" collapsed="false">
      <c r="AG1888" s="13" t="n">
        <v>14</v>
      </c>
      <c r="AH1888" s="13" t="n">
        <v>249</v>
      </c>
      <c r="AO1888" s="13" t="n">
        <v>90</v>
      </c>
    </row>
    <row r="1889" customFormat="false" ht="11.25" hidden="false" customHeight="false" outlineLevel="0" collapsed="false">
      <c r="AG1889" s="13" t="n">
        <v>14</v>
      </c>
      <c r="AH1889" s="13" t="n">
        <v>245</v>
      </c>
      <c r="AO1889" s="13" t="n">
        <v>72</v>
      </c>
    </row>
    <row r="1890" customFormat="false" ht="11.25" hidden="false" customHeight="false" outlineLevel="0" collapsed="false">
      <c r="AG1890" s="13" t="n">
        <v>14</v>
      </c>
      <c r="AH1890" s="13" t="n">
        <v>258</v>
      </c>
      <c r="AO1890" s="13" t="n">
        <v>45</v>
      </c>
    </row>
    <row r="1891" customFormat="false" ht="11.25" hidden="false" customHeight="false" outlineLevel="0" collapsed="false">
      <c r="AG1891" s="13" t="n">
        <v>14</v>
      </c>
      <c r="AH1891" s="13" t="n">
        <v>251</v>
      </c>
      <c r="AL1891" s="13" t="n">
        <v>31</v>
      </c>
      <c r="AO1891" s="13" t="n">
        <v>86</v>
      </c>
    </row>
    <row r="1892" customFormat="false" ht="11.25" hidden="false" customHeight="false" outlineLevel="0" collapsed="false">
      <c r="AG1892" s="13" t="n">
        <v>14</v>
      </c>
      <c r="AH1892" s="13" t="n">
        <v>254</v>
      </c>
      <c r="AO1892" s="13" t="n">
        <v>90</v>
      </c>
    </row>
    <row r="1893" customFormat="false" ht="11.25" hidden="false" customHeight="false" outlineLevel="0" collapsed="false">
      <c r="AG1893" s="13" t="n">
        <v>14</v>
      </c>
      <c r="AH1893" s="13" t="n">
        <v>253</v>
      </c>
      <c r="AO1893" s="13" t="n">
        <v>86</v>
      </c>
    </row>
    <row r="1894" customFormat="false" ht="11.25" hidden="false" customHeight="false" outlineLevel="0" collapsed="false">
      <c r="AG1894" s="13" t="n">
        <v>14</v>
      </c>
      <c r="AI1894" s="13" t="n">
        <v>252</v>
      </c>
      <c r="AJ1894" s="13" t="n">
        <v>258</v>
      </c>
      <c r="AK1894" s="13" t="n">
        <v>53</v>
      </c>
      <c r="AL1894" s="13" t="n">
        <v>104</v>
      </c>
      <c r="AO1894" s="13" t="n">
        <v>45</v>
      </c>
    </row>
    <row r="1895" customFormat="false" ht="11.25" hidden="false" customHeight="false" outlineLevel="0" collapsed="false">
      <c r="AG1895" s="13" t="n">
        <v>14</v>
      </c>
      <c r="AI1895" s="13" t="n">
        <v>246</v>
      </c>
      <c r="AJ1895" s="13" t="n">
        <v>245</v>
      </c>
      <c r="AK1895" s="13" t="n">
        <v>80</v>
      </c>
      <c r="AO1895" s="13" t="n">
        <v>18</v>
      </c>
    </row>
    <row r="1896" customFormat="false" ht="11.25" hidden="false" customHeight="false" outlineLevel="0" collapsed="false">
      <c r="AG1896" s="13" t="n">
        <v>14</v>
      </c>
      <c r="AI1896" s="13" t="n">
        <v>241</v>
      </c>
      <c r="AJ1896" s="13" t="n">
        <v>239</v>
      </c>
      <c r="AK1896" s="13" t="n">
        <v>80</v>
      </c>
      <c r="AO1896" s="13" t="n">
        <v>18</v>
      </c>
    </row>
    <row r="1897" customFormat="false" ht="11.25" hidden="false" customHeight="false" outlineLevel="0" collapsed="false">
      <c r="AG1897" s="13" t="n">
        <v>14</v>
      </c>
      <c r="AI1897" s="13" t="n">
        <v>248</v>
      </c>
      <c r="AJ1897" s="13" t="n">
        <v>253</v>
      </c>
      <c r="AK1897" s="13" t="n">
        <v>94</v>
      </c>
      <c r="AO1897" s="13" t="n">
        <v>4</v>
      </c>
    </row>
    <row r="1898" customFormat="false" ht="11.25" hidden="false" customHeight="false" outlineLevel="0" collapsed="false">
      <c r="AG1898" s="13" t="n">
        <v>14</v>
      </c>
      <c r="AI1898" s="13" t="n">
        <v>255</v>
      </c>
      <c r="AJ1898" s="13" t="n">
        <v>251</v>
      </c>
      <c r="AK1898" s="13" t="n">
        <v>94</v>
      </c>
      <c r="AO1898" s="13" t="n">
        <v>4</v>
      </c>
    </row>
    <row r="1899" customFormat="false" ht="11.25" hidden="false" customHeight="false" outlineLevel="0" collapsed="false">
      <c r="AO1899" s="13" t="n">
        <v>0</v>
      </c>
    </row>
    <row r="1903" customFormat="false" ht="11.25" hidden="false" customHeight="false" outlineLevel="0" collapsed="false">
      <c r="AG1903" s="13" t="n">
        <v>21</v>
      </c>
      <c r="AH1903" s="13" t="n">
        <v>545</v>
      </c>
      <c r="AO1903" s="13" t="n">
        <v>90</v>
      </c>
    </row>
    <row r="1904" customFormat="false" ht="11.25" hidden="false" customHeight="false" outlineLevel="0" collapsed="false">
      <c r="AG1904" s="13" t="n">
        <v>21</v>
      </c>
      <c r="AH1904" s="13" t="n">
        <v>560</v>
      </c>
      <c r="AO1904" s="13" t="n">
        <v>88</v>
      </c>
    </row>
    <row r="1905" customFormat="false" ht="11.25" hidden="false" customHeight="false" outlineLevel="0" collapsed="false">
      <c r="AG1905" s="13" t="n">
        <v>21</v>
      </c>
      <c r="AH1905" s="13" t="n">
        <v>550</v>
      </c>
      <c r="AO1905" s="13" t="n">
        <v>81</v>
      </c>
    </row>
    <row r="1906" customFormat="false" ht="11.25" hidden="false" customHeight="false" outlineLevel="0" collapsed="false">
      <c r="AG1906" s="13" t="n">
        <v>21</v>
      </c>
      <c r="AH1906" s="13" t="n">
        <v>552</v>
      </c>
      <c r="AO1906" s="13" t="n">
        <v>90</v>
      </c>
    </row>
    <row r="1907" customFormat="false" ht="11.25" hidden="false" customHeight="false" outlineLevel="0" collapsed="false">
      <c r="AG1907" s="13" t="n">
        <v>21</v>
      </c>
      <c r="AH1907" s="13" t="n">
        <v>553</v>
      </c>
      <c r="AO1907" s="13" t="n">
        <v>81</v>
      </c>
    </row>
    <row r="1908" customFormat="false" ht="11.25" hidden="false" customHeight="false" outlineLevel="0" collapsed="false">
      <c r="AG1908" s="13" t="n">
        <v>21</v>
      </c>
      <c r="AH1908" s="13" t="n">
        <v>558</v>
      </c>
      <c r="AO1908" s="13" t="n">
        <v>76</v>
      </c>
    </row>
    <row r="1909" customFormat="false" ht="11.25" hidden="false" customHeight="false" outlineLevel="0" collapsed="false">
      <c r="AG1909" s="13" t="n">
        <v>21</v>
      </c>
      <c r="AH1909" s="13" t="n">
        <v>557</v>
      </c>
      <c r="AO1909" s="13" t="n">
        <v>90</v>
      </c>
    </row>
    <row r="1910" customFormat="false" ht="11.25" hidden="false" customHeight="false" outlineLevel="0" collapsed="false">
      <c r="AG1910" s="13" t="n">
        <v>21</v>
      </c>
      <c r="AH1910" s="13" t="n">
        <v>554</v>
      </c>
      <c r="AO1910" s="13" t="n">
        <v>90</v>
      </c>
    </row>
    <row r="1911" customFormat="false" ht="11.25" hidden="false" customHeight="false" outlineLevel="0" collapsed="false">
      <c r="AG1911" s="13" t="n">
        <v>21</v>
      </c>
      <c r="AH1911" s="13" t="n">
        <v>562</v>
      </c>
      <c r="AO1911" s="13" t="n">
        <v>90</v>
      </c>
    </row>
    <row r="1912" customFormat="false" ht="11.25" hidden="false" customHeight="false" outlineLevel="0" collapsed="false">
      <c r="AG1912" s="13" t="n">
        <v>21</v>
      </c>
      <c r="AH1912" s="13" t="n">
        <v>566</v>
      </c>
      <c r="AO1912" s="13" t="n">
        <v>76</v>
      </c>
    </row>
    <row r="1913" customFormat="false" ht="11.25" hidden="false" customHeight="false" outlineLevel="0" collapsed="false">
      <c r="AG1913" s="13" t="n">
        <v>21</v>
      </c>
      <c r="AH1913" s="13" t="n">
        <v>567</v>
      </c>
      <c r="AO1913" s="13" t="n">
        <v>90</v>
      </c>
    </row>
    <row r="1914" customFormat="false" ht="11.25" hidden="false" customHeight="false" outlineLevel="0" collapsed="false">
      <c r="AG1914" s="13" t="n">
        <v>21</v>
      </c>
      <c r="AI1914" s="13" t="n">
        <v>561</v>
      </c>
      <c r="AJ1914" s="13" t="n">
        <v>566</v>
      </c>
      <c r="AK1914" s="13" t="n">
        <v>84</v>
      </c>
      <c r="AO1914" s="13" t="n">
        <v>14</v>
      </c>
    </row>
    <row r="1915" customFormat="false" ht="11.25" hidden="false" customHeight="false" outlineLevel="0" collapsed="false">
      <c r="AG1915" s="13" t="n">
        <v>21</v>
      </c>
      <c r="AI1915" s="13" t="n">
        <v>555</v>
      </c>
      <c r="AJ1915" s="13" t="n">
        <v>558</v>
      </c>
      <c r="AK1915" s="13" t="n">
        <v>84</v>
      </c>
      <c r="AO1915" s="13" t="n">
        <v>14</v>
      </c>
    </row>
    <row r="1916" customFormat="false" ht="11.25" hidden="false" customHeight="false" outlineLevel="0" collapsed="false">
      <c r="AG1916" s="13" t="n">
        <v>21</v>
      </c>
      <c r="AI1916" s="13" t="n">
        <v>563</v>
      </c>
      <c r="AJ1916" s="13" t="n">
        <v>550</v>
      </c>
      <c r="AK1916" s="13" t="n">
        <v>89</v>
      </c>
      <c r="AL1916" s="13" t="n">
        <v>100</v>
      </c>
      <c r="AO1916" s="13" t="n">
        <v>9</v>
      </c>
    </row>
    <row r="1917" customFormat="false" ht="11.25" hidden="false" customHeight="false" outlineLevel="0" collapsed="false">
      <c r="AG1917" s="13" t="n">
        <v>21</v>
      </c>
      <c r="AI1917" s="13" t="n">
        <v>548</v>
      </c>
      <c r="AJ1917" s="13" t="n">
        <v>553</v>
      </c>
      <c r="AK1917" s="13" t="n">
        <v>89</v>
      </c>
      <c r="AO1917" s="13" t="n">
        <v>9</v>
      </c>
    </row>
    <row r="1918" customFormat="false" ht="11.25" hidden="false" customHeight="false" outlineLevel="0" collapsed="false">
      <c r="AG1918" s="13" t="n">
        <v>21</v>
      </c>
      <c r="AI1918" s="13" t="n">
        <v>568</v>
      </c>
      <c r="AJ1918" s="13" t="n">
        <v>560</v>
      </c>
      <c r="AK1918" s="13" t="n">
        <v>96</v>
      </c>
      <c r="AO1918" s="13" t="n">
        <v>2</v>
      </c>
    </row>
    <row r="1919" customFormat="false" ht="11.25" hidden="false" customHeight="false" outlineLevel="0" collapsed="false">
      <c r="AO1919" s="13" t="n">
        <v>0</v>
      </c>
    </row>
    <row r="1923" customFormat="false" ht="11.25" hidden="false" customHeight="false" outlineLevel="0" collapsed="false">
      <c r="AG1923" s="13" t="n">
        <v>5</v>
      </c>
      <c r="AH1923" s="13" t="n">
        <v>495</v>
      </c>
      <c r="AO1923" s="13" t="n">
        <v>90</v>
      </c>
      <c r="AT1923" s="13" t="n">
        <v>16</v>
      </c>
      <c r="AU1923" s="13" t="n">
        <v>151</v>
      </c>
      <c r="AV1923" s="13" t="n">
        <v>10</v>
      </c>
      <c r="AW1923" s="13" t="n">
        <v>1</v>
      </c>
      <c r="BA1923" s="13" t="n">
        <v>0</v>
      </c>
      <c r="BB1923" s="13" t="n">
        <v>1</v>
      </c>
      <c r="BC1923" s="13" t="n">
        <v>1</v>
      </c>
      <c r="BD1923" s="13" t="n">
        <v>16</v>
      </c>
    </row>
    <row r="1924" customFormat="false" ht="11.25" hidden="false" customHeight="false" outlineLevel="0" collapsed="false">
      <c r="AG1924" s="13" t="n">
        <v>5</v>
      </c>
      <c r="AH1924" s="13" t="n">
        <v>516</v>
      </c>
      <c r="AL1924" s="13" t="n">
        <v>15</v>
      </c>
      <c r="AO1924" s="13" t="n">
        <v>57</v>
      </c>
      <c r="AT1924" s="13" t="n">
        <v>5</v>
      </c>
      <c r="AU1924" s="13" t="n">
        <v>515</v>
      </c>
      <c r="AV1924" s="13" t="n">
        <v>22</v>
      </c>
      <c r="AW1924" s="13" t="n">
        <v>1</v>
      </c>
      <c r="BA1924" s="13" t="n">
        <v>1</v>
      </c>
      <c r="BB1924" s="13" t="n">
        <v>1</v>
      </c>
      <c r="BC1924" s="13" t="n">
        <v>2</v>
      </c>
      <c r="BD1924" s="13" t="n">
        <v>5</v>
      </c>
    </row>
    <row r="1925" customFormat="false" ht="11.25" hidden="false" customHeight="false" outlineLevel="0" collapsed="false">
      <c r="AG1925" s="13" t="n">
        <v>5</v>
      </c>
      <c r="AH1925" s="13" t="n">
        <v>498</v>
      </c>
      <c r="AO1925" s="13" t="n">
        <v>90</v>
      </c>
      <c r="AT1925" s="13" t="n">
        <v>5</v>
      </c>
      <c r="AU1925" s="13" t="n">
        <v>513</v>
      </c>
      <c r="AV1925" s="13" t="n">
        <v>26</v>
      </c>
      <c r="AW1925" s="13" t="n">
        <v>1</v>
      </c>
      <c r="BA1925" s="13" t="n">
        <v>2</v>
      </c>
      <c r="BB1925" s="13" t="n">
        <v>1</v>
      </c>
      <c r="BC1925" s="13" t="n">
        <v>3</v>
      </c>
      <c r="BD1925" s="13" t="n">
        <v>5</v>
      </c>
    </row>
    <row r="1926" customFormat="false" ht="11.25" hidden="false" customHeight="false" outlineLevel="0" collapsed="false">
      <c r="AG1926" s="13" t="n">
        <v>5</v>
      </c>
      <c r="AH1926" s="13" t="n">
        <v>501</v>
      </c>
      <c r="AO1926" s="13" t="n">
        <v>90</v>
      </c>
    </row>
    <row r="1927" customFormat="false" ht="11.25" hidden="false" customHeight="false" outlineLevel="0" collapsed="false">
      <c r="AG1927" s="13" t="n">
        <v>5</v>
      </c>
      <c r="AH1927" s="13" t="n">
        <v>502</v>
      </c>
      <c r="AO1927" s="13" t="n">
        <v>90</v>
      </c>
    </row>
    <row r="1928" customFormat="false" ht="11.25" hidden="false" customHeight="false" outlineLevel="0" collapsed="false">
      <c r="AG1928" s="13" t="n">
        <v>5</v>
      </c>
      <c r="AH1928" s="13" t="n">
        <v>506</v>
      </c>
      <c r="AO1928" s="13" t="n">
        <v>90</v>
      </c>
    </row>
    <row r="1929" customFormat="false" ht="11.25" hidden="false" customHeight="false" outlineLevel="0" collapsed="false">
      <c r="AG1929" s="13" t="n">
        <v>5</v>
      </c>
      <c r="AH1929" s="13" t="n">
        <v>504</v>
      </c>
      <c r="AO1929" s="13" t="n">
        <v>90</v>
      </c>
    </row>
    <row r="1930" customFormat="false" ht="11.25" hidden="false" customHeight="false" outlineLevel="0" collapsed="false">
      <c r="AG1930" s="13" t="n">
        <v>5</v>
      </c>
      <c r="AH1930" s="13" t="n">
        <v>513</v>
      </c>
      <c r="AO1930" s="13" t="n">
        <v>75</v>
      </c>
    </row>
    <row r="1931" customFormat="false" ht="11.25" hidden="false" customHeight="false" outlineLevel="0" collapsed="false">
      <c r="AG1931" s="13" t="n">
        <v>5</v>
      </c>
      <c r="AH1931" s="13" t="n">
        <v>515</v>
      </c>
      <c r="AL1931" s="13" t="n">
        <v>98</v>
      </c>
      <c r="AO1931" s="13" t="n">
        <v>89</v>
      </c>
    </row>
    <row r="1932" customFormat="false" ht="11.25" hidden="false" customHeight="false" outlineLevel="0" collapsed="false">
      <c r="AG1932" s="13" t="n">
        <v>5</v>
      </c>
      <c r="AH1932" s="13" t="n">
        <v>507</v>
      </c>
      <c r="AO1932" s="13" t="n">
        <v>89</v>
      </c>
    </row>
    <row r="1933" customFormat="false" ht="11.25" hidden="false" customHeight="false" outlineLevel="0" collapsed="false">
      <c r="AG1933" s="13" t="n">
        <v>5</v>
      </c>
      <c r="AH1933" s="13" t="n">
        <v>511</v>
      </c>
      <c r="AO1933" s="13" t="n">
        <v>75</v>
      </c>
    </row>
    <row r="1934" customFormat="false" ht="11.25" hidden="false" customHeight="false" outlineLevel="0" collapsed="false">
      <c r="AG1934" s="13" t="n">
        <v>5</v>
      </c>
      <c r="AI1934" s="13" t="n">
        <v>499</v>
      </c>
      <c r="AJ1934" s="13" t="n">
        <v>516</v>
      </c>
      <c r="AK1934" s="13" t="n">
        <v>65</v>
      </c>
      <c r="AO1934" s="13" t="n">
        <v>33</v>
      </c>
    </row>
    <row r="1935" customFormat="false" ht="11.25" hidden="false" customHeight="false" outlineLevel="0" collapsed="false">
      <c r="AG1935" s="13" t="n">
        <v>5</v>
      </c>
      <c r="AI1935" s="13" t="n">
        <v>510</v>
      </c>
      <c r="AJ1935" s="13" t="n">
        <v>511</v>
      </c>
      <c r="AK1935" s="13" t="n">
        <v>83</v>
      </c>
      <c r="AO1935" s="13" t="n">
        <v>15</v>
      </c>
    </row>
    <row r="1936" customFormat="false" ht="11.25" hidden="false" customHeight="false" outlineLevel="0" collapsed="false">
      <c r="AG1936" s="13" t="n">
        <v>5</v>
      </c>
      <c r="AI1936" s="13" t="n">
        <v>503</v>
      </c>
      <c r="AJ1936" s="13" t="n">
        <v>513</v>
      </c>
      <c r="AK1936" s="13" t="n">
        <v>83</v>
      </c>
      <c r="AO1936" s="13" t="n">
        <v>15</v>
      </c>
    </row>
    <row r="1937" customFormat="false" ht="11.25" hidden="false" customHeight="false" outlineLevel="0" collapsed="false">
      <c r="AG1937" s="13" t="n">
        <v>5</v>
      </c>
      <c r="AI1937" s="13" t="n">
        <v>508</v>
      </c>
      <c r="AJ1937" s="13" t="n">
        <v>507</v>
      </c>
      <c r="AK1937" s="13" t="n">
        <v>101</v>
      </c>
      <c r="AO1937" s="13" t="n">
        <v>2</v>
      </c>
    </row>
    <row r="1938" customFormat="false" ht="11.25" hidden="false" customHeight="false" outlineLevel="0" collapsed="false">
      <c r="AG1938" s="13" t="n">
        <v>5</v>
      </c>
      <c r="AI1938" s="13" t="n">
        <v>514</v>
      </c>
      <c r="AJ1938" s="13" t="n">
        <v>515</v>
      </c>
      <c r="AK1938" s="13" t="n">
        <v>101</v>
      </c>
      <c r="AO1938" s="13" t="n">
        <v>2</v>
      </c>
    </row>
    <row r="1939" customFormat="false" ht="11.25" hidden="false" customHeight="false" outlineLevel="0" collapsed="false">
      <c r="AO1939" s="13" t="n">
        <v>0</v>
      </c>
    </row>
    <row r="1943" customFormat="false" ht="11.25" hidden="false" customHeight="false" outlineLevel="0" collapsed="false">
      <c r="AG1943" s="13" t="n">
        <v>16</v>
      </c>
      <c r="AH1943" s="13" t="n">
        <v>131</v>
      </c>
      <c r="AO1943" s="13" t="n">
        <v>90</v>
      </c>
    </row>
    <row r="1944" customFormat="false" ht="11.25" hidden="false" customHeight="false" outlineLevel="0" collapsed="false">
      <c r="AG1944" s="13" t="n">
        <v>16</v>
      </c>
      <c r="AH1944" s="13" t="n">
        <v>136</v>
      </c>
      <c r="AO1944" s="13" t="n">
        <v>90</v>
      </c>
    </row>
    <row r="1945" customFormat="false" ht="11.25" hidden="false" customHeight="false" outlineLevel="0" collapsed="false">
      <c r="AG1945" s="13" t="n">
        <v>16</v>
      </c>
      <c r="AH1945" s="13" t="n">
        <v>135</v>
      </c>
      <c r="AO1945" s="13" t="n">
        <v>90</v>
      </c>
    </row>
    <row r="1946" customFormat="false" ht="11.25" hidden="false" customHeight="false" outlineLevel="0" collapsed="false">
      <c r="AG1946" s="13" t="n">
        <v>16</v>
      </c>
      <c r="AH1946" s="13" t="n">
        <v>137</v>
      </c>
      <c r="AO1946" s="13" t="n">
        <v>90</v>
      </c>
    </row>
    <row r="1947" customFormat="false" ht="11.25" hidden="false" customHeight="false" outlineLevel="0" collapsed="false">
      <c r="AG1947" s="13" t="n">
        <v>16</v>
      </c>
      <c r="AH1947" s="13" t="n">
        <v>139</v>
      </c>
      <c r="AO1947" s="13" t="n">
        <v>90</v>
      </c>
    </row>
    <row r="1948" customFormat="false" ht="11.25" hidden="false" customHeight="false" outlineLevel="0" collapsed="false">
      <c r="AG1948" s="13" t="n">
        <v>16</v>
      </c>
      <c r="AH1948" s="13" t="n">
        <v>143</v>
      </c>
      <c r="AL1948" s="13" t="n">
        <v>67</v>
      </c>
      <c r="AO1948" s="13" t="n">
        <v>90</v>
      </c>
    </row>
    <row r="1949" customFormat="false" ht="11.25" hidden="false" customHeight="false" outlineLevel="0" collapsed="false">
      <c r="AG1949" s="13" t="n">
        <v>16</v>
      </c>
      <c r="AH1949" s="13" t="n">
        <v>144</v>
      </c>
      <c r="AO1949" s="13" t="n">
        <v>61</v>
      </c>
    </row>
    <row r="1950" customFormat="false" ht="11.25" hidden="false" customHeight="false" outlineLevel="0" collapsed="false">
      <c r="AG1950" s="13" t="n">
        <v>16</v>
      </c>
      <c r="AH1950" s="13" t="n">
        <v>145</v>
      </c>
      <c r="AO1950" s="13" t="n">
        <v>61</v>
      </c>
    </row>
    <row r="1951" customFormat="false" ht="11.25" hidden="false" customHeight="false" outlineLevel="0" collapsed="false">
      <c r="AG1951" s="13" t="n">
        <v>16</v>
      </c>
      <c r="AH1951" s="13" t="n">
        <v>150</v>
      </c>
      <c r="AO1951" s="13" t="n">
        <v>78</v>
      </c>
    </row>
    <row r="1952" customFormat="false" ht="11.25" hidden="false" customHeight="false" outlineLevel="0" collapsed="false">
      <c r="AG1952" s="13" t="n">
        <v>16</v>
      </c>
      <c r="AH1952" s="13" t="n">
        <v>149</v>
      </c>
      <c r="AO1952" s="13" t="n">
        <v>90</v>
      </c>
    </row>
    <row r="1953" customFormat="false" ht="11.25" hidden="false" customHeight="false" outlineLevel="0" collapsed="false">
      <c r="AG1953" s="13" t="n">
        <v>16</v>
      </c>
      <c r="AH1953" s="13" t="n">
        <v>151</v>
      </c>
      <c r="AO1953" s="13" t="n">
        <v>61</v>
      </c>
    </row>
    <row r="1954" customFormat="false" ht="11.25" hidden="false" customHeight="false" outlineLevel="0" collapsed="false">
      <c r="AG1954" s="13" t="n">
        <v>16</v>
      </c>
      <c r="AI1954" s="13" t="n">
        <v>141</v>
      </c>
      <c r="AJ1954" s="13" t="n">
        <v>145</v>
      </c>
      <c r="AK1954" s="13" t="n">
        <v>69</v>
      </c>
      <c r="AL1954" s="13" t="n">
        <v>96</v>
      </c>
      <c r="AO1954" s="13" t="n">
        <v>29</v>
      </c>
    </row>
    <row r="1955" customFormat="false" ht="11.25" hidden="false" customHeight="false" outlineLevel="0" collapsed="false">
      <c r="AG1955" s="13" t="n">
        <v>16</v>
      </c>
      <c r="AI1955" s="13" t="n">
        <v>142</v>
      </c>
      <c r="AJ1955" s="13" t="n">
        <v>144</v>
      </c>
      <c r="AK1955" s="13" t="n">
        <v>69</v>
      </c>
      <c r="AO1955" s="13" t="n">
        <v>29</v>
      </c>
    </row>
    <row r="1956" customFormat="false" ht="11.25" hidden="false" customHeight="false" outlineLevel="0" collapsed="false">
      <c r="AG1956" s="13" t="n">
        <v>16</v>
      </c>
      <c r="AI1956" s="13" t="n">
        <v>154</v>
      </c>
      <c r="AJ1956" s="13" t="n">
        <v>151</v>
      </c>
      <c r="AK1956" s="13" t="n">
        <v>69</v>
      </c>
      <c r="AO1956" s="13" t="n">
        <v>29</v>
      </c>
    </row>
    <row r="1957" customFormat="false" ht="11.25" hidden="false" customHeight="false" outlineLevel="0" collapsed="false">
      <c r="AG1957" s="13" t="n">
        <v>16</v>
      </c>
      <c r="AI1957" s="13" t="n">
        <v>148</v>
      </c>
      <c r="AJ1957" s="13" t="n">
        <v>150</v>
      </c>
      <c r="AK1957" s="13" t="n">
        <v>86</v>
      </c>
      <c r="AO1957" s="13" t="n">
        <v>12</v>
      </c>
    </row>
    <row r="1958" customFormat="false" ht="11.25" hidden="false" customHeight="false" outlineLevel="0" collapsed="false">
      <c r="AO1958" s="13" t="n">
        <v>0</v>
      </c>
    </row>
    <row r="1959" customFormat="false" ht="11.25" hidden="false" customHeight="false" outlineLevel="0" collapsed="false">
      <c r="AO1959" s="13" t="n">
        <v>0</v>
      </c>
    </row>
    <row r="1963" customFormat="false" ht="11.25" hidden="false" customHeight="false" outlineLevel="0" collapsed="false">
      <c r="AG1963" s="13" t="n">
        <v>14</v>
      </c>
      <c r="AH1963" s="13" t="n">
        <v>233</v>
      </c>
      <c r="AO1963" s="13" t="n">
        <v>90</v>
      </c>
      <c r="AT1963" s="13" t="n">
        <v>14</v>
      </c>
      <c r="AU1963" s="13" t="n">
        <v>251</v>
      </c>
      <c r="AV1963" s="13" t="n">
        <v>8</v>
      </c>
      <c r="AW1963" s="13" t="n">
        <v>1</v>
      </c>
      <c r="BA1963" s="13" t="n">
        <v>1</v>
      </c>
      <c r="BB1963" s="13" t="n">
        <v>0</v>
      </c>
      <c r="BC1963" s="13" t="n">
        <v>1</v>
      </c>
      <c r="BD1963" s="13" t="n">
        <v>14</v>
      </c>
      <c r="BF1963" s="13" t="s">
        <v>226</v>
      </c>
      <c r="BG1963" s="13" t="s">
        <v>2604</v>
      </c>
    </row>
    <row r="1964" customFormat="false" ht="11.25" hidden="false" customHeight="false" outlineLevel="0" collapsed="false">
      <c r="AG1964" s="13" t="n">
        <v>14</v>
      </c>
      <c r="AH1964" s="13" t="n">
        <v>243</v>
      </c>
      <c r="AL1964" s="13" t="n">
        <v>18</v>
      </c>
      <c r="AO1964" s="13" t="n">
        <v>89</v>
      </c>
      <c r="AT1964" s="13" t="n">
        <v>12</v>
      </c>
      <c r="AU1964" s="13" t="n">
        <v>124</v>
      </c>
      <c r="AV1964" s="13" t="n">
        <v>19</v>
      </c>
      <c r="AW1964" s="13" t="n">
        <v>1</v>
      </c>
      <c r="AX1964" s="13" t="n">
        <v>2</v>
      </c>
      <c r="BA1964" s="13" t="n">
        <v>1</v>
      </c>
      <c r="BB1964" s="13" t="n">
        <v>1</v>
      </c>
      <c r="BC1964" s="13" t="n">
        <v>2</v>
      </c>
      <c r="BD1964" s="13" t="n">
        <v>12</v>
      </c>
    </row>
    <row r="1965" customFormat="false" ht="11.25" hidden="false" customHeight="false" outlineLevel="0" collapsed="false">
      <c r="AG1965" s="13" t="n">
        <v>14</v>
      </c>
      <c r="AH1965" s="13" t="n">
        <v>240</v>
      </c>
      <c r="AO1965" s="13" t="n">
        <v>90</v>
      </c>
      <c r="AT1965" s="13" t="n">
        <v>12</v>
      </c>
      <c r="AU1965" s="13" t="n">
        <v>127</v>
      </c>
      <c r="AV1965" s="13" t="n">
        <v>98</v>
      </c>
      <c r="AW1965" s="13" t="n">
        <v>2</v>
      </c>
      <c r="AZ1965" s="13" t="n">
        <v>1</v>
      </c>
      <c r="BA1965" s="13" t="n">
        <v>1</v>
      </c>
      <c r="BB1965" s="13" t="n">
        <v>2</v>
      </c>
      <c r="BC1965" s="13" t="n">
        <v>3</v>
      </c>
      <c r="BD1965" s="13" t="n">
        <v>12</v>
      </c>
    </row>
    <row r="1966" customFormat="false" ht="11.25" hidden="false" customHeight="false" outlineLevel="0" collapsed="false">
      <c r="AG1966" s="13" t="n">
        <v>14</v>
      </c>
      <c r="AH1966" s="13" t="n">
        <v>238</v>
      </c>
      <c r="AL1966" s="13" t="n">
        <v>94</v>
      </c>
      <c r="AO1966" s="13" t="n">
        <v>90</v>
      </c>
    </row>
    <row r="1967" customFormat="false" ht="11.25" hidden="false" customHeight="false" outlineLevel="0" collapsed="false">
      <c r="AG1967" s="13" t="n">
        <v>14</v>
      </c>
      <c r="AH1967" s="13" t="n">
        <v>239</v>
      </c>
      <c r="AO1967" s="13" t="n">
        <v>90</v>
      </c>
    </row>
    <row r="1968" customFormat="false" ht="11.25" hidden="false" customHeight="false" outlineLevel="0" collapsed="false">
      <c r="AG1968" s="13" t="n">
        <v>14</v>
      </c>
      <c r="AH1968" s="13" t="n">
        <v>249</v>
      </c>
      <c r="AO1968" s="13" t="n">
        <v>90</v>
      </c>
    </row>
    <row r="1969" customFormat="false" ht="11.25" hidden="false" customHeight="false" outlineLevel="0" collapsed="false">
      <c r="AG1969" s="13" t="n">
        <v>14</v>
      </c>
      <c r="AH1969" s="13" t="n">
        <v>251</v>
      </c>
      <c r="AL1969" s="13" t="n">
        <v>98</v>
      </c>
      <c r="AO1969" s="13" t="n">
        <v>89</v>
      </c>
    </row>
    <row r="1970" customFormat="false" ht="11.25" hidden="false" customHeight="false" outlineLevel="0" collapsed="false">
      <c r="AG1970" s="13" t="n">
        <v>14</v>
      </c>
      <c r="AH1970" s="13" t="n">
        <v>245</v>
      </c>
      <c r="AO1970" s="13" t="n">
        <v>90</v>
      </c>
    </row>
    <row r="1971" customFormat="false" ht="11.25" hidden="false" customHeight="false" outlineLevel="0" collapsed="false">
      <c r="AG1971" s="13" t="n">
        <v>14</v>
      </c>
      <c r="AH1971" s="13" t="n">
        <v>253</v>
      </c>
      <c r="AO1971" s="13" t="n">
        <v>34</v>
      </c>
    </row>
    <row r="1972" customFormat="false" ht="11.25" hidden="false" customHeight="false" outlineLevel="0" collapsed="false">
      <c r="AG1972" s="13" t="n">
        <v>14</v>
      </c>
      <c r="AH1972" s="13" t="n">
        <v>256</v>
      </c>
      <c r="AO1972" s="13" t="n">
        <v>45</v>
      </c>
    </row>
    <row r="1973" customFormat="false" ht="11.25" hidden="false" customHeight="false" outlineLevel="0" collapsed="false">
      <c r="AG1973" s="13" t="n">
        <v>14</v>
      </c>
      <c r="AH1973" s="13" t="n">
        <v>254</v>
      </c>
      <c r="AO1973" s="13" t="n">
        <v>90</v>
      </c>
    </row>
    <row r="1974" customFormat="false" ht="11.25" hidden="false" customHeight="false" outlineLevel="0" collapsed="false">
      <c r="AG1974" s="13" t="n">
        <v>14</v>
      </c>
      <c r="AI1974" s="13" t="n">
        <v>246</v>
      </c>
      <c r="AJ1974" s="13" t="n">
        <v>253</v>
      </c>
      <c r="AK1974" s="13" t="n">
        <v>36</v>
      </c>
      <c r="AO1974" s="13" t="n">
        <v>56</v>
      </c>
    </row>
    <row r="1975" customFormat="false" ht="11.25" hidden="false" customHeight="false" outlineLevel="0" collapsed="false">
      <c r="AG1975" s="13" t="n">
        <v>14</v>
      </c>
      <c r="AI1975" s="13" t="n">
        <v>252</v>
      </c>
      <c r="AJ1975" s="13" t="n">
        <v>256</v>
      </c>
      <c r="AK1975" s="13" t="n">
        <v>53</v>
      </c>
      <c r="AO1975" s="13" t="n">
        <v>45</v>
      </c>
    </row>
    <row r="1976" customFormat="false" ht="11.25" hidden="false" customHeight="false" outlineLevel="0" collapsed="false">
      <c r="AG1976" s="13" t="n">
        <v>14</v>
      </c>
      <c r="AI1976" s="13" t="n">
        <v>257</v>
      </c>
      <c r="AJ1976" s="13" t="n">
        <v>251</v>
      </c>
      <c r="AK1976" s="13" t="n">
        <v>100</v>
      </c>
      <c r="AO1976" s="13" t="n">
        <v>2</v>
      </c>
    </row>
    <row r="1977" customFormat="false" ht="11.25" hidden="false" customHeight="false" outlineLevel="0" collapsed="false">
      <c r="AG1977" s="13" t="n">
        <v>14</v>
      </c>
      <c r="AI1977" s="13" t="n">
        <v>248</v>
      </c>
      <c r="AJ1977" s="13" t="n">
        <v>243</v>
      </c>
      <c r="AK1977" s="13" t="n">
        <v>100</v>
      </c>
      <c r="AO1977" s="13" t="n">
        <v>2</v>
      </c>
    </row>
    <row r="1978" customFormat="false" ht="11.25" hidden="false" customHeight="false" outlineLevel="0" collapsed="false">
      <c r="AO1978" s="13" t="n">
        <v>0</v>
      </c>
    </row>
    <row r="1979" customFormat="false" ht="11.25" hidden="false" customHeight="false" outlineLevel="0" collapsed="false">
      <c r="AO1979" s="13" t="n">
        <v>0</v>
      </c>
    </row>
    <row r="1983" customFormat="false" ht="11.25" hidden="false" customHeight="false" outlineLevel="0" collapsed="false">
      <c r="AG1983" s="13" t="n">
        <v>12</v>
      </c>
      <c r="AH1983" s="13" t="n">
        <v>104</v>
      </c>
      <c r="AO1983" s="13" t="n">
        <v>90</v>
      </c>
    </row>
    <row r="1984" customFormat="false" ht="11.25" hidden="false" customHeight="false" outlineLevel="0" collapsed="false">
      <c r="AG1984" s="13" t="n">
        <v>12</v>
      </c>
      <c r="AH1984" s="13" t="n">
        <v>107</v>
      </c>
      <c r="AO1984" s="13" t="n">
        <v>90</v>
      </c>
    </row>
    <row r="1985" customFormat="false" ht="11.25" hidden="false" customHeight="false" outlineLevel="0" collapsed="false">
      <c r="AG1985" s="13" t="n">
        <v>12</v>
      </c>
      <c r="AH1985" s="13" t="n">
        <v>109</v>
      </c>
      <c r="AO1985" s="13" t="n">
        <v>90</v>
      </c>
    </row>
    <row r="1986" customFormat="false" ht="11.25" hidden="false" customHeight="false" outlineLevel="0" collapsed="false">
      <c r="AG1986" s="13" t="n">
        <v>12</v>
      </c>
      <c r="AH1986" s="13" t="n">
        <v>110</v>
      </c>
      <c r="AO1986" s="13" t="n">
        <v>90</v>
      </c>
    </row>
    <row r="1987" customFormat="false" ht="11.25" hidden="false" customHeight="false" outlineLevel="0" collapsed="false">
      <c r="AG1987" s="13" t="n">
        <v>12</v>
      </c>
      <c r="AH1987" s="13" t="n">
        <v>123</v>
      </c>
      <c r="AL1987" s="13" t="n">
        <v>93</v>
      </c>
      <c r="AO1987" s="13" t="n">
        <v>89</v>
      </c>
    </row>
    <row r="1988" customFormat="false" ht="11.25" hidden="false" customHeight="false" outlineLevel="0" collapsed="false">
      <c r="AG1988" s="13" t="n">
        <v>12</v>
      </c>
      <c r="AH1988" s="13" t="n">
        <v>122</v>
      </c>
      <c r="AO1988" s="13" t="n">
        <v>89</v>
      </c>
    </row>
    <row r="1989" customFormat="false" ht="11.25" hidden="false" customHeight="false" outlineLevel="0" collapsed="false">
      <c r="AG1989" s="13" t="n">
        <v>12</v>
      </c>
      <c r="AH1989" s="13" t="n">
        <v>116</v>
      </c>
      <c r="AO1989" s="13" t="n">
        <v>90</v>
      </c>
    </row>
    <row r="1990" customFormat="false" ht="11.25" hidden="false" customHeight="false" outlineLevel="0" collapsed="false">
      <c r="AG1990" s="13" t="n">
        <v>12</v>
      </c>
      <c r="AH1990" s="13" t="n">
        <v>112</v>
      </c>
      <c r="AL1990" s="13" t="n">
        <v>101</v>
      </c>
      <c r="AO1990" s="13" t="n">
        <v>45</v>
      </c>
    </row>
    <row r="1991" customFormat="false" ht="11.25" hidden="false" customHeight="false" outlineLevel="0" collapsed="false">
      <c r="AG1991" s="13" t="n">
        <v>12</v>
      </c>
      <c r="AH1991" s="13" t="n">
        <v>118</v>
      </c>
      <c r="AO1991" s="13" t="n">
        <v>79</v>
      </c>
    </row>
    <row r="1992" customFormat="false" ht="11.25" hidden="false" customHeight="false" outlineLevel="0" collapsed="false">
      <c r="AG1992" s="13" t="n">
        <v>12</v>
      </c>
      <c r="AH1992" s="13" t="n">
        <v>117</v>
      </c>
      <c r="AL1992" s="13" t="n">
        <v>79</v>
      </c>
      <c r="AO1992" s="13" t="n">
        <v>90</v>
      </c>
    </row>
    <row r="1993" customFormat="false" ht="11.25" hidden="false" customHeight="false" outlineLevel="0" collapsed="false">
      <c r="AG1993" s="13" t="n">
        <v>12</v>
      </c>
      <c r="AH1993" s="13" t="n">
        <v>124</v>
      </c>
      <c r="AO1993" s="13" t="n">
        <v>79</v>
      </c>
    </row>
    <row r="1994" customFormat="false" ht="11.25" hidden="false" customHeight="false" outlineLevel="0" collapsed="false">
      <c r="AG1994" s="13" t="n">
        <v>12</v>
      </c>
      <c r="AI1994" s="13" t="n">
        <v>108</v>
      </c>
      <c r="AJ1994" s="13" t="n">
        <v>112</v>
      </c>
      <c r="AK1994" s="13" t="n">
        <v>53</v>
      </c>
      <c r="AO1994" s="13" t="n">
        <v>45</v>
      </c>
    </row>
    <row r="1995" customFormat="false" ht="11.25" hidden="false" customHeight="false" outlineLevel="0" collapsed="false">
      <c r="AG1995" s="13" t="n">
        <v>12</v>
      </c>
      <c r="AI1995" s="13" t="n">
        <v>120</v>
      </c>
      <c r="AJ1995" s="13" t="n">
        <v>118</v>
      </c>
      <c r="AK1995" s="13" t="n">
        <v>87</v>
      </c>
      <c r="AO1995" s="13" t="n">
        <v>11</v>
      </c>
    </row>
    <row r="1996" customFormat="false" ht="11.25" hidden="false" customHeight="false" outlineLevel="0" collapsed="false">
      <c r="AG1996" s="13" t="n">
        <v>12</v>
      </c>
      <c r="AI1996" s="13" t="n">
        <v>127</v>
      </c>
      <c r="AJ1996" s="13" t="n">
        <v>124</v>
      </c>
      <c r="AK1996" s="13" t="n">
        <v>87</v>
      </c>
      <c r="AO1996" s="13" t="n">
        <v>11</v>
      </c>
    </row>
    <row r="1997" customFormat="false" ht="11.25" hidden="false" customHeight="false" outlineLevel="0" collapsed="false">
      <c r="AG1997" s="13" t="n">
        <v>12</v>
      </c>
      <c r="AI1997" s="13" t="n">
        <v>113</v>
      </c>
      <c r="AJ1997" s="13" t="n">
        <v>123</v>
      </c>
      <c r="AK1997" s="13" t="n">
        <v>100</v>
      </c>
      <c r="AO1997" s="13" t="n">
        <v>2</v>
      </c>
    </row>
    <row r="1998" customFormat="false" ht="11.25" hidden="false" customHeight="false" outlineLevel="0" collapsed="false">
      <c r="AG1998" s="13" t="n">
        <v>12</v>
      </c>
      <c r="AI1998" s="13" t="n">
        <v>119</v>
      </c>
      <c r="AJ1998" s="13" t="n">
        <v>122</v>
      </c>
      <c r="AK1998" s="13" t="n">
        <v>100</v>
      </c>
      <c r="AO1998" s="13" t="n">
        <v>2</v>
      </c>
    </row>
    <row r="1999" customFormat="false" ht="11.25" hidden="false" customHeight="false" outlineLevel="0" collapsed="false">
      <c r="AO1999" s="13" t="n">
        <v>0</v>
      </c>
    </row>
    <row r="2003" customFormat="false" ht="11.25" hidden="false" customHeight="false" outlineLevel="0" collapsed="false">
      <c r="AG2003" s="13" t="n">
        <v>5</v>
      </c>
      <c r="AH2003" s="13" t="n">
        <v>495</v>
      </c>
      <c r="AO2003" s="13" t="n">
        <v>90</v>
      </c>
      <c r="AT2003" s="13" t="n">
        <v>5</v>
      </c>
      <c r="AU2003" s="13" t="n">
        <v>507</v>
      </c>
      <c r="AV2003" s="13" t="n">
        <v>54</v>
      </c>
      <c r="AW2003" s="13" t="n">
        <v>2</v>
      </c>
      <c r="BA2003" s="13" t="n">
        <v>1</v>
      </c>
      <c r="BB2003" s="13" t="n">
        <v>0</v>
      </c>
      <c r="BC2003" s="13" t="n">
        <v>1</v>
      </c>
      <c r="BD2003" s="13" t="n">
        <v>5</v>
      </c>
    </row>
    <row r="2004" customFormat="false" ht="11.25" hidden="false" customHeight="false" outlineLevel="0" collapsed="false">
      <c r="AG2004" s="13" t="n">
        <v>5</v>
      </c>
      <c r="AH2004" s="13" t="n">
        <v>496</v>
      </c>
      <c r="AO2004" s="13" t="n">
        <v>90</v>
      </c>
      <c r="AT2004" s="13" t="n">
        <v>12</v>
      </c>
      <c r="AU2004" s="13" t="n">
        <v>120</v>
      </c>
      <c r="AV2004" s="13" t="n">
        <v>80</v>
      </c>
      <c r="AW2004" s="13" t="n">
        <v>2</v>
      </c>
      <c r="AZ2004" s="13" t="n">
        <v>1</v>
      </c>
      <c r="BA2004" s="13" t="n">
        <v>1</v>
      </c>
      <c r="BB2004" s="13" t="n">
        <v>1</v>
      </c>
      <c r="BC2004" s="13" t="n">
        <v>2</v>
      </c>
      <c r="BD2004" s="13" t="n">
        <v>12</v>
      </c>
    </row>
    <row r="2005" customFormat="false" ht="11.25" hidden="false" customHeight="false" outlineLevel="0" collapsed="false">
      <c r="AG2005" s="13" t="n">
        <v>5</v>
      </c>
      <c r="AH2005" s="13" t="n">
        <v>497</v>
      </c>
      <c r="AO2005" s="13" t="n">
        <v>82</v>
      </c>
      <c r="AT2005" s="13" t="n">
        <v>5</v>
      </c>
      <c r="AU2005" s="13" t="n">
        <v>510</v>
      </c>
      <c r="AV2005" s="13" t="n">
        <v>93</v>
      </c>
      <c r="AW2005" s="13" t="n">
        <v>2</v>
      </c>
      <c r="AZ2005" s="13" t="n">
        <v>1</v>
      </c>
      <c r="BA2005" s="13" t="n">
        <v>2</v>
      </c>
      <c r="BB2005" s="13" t="n">
        <v>1</v>
      </c>
      <c r="BC2005" s="13" t="n">
        <v>3</v>
      </c>
      <c r="BD2005" s="13" t="n">
        <v>5</v>
      </c>
    </row>
    <row r="2006" customFormat="false" ht="11.25" hidden="false" customHeight="false" outlineLevel="0" collapsed="false">
      <c r="AG2006" s="13" t="n">
        <v>5</v>
      </c>
      <c r="AH2006" s="13" t="n">
        <v>501</v>
      </c>
      <c r="AO2006" s="13" t="n">
        <v>90</v>
      </c>
    </row>
    <row r="2007" customFormat="false" ht="11.25" hidden="false" customHeight="false" outlineLevel="0" collapsed="false">
      <c r="AG2007" s="13" t="n">
        <v>5</v>
      </c>
      <c r="AH2007" s="13" t="n">
        <v>502</v>
      </c>
      <c r="AO2007" s="13" t="n">
        <v>90</v>
      </c>
    </row>
    <row r="2008" customFormat="false" ht="11.25" hidden="false" customHeight="false" outlineLevel="0" collapsed="false">
      <c r="AG2008" s="13" t="n">
        <v>5</v>
      </c>
      <c r="AH2008" s="13" t="n">
        <v>506</v>
      </c>
      <c r="AO2008" s="13" t="n">
        <v>45</v>
      </c>
    </row>
    <row r="2009" customFormat="false" ht="11.25" hidden="false" customHeight="false" outlineLevel="0" collapsed="false">
      <c r="AG2009" s="13" t="n">
        <v>5</v>
      </c>
      <c r="AH2009" s="13" t="n">
        <v>504</v>
      </c>
      <c r="AO2009" s="13" t="n">
        <v>90</v>
      </c>
    </row>
    <row r="2010" customFormat="false" ht="11.25" hidden="false" customHeight="false" outlineLevel="0" collapsed="false">
      <c r="AG2010" s="13" t="n">
        <v>5</v>
      </c>
      <c r="AH2010" s="13" t="n">
        <v>513</v>
      </c>
      <c r="AL2010" s="13" t="n">
        <v>32</v>
      </c>
      <c r="AO2010" s="13" t="n">
        <v>90</v>
      </c>
    </row>
    <row r="2011" customFormat="false" ht="11.25" hidden="false" customHeight="false" outlineLevel="0" collapsed="false">
      <c r="AG2011" s="13" t="n">
        <v>5</v>
      </c>
      <c r="AH2011" s="13" t="n">
        <v>515</v>
      </c>
      <c r="AO2011" s="13" t="n">
        <v>88</v>
      </c>
    </row>
    <row r="2012" customFormat="false" ht="11.25" hidden="false" customHeight="false" outlineLevel="0" collapsed="false">
      <c r="AG2012" s="13" t="n">
        <v>5</v>
      </c>
      <c r="AH2012" s="13" t="n">
        <v>507</v>
      </c>
      <c r="AO2012" s="13" t="n">
        <v>90</v>
      </c>
    </row>
    <row r="2013" customFormat="false" ht="11.25" hidden="false" customHeight="false" outlineLevel="0" collapsed="false">
      <c r="AG2013" s="13" t="n">
        <v>5</v>
      </c>
      <c r="AH2013" s="13" t="n">
        <v>511</v>
      </c>
      <c r="AO2013" s="13" t="n">
        <v>67</v>
      </c>
    </row>
    <row r="2014" customFormat="false" ht="11.25" hidden="false" customHeight="false" outlineLevel="0" collapsed="false">
      <c r="AG2014" s="13" t="n">
        <v>5</v>
      </c>
      <c r="AI2014" s="13" t="n">
        <v>508</v>
      </c>
      <c r="AJ2014" s="13" t="n">
        <v>506</v>
      </c>
      <c r="AK2014" s="13" t="n">
        <v>53</v>
      </c>
      <c r="AO2014" s="13" t="n">
        <v>45</v>
      </c>
    </row>
    <row r="2015" customFormat="false" ht="11.25" hidden="false" customHeight="false" outlineLevel="0" collapsed="false">
      <c r="AG2015" s="13" t="n">
        <v>5</v>
      </c>
      <c r="AI2015" s="13" t="n">
        <v>510</v>
      </c>
      <c r="AJ2015" s="13" t="n">
        <v>511</v>
      </c>
      <c r="AK2015" s="13" t="n">
        <v>75</v>
      </c>
      <c r="AO2015" s="13" t="n">
        <v>23</v>
      </c>
    </row>
    <row r="2016" customFormat="false" ht="11.25" hidden="false" customHeight="false" outlineLevel="0" collapsed="false">
      <c r="AG2016" s="13" t="n">
        <v>5</v>
      </c>
      <c r="AI2016" s="13" t="n">
        <v>498</v>
      </c>
      <c r="AJ2016" s="13" t="n">
        <v>497</v>
      </c>
      <c r="AK2016" s="13" t="n">
        <v>90</v>
      </c>
      <c r="AO2016" s="13" t="n">
        <v>8</v>
      </c>
    </row>
    <row r="2017" customFormat="false" ht="11.25" hidden="false" customHeight="false" outlineLevel="0" collapsed="false">
      <c r="AG2017" s="13" t="n">
        <v>5</v>
      </c>
      <c r="AI2017" s="13" t="n">
        <v>503</v>
      </c>
      <c r="AJ2017" s="13" t="n">
        <v>515</v>
      </c>
      <c r="AK2017" s="13" t="n">
        <v>96</v>
      </c>
      <c r="AO2017" s="13" t="n">
        <v>2</v>
      </c>
    </row>
    <row r="2018" customFormat="false" ht="11.25" hidden="false" customHeight="false" outlineLevel="0" collapsed="false">
      <c r="AO2018" s="13" t="n">
        <v>0</v>
      </c>
    </row>
    <row r="2019" customFormat="false" ht="11.25" hidden="false" customHeight="false" outlineLevel="0" collapsed="false">
      <c r="AO2019" s="13" t="n">
        <v>0</v>
      </c>
    </row>
    <row r="2023" customFormat="false" ht="11.25" hidden="false" customHeight="false" outlineLevel="0" collapsed="false">
      <c r="AG2023" s="13" t="n">
        <v>12</v>
      </c>
      <c r="AH2023" s="13" t="n">
        <v>104</v>
      </c>
      <c r="AO2023" s="13" t="n">
        <v>90</v>
      </c>
    </row>
    <row r="2024" customFormat="false" ht="11.25" hidden="false" customHeight="false" outlineLevel="0" collapsed="false">
      <c r="AG2024" s="13" t="n">
        <v>12</v>
      </c>
      <c r="AH2024" s="13" t="n">
        <v>107</v>
      </c>
      <c r="AO2024" s="13" t="n">
        <v>90</v>
      </c>
    </row>
    <row r="2025" customFormat="false" ht="11.25" hidden="false" customHeight="false" outlineLevel="0" collapsed="false">
      <c r="AG2025" s="13" t="n">
        <v>12</v>
      </c>
      <c r="AH2025" s="13" t="n">
        <v>109</v>
      </c>
      <c r="AL2025" s="13" t="n">
        <v>60</v>
      </c>
      <c r="AO2025" s="13" t="n">
        <v>90</v>
      </c>
    </row>
    <row r="2026" customFormat="false" ht="11.25" hidden="false" customHeight="false" outlineLevel="0" collapsed="false">
      <c r="AG2026" s="13" t="n">
        <v>12</v>
      </c>
      <c r="AH2026" s="13" t="n">
        <v>110</v>
      </c>
      <c r="AO2026" s="13" t="n">
        <v>90</v>
      </c>
    </row>
    <row r="2027" customFormat="false" ht="11.25" hidden="false" customHeight="false" outlineLevel="0" collapsed="false">
      <c r="AG2027" s="13" t="n">
        <v>12</v>
      </c>
      <c r="AH2027" s="13" t="n">
        <v>108</v>
      </c>
      <c r="AO2027" s="13" t="n">
        <v>90</v>
      </c>
    </row>
    <row r="2028" customFormat="false" ht="11.25" hidden="false" customHeight="false" outlineLevel="0" collapsed="false">
      <c r="AG2028" s="13" t="n">
        <v>12</v>
      </c>
      <c r="AH2028" s="13" t="n">
        <v>122</v>
      </c>
      <c r="AO2028" s="13" t="n">
        <v>69</v>
      </c>
    </row>
    <row r="2029" customFormat="false" ht="11.25" hidden="false" customHeight="false" outlineLevel="0" collapsed="false">
      <c r="AG2029" s="13" t="n">
        <v>12</v>
      </c>
      <c r="AH2029" s="13" t="n">
        <v>116</v>
      </c>
      <c r="AO2029" s="13" t="n">
        <v>90</v>
      </c>
    </row>
    <row r="2030" customFormat="false" ht="11.25" hidden="false" customHeight="false" outlineLevel="0" collapsed="false">
      <c r="AG2030" s="13" t="n">
        <v>12</v>
      </c>
      <c r="AH2030" s="13" t="n">
        <v>123</v>
      </c>
      <c r="AO2030" s="13" t="n">
        <v>90</v>
      </c>
    </row>
    <row r="2031" customFormat="false" ht="11.25" hidden="false" customHeight="false" outlineLevel="0" collapsed="false">
      <c r="AG2031" s="13" t="n">
        <v>12</v>
      </c>
      <c r="AH2031" s="13" t="n">
        <v>118</v>
      </c>
      <c r="AO2031" s="13" t="n">
        <v>88</v>
      </c>
    </row>
    <row r="2032" customFormat="false" ht="11.25" hidden="false" customHeight="false" outlineLevel="0" collapsed="false">
      <c r="AG2032" s="13" t="n">
        <v>12</v>
      </c>
      <c r="AH2032" s="13" t="n">
        <v>117</v>
      </c>
      <c r="AO2032" s="13" t="n">
        <v>90</v>
      </c>
    </row>
    <row r="2033" customFormat="false" ht="11.25" hidden="false" customHeight="false" outlineLevel="0" collapsed="false">
      <c r="AG2033" s="13" t="n">
        <v>12</v>
      </c>
      <c r="AH2033" s="13" t="n">
        <v>124</v>
      </c>
      <c r="AL2033" s="13" t="n">
        <v>26</v>
      </c>
      <c r="AO2033" s="13" t="n">
        <v>60</v>
      </c>
    </row>
    <row r="2034" customFormat="false" ht="11.25" hidden="false" customHeight="false" outlineLevel="0" collapsed="false">
      <c r="AG2034" s="13" t="n">
        <v>12</v>
      </c>
      <c r="AI2034" s="13" t="n">
        <v>127</v>
      </c>
      <c r="AJ2034" s="13" t="n">
        <v>124</v>
      </c>
      <c r="AK2034" s="13" t="n">
        <v>68</v>
      </c>
      <c r="AL2034" s="13" t="n">
        <v>99</v>
      </c>
      <c r="AO2034" s="13" t="n">
        <v>30</v>
      </c>
    </row>
    <row r="2035" customFormat="false" ht="11.25" hidden="false" customHeight="false" outlineLevel="0" collapsed="false">
      <c r="AG2035" s="13" t="n">
        <v>12</v>
      </c>
      <c r="AI2035" s="13" t="n">
        <v>120</v>
      </c>
      <c r="AJ2035" s="13" t="n">
        <v>122</v>
      </c>
      <c r="AK2035" s="13" t="n">
        <v>77</v>
      </c>
      <c r="AO2035" s="13" t="n">
        <v>21</v>
      </c>
    </row>
    <row r="2036" customFormat="false" ht="11.25" hidden="false" customHeight="false" outlineLevel="0" collapsed="false">
      <c r="AG2036" s="13" t="n">
        <v>12</v>
      </c>
      <c r="AI2036" s="13" t="n">
        <v>125</v>
      </c>
      <c r="AJ2036" s="13" t="n">
        <v>118</v>
      </c>
      <c r="AK2036" s="13" t="n">
        <v>96</v>
      </c>
      <c r="AO2036" s="13" t="n">
        <v>2</v>
      </c>
    </row>
    <row r="2037" customFormat="false" ht="11.25" hidden="false" customHeight="false" outlineLevel="0" collapsed="false">
      <c r="AO2037" s="13" t="n">
        <v>0</v>
      </c>
    </row>
    <row r="2038" customFormat="false" ht="11.25" hidden="false" customHeight="false" outlineLevel="0" collapsed="false">
      <c r="AO2038" s="13" t="n">
        <v>0</v>
      </c>
    </row>
    <row r="2039" customFormat="false" ht="11.25" hidden="false" customHeight="false" outlineLevel="0" collapsed="false">
      <c r="AO2039" s="1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6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16015625" defaultRowHeight="11.25" zeroHeight="false" outlineLevelRow="0" outlineLevelCol="0"/>
  <sheetData>
    <row r="2" customFormat="false" ht="11.25" hidden="false" customHeight="false" outlineLevel="0" collapsed="false">
      <c r="A2" s="13" t="n">
        <v>622</v>
      </c>
    </row>
    <row r="4" customFormat="false" ht="11.25" hidden="false" customHeight="false" outlineLevel="0" collapsed="false">
      <c r="A4" s="13" t="n">
        <v>466</v>
      </c>
      <c r="B4" s="13" t="n">
        <v>18</v>
      </c>
      <c r="C4" s="13" t="s">
        <v>1995</v>
      </c>
      <c r="D4" s="13" t="s">
        <v>1996</v>
      </c>
      <c r="E4" s="13" t="n">
        <v>26</v>
      </c>
      <c r="F4" s="13" t="s">
        <v>1997</v>
      </c>
      <c r="G4" s="13" t="s">
        <v>831</v>
      </c>
      <c r="H4" s="13" t="n">
        <v>4</v>
      </c>
      <c r="I4" s="13" t="n">
        <v>4</v>
      </c>
      <c r="J4" s="13" t="n">
        <v>4</v>
      </c>
      <c r="K4" s="13" t="n">
        <v>0</v>
      </c>
      <c r="L4" s="13" t="n">
        <v>3</v>
      </c>
      <c r="M4" s="13" t="n">
        <v>3</v>
      </c>
      <c r="N4" s="13" t="n">
        <v>0</v>
      </c>
      <c r="O4" s="13" t="n">
        <v>1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336</v>
      </c>
      <c r="U4" s="13" t="n">
        <v>100.0004466</v>
      </c>
      <c r="V4" s="13" t="n">
        <v>125</v>
      </c>
      <c r="W4" s="13" t="n">
        <v>1</v>
      </c>
      <c r="X4" s="13" t="s">
        <v>2605</v>
      </c>
      <c r="Y4" s="13" t="s">
        <v>2606</v>
      </c>
      <c r="Z4" s="13" t="s">
        <v>1995</v>
      </c>
    </row>
    <row r="5" customFormat="false" ht="11.25" hidden="false" customHeight="false" outlineLevel="0" collapsed="false">
      <c r="A5" s="13" t="n">
        <v>180</v>
      </c>
      <c r="B5" s="13" t="n">
        <v>22</v>
      </c>
      <c r="C5" s="13" t="s">
        <v>2389</v>
      </c>
      <c r="D5" s="13" t="s">
        <v>2390</v>
      </c>
      <c r="E5" s="13" t="n">
        <v>22</v>
      </c>
      <c r="F5" s="13" t="s">
        <v>2391</v>
      </c>
      <c r="G5" s="13" t="s">
        <v>2392</v>
      </c>
      <c r="H5" s="13" t="n">
        <v>4</v>
      </c>
      <c r="I5" s="13" t="n">
        <v>4</v>
      </c>
      <c r="J5" s="13" t="n">
        <v>4</v>
      </c>
      <c r="K5" s="13" t="n">
        <v>0</v>
      </c>
      <c r="L5" s="13" t="n">
        <v>2</v>
      </c>
      <c r="M5" s="13" t="n">
        <v>3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2</v>
      </c>
      <c r="T5" s="13" t="n">
        <v>345</v>
      </c>
      <c r="U5" s="13" t="n">
        <v>0.000418</v>
      </c>
      <c r="V5" s="13" t="n">
        <v>432</v>
      </c>
      <c r="W5" s="13" t="n">
        <v>0</v>
      </c>
      <c r="X5" s="13" t="s">
        <v>2607</v>
      </c>
      <c r="Y5" s="13" t="s">
        <v>2608</v>
      </c>
      <c r="Z5" s="13" t="s">
        <v>2389</v>
      </c>
    </row>
    <row r="6" customFormat="false" ht="11.25" hidden="false" customHeight="false" outlineLevel="0" collapsed="false">
      <c r="A6" s="13" t="n">
        <v>92</v>
      </c>
      <c r="B6" s="13" t="n">
        <v>1</v>
      </c>
      <c r="C6" s="13" t="s">
        <v>319</v>
      </c>
      <c r="D6" s="13" t="s">
        <v>320</v>
      </c>
      <c r="E6" s="13" t="n">
        <v>10</v>
      </c>
      <c r="F6" s="13" t="s">
        <v>321</v>
      </c>
      <c r="G6" s="13" t="s">
        <v>322</v>
      </c>
      <c r="H6" s="13" t="n">
        <v>3</v>
      </c>
      <c r="I6" s="13" t="n">
        <v>5</v>
      </c>
      <c r="J6" s="13" t="n">
        <v>5</v>
      </c>
      <c r="K6" s="13" t="n">
        <v>0</v>
      </c>
      <c r="L6" s="13" t="n">
        <v>4</v>
      </c>
      <c r="M6" s="13" t="n">
        <v>3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419</v>
      </c>
      <c r="U6" s="13" t="n">
        <v>0.0003092</v>
      </c>
      <c r="V6" s="13" t="n">
        <v>476</v>
      </c>
      <c r="W6" s="13" t="n">
        <v>0</v>
      </c>
      <c r="X6" s="13" t="s">
        <v>2609</v>
      </c>
      <c r="Y6" s="13" t="s">
        <v>2610</v>
      </c>
      <c r="Z6" s="13" t="s">
        <v>319</v>
      </c>
    </row>
    <row r="7" customFormat="false" ht="11.25" hidden="false" customHeight="false" outlineLevel="0" collapsed="false">
      <c r="A7" s="13" t="n">
        <v>513</v>
      </c>
      <c r="B7" s="13" t="n">
        <v>5</v>
      </c>
      <c r="C7" s="13" t="s">
        <v>729</v>
      </c>
      <c r="D7" s="13" t="s">
        <v>730</v>
      </c>
      <c r="E7" s="13" t="n">
        <v>10</v>
      </c>
      <c r="F7" s="13" t="s">
        <v>731</v>
      </c>
      <c r="G7" s="13" t="s">
        <v>669</v>
      </c>
      <c r="H7" s="13" t="n">
        <v>4</v>
      </c>
      <c r="I7" s="13" t="n">
        <v>6</v>
      </c>
      <c r="J7" s="13" t="n">
        <v>3</v>
      </c>
      <c r="K7" s="13" t="n">
        <v>3</v>
      </c>
      <c r="L7" s="13" t="n">
        <v>2</v>
      </c>
      <c r="M7" s="13" t="n">
        <v>3</v>
      </c>
      <c r="N7" s="13" t="n">
        <v>0</v>
      </c>
      <c r="O7" s="13" t="n">
        <v>1</v>
      </c>
      <c r="P7" s="13" t="n">
        <v>0</v>
      </c>
      <c r="Q7" s="13" t="n">
        <v>0</v>
      </c>
      <c r="R7" s="13" t="n">
        <v>2</v>
      </c>
      <c r="S7" s="13" t="n">
        <v>0</v>
      </c>
      <c r="T7" s="13" t="n">
        <v>431</v>
      </c>
      <c r="U7" s="13" t="n">
        <v>100.0002513</v>
      </c>
      <c r="V7" s="13" t="n">
        <v>170</v>
      </c>
      <c r="W7" s="13" t="n">
        <v>1</v>
      </c>
      <c r="X7" s="13" t="s">
        <v>2611</v>
      </c>
      <c r="Y7" s="13" t="s">
        <v>2612</v>
      </c>
      <c r="Z7" s="13" t="s">
        <v>729</v>
      </c>
    </row>
    <row r="8" customFormat="false" ht="11.25" hidden="false" customHeight="false" outlineLevel="0" collapsed="false">
      <c r="A8" s="13" t="n">
        <v>254</v>
      </c>
      <c r="B8" s="13" t="n">
        <v>14</v>
      </c>
      <c r="C8" s="13" t="s">
        <v>1608</v>
      </c>
      <c r="D8" s="13" t="s">
        <v>1609</v>
      </c>
      <c r="E8" s="13" t="n">
        <v>11</v>
      </c>
      <c r="F8" s="13" t="s">
        <v>1610</v>
      </c>
      <c r="G8" s="13" t="s">
        <v>1611</v>
      </c>
      <c r="H8" s="13" t="n">
        <v>4</v>
      </c>
      <c r="I8" s="13" t="n">
        <v>6</v>
      </c>
      <c r="J8" s="13" t="n">
        <v>6</v>
      </c>
      <c r="K8" s="13" t="n">
        <v>0</v>
      </c>
      <c r="L8" s="13" t="n">
        <v>1</v>
      </c>
      <c r="M8" s="13" t="n">
        <v>3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530</v>
      </c>
      <c r="U8" s="13" t="n">
        <v>0.0002254</v>
      </c>
      <c r="V8" s="13" t="n">
        <v>482</v>
      </c>
      <c r="W8" s="13" t="n">
        <v>0</v>
      </c>
      <c r="X8" s="13" t="s">
        <v>2613</v>
      </c>
      <c r="Y8" s="13" t="s">
        <v>2614</v>
      </c>
      <c r="Z8" s="13" t="s">
        <v>1608</v>
      </c>
    </row>
    <row r="9" customFormat="false" ht="11.25" hidden="false" customHeight="false" outlineLevel="0" collapsed="false">
      <c r="A9" s="13" t="n">
        <v>124</v>
      </c>
      <c r="B9" s="13" t="n">
        <v>12</v>
      </c>
      <c r="C9" s="13" t="s">
        <v>1412</v>
      </c>
      <c r="D9" s="13" t="s">
        <v>1413</v>
      </c>
      <c r="E9" s="13" t="n">
        <v>9</v>
      </c>
      <c r="F9" s="13" t="s">
        <v>1414</v>
      </c>
      <c r="G9" s="13" t="s">
        <v>1415</v>
      </c>
      <c r="H9" s="13" t="n">
        <v>4</v>
      </c>
      <c r="I9" s="13" t="n">
        <v>7</v>
      </c>
      <c r="J9" s="13" t="n">
        <v>7</v>
      </c>
      <c r="K9" s="13" t="n">
        <v>0</v>
      </c>
      <c r="L9" s="13" t="n">
        <v>5</v>
      </c>
      <c r="M9" s="13" t="n">
        <v>3</v>
      </c>
      <c r="N9" s="13" t="n">
        <v>0</v>
      </c>
      <c r="O9" s="13" t="n">
        <v>2</v>
      </c>
      <c r="P9" s="13" t="n">
        <v>0</v>
      </c>
      <c r="Q9" s="13" t="n">
        <v>0</v>
      </c>
      <c r="R9" s="13" t="n">
        <v>0</v>
      </c>
      <c r="S9" s="13" t="n">
        <v>1</v>
      </c>
      <c r="T9" s="13" t="n">
        <v>601</v>
      </c>
      <c r="U9" s="13" t="n">
        <v>200.0001124</v>
      </c>
      <c r="V9" s="13" t="n">
        <v>41</v>
      </c>
      <c r="W9" s="13" t="n">
        <v>2</v>
      </c>
      <c r="X9" s="13" t="s">
        <v>2615</v>
      </c>
      <c r="Y9" s="13" t="s">
        <v>216</v>
      </c>
      <c r="Z9" s="13" t="s">
        <v>1412</v>
      </c>
    </row>
    <row r="10" customFormat="false" ht="11.25" hidden="false" customHeight="false" outlineLevel="0" collapsed="false">
      <c r="A10" s="13" t="n">
        <v>100</v>
      </c>
      <c r="B10" s="13" t="n">
        <v>1</v>
      </c>
      <c r="C10" s="13" t="s">
        <v>338</v>
      </c>
      <c r="D10" s="13" t="s">
        <v>339</v>
      </c>
      <c r="E10" s="13" t="n">
        <v>9</v>
      </c>
      <c r="F10" s="13" t="s">
        <v>340</v>
      </c>
      <c r="G10" s="13" t="s">
        <v>341</v>
      </c>
      <c r="H10" s="13" t="n">
        <v>4</v>
      </c>
      <c r="I10" s="13" t="n">
        <v>5</v>
      </c>
      <c r="J10" s="13" t="n">
        <v>0</v>
      </c>
      <c r="K10" s="13" t="n">
        <v>5</v>
      </c>
      <c r="L10" s="13" t="n">
        <v>0</v>
      </c>
      <c r="M10" s="13" t="n">
        <v>2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2</v>
      </c>
      <c r="S10" s="13" t="n">
        <v>0</v>
      </c>
      <c r="T10" s="13" t="n">
        <v>167</v>
      </c>
      <c r="U10" s="13" t="n">
        <v>0.00031</v>
      </c>
      <c r="V10" s="13" t="n">
        <v>472</v>
      </c>
      <c r="W10" s="13" t="n">
        <v>0</v>
      </c>
      <c r="X10" s="13" t="s">
        <v>2609</v>
      </c>
      <c r="Y10" s="13" t="s">
        <v>2610</v>
      </c>
      <c r="Z10" s="13" t="s">
        <v>338</v>
      </c>
    </row>
    <row r="11" customFormat="false" ht="11.25" hidden="false" customHeight="false" outlineLevel="0" collapsed="false">
      <c r="A11" s="13" t="n">
        <v>256</v>
      </c>
      <c r="B11" s="13" t="n">
        <v>14</v>
      </c>
      <c r="C11" s="13" t="s">
        <v>1612</v>
      </c>
      <c r="D11" s="13" t="s">
        <v>1613</v>
      </c>
      <c r="E11" s="13" t="n">
        <v>18</v>
      </c>
      <c r="F11" s="13" t="s">
        <v>1614</v>
      </c>
      <c r="G11" s="13" t="s">
        <v>1615</v>
      </c>
      <c r="H11" s="13" t="n">
        <v>4</v>
      </c>
      <c r="I11" s="13" t="n">
        <v>4</v>
      </c>
      <c r="J11" s="13" t="n">
        <v>2</v>
      </c>
      <c r="K11" s="13" t="n">
        <v>2</v>
      </c>
      <c r="L11" s="13" t="n">
        <v>2</v>
      </c>
      <c r="M11" s="13" t="n">
        <v>2</v>
      </c>
      <c r="N11" s="13" t="n">
        <v>1</v>
      </c>
      <c r="O11" s="13" t="n">
        <v>0</v>
      </c>
      <c r="P11" s="13" t="n">
        <v>0</v>
      </c>
      <c r="Q11" s="13" t="n">
        <v>0</v>
      </c>
      <c r="R11" s="13" t="n">
        <v>2</v>
      </c>
      <c r="S11" s="13" t="n">
        <v>0</v>
      </c>
      <c r="T11" s="13" t="n">
        <v>190</v>
      </c>
      <c r="U11" s="13" t="n">
        <v>0.0004256</v>
      </c>
      <c r="V11" s="13" t="n">
        <v>424</v>
      </c>
      <c r="W11" s="13" t="n">
        <v>0</v>
      </c>
      <c r="X11" s="13" t="s">
        <v>2613</v>
      </c>
      <c r="Y11" s="13" t="s">
        <v>2614</v>
      </c>
      <c r="Z11" s="13" t="s">
        <v>1612</v>
      </c>
    </row>
    <row r="12" customFormat="false" ht="11.25" hidden="false" customHeight="false" outlineLevel="0" collapsed="false">
      <c r="A12" s="13" t="n">
        <v>549</v>
      </c>
      <c r="B12" s="13" t="n">
        <v>21</v>
      </c>
      <c r="C12" s="13" t="s">
        <v>2224</v>
      </c>
      <c r="D12" s="13" t="s">
        <v>2225</v>
      </c>
      <c r="E12" s="13" t="n">
        <v>3</v>
      </c>
      <c r="F12" s="13" t="s">
        <v>2226</v>
      </c>
      <c r="G12" s="13" t="s">
        <v>2227</v>
      </c>
      <c r="H12" s="13" t="n">
        <v>2</v>
      </c>
      <c r="I12" s="13" t="n">
        <v>4</v>
      </c>
      <c r="J12" s="13" t="n">
        <v>2</v>
      </c>
      <c r="K12" s="13" t="n">
        <v>2</v>
      </c>
      <c r="L12" s="13" t="n">
        <v>0</v>
      </c>
      <c r="M12" s="13" t="n">
        <v>2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208</v>
      </c>
      <c r="U12" s="13" t="n">
        <v>0.0004549</v>
      </c>
      <c r="V12" s="13" t="n">
        <v>387</v>
      </c>
      <c r="W12" s="13" t="n">
        <v>0</v>
      </c>
      <c r="X12" s="13" t="s">
        <v>2616</v>
      </c>
      <c r="Y12" s="13" t="s">
        <v>2617</v>
      </c>
      <c r="Z12" s="13" t="s">
        <v>2224</v>
      </c>
    </row>
    <row r="13" customFormat="false" ht="11.25" hidden="false" customHeight="false" outlineLevel="0" collapsed="false">
      <c r="A13" s="13" t="n">
        <v>94</v>
      </c>
      <c r="B13" s="13" t="n">
        <v>1</v>
      </c>
      <c r="C13" s="13" t="s">
        <v>329</v>
      </c>
      <c r="D13" s="13" t="s">
        <v>330</v>
      </c>
      <c r="E13" s="13" t="n">
        <v>17</v>
      </c>
      <c r="F13" s="13" t="s">
        <v>331</v>
      </c>
      <c r="G13" s="13" t="s">
        <v>332</v>
      </c>
      <c r="H13" s="13" t="n">
        <v>3</v>
      </c>
      <c r="I13" s="13" t="n">
        <v>5</v>
      </c>
      <c r="J13" s="13" t="n">
        <v>3</v>
      </c>
      <c r="K13" s="13" t="n">
        <v>2</v>
      </c>
      <c r="L13" s="13" t="n">
        <v>3</v>
      </c>
      <c r="M13" s="13" t="n">
        <v>2</v>
      </c>
      <c r="N13" s="13" t="n">
        <v>0</v>
      </c>
      <c r="O13" s="13" t="n">
        <v>1</v>
      </c>
      <c r="P13" s="13" t="n">
        <v>0</v>
      </c>
      <c r="Q13" s="13" t="n">
        <v>0</v>
      </c>
      <c r="R13" s="13" t="n">
        <v>1</v>
      </c>
      <c r="S13" s="13" t="n">
        <v>0</v>
      </c>
      <c r="T13" s="13" t="n">
        <v>279</v>
      </c>
      <c r="U13" s="13" t="n">
        <v>100.0003094</v>
      </c>
      <c r="V13" s="13" t="n">
        <v>168</v>
      </c>
      <c r="W13" s="13" t="n">
        <v>1</v>
      </c>
      <c r="X13" s="13" t="s">
        <v>2609</v>
      </c>
      <c r="Y13" s="13" t="s">
        <v>2610</v>
      </c>
      <c r="Z13" s="13" t="s">
        <v>329</v>
      </c>
    </row>
    <row r="14" customFormat="false" ht="11.25" hidden="false" customHeight="false" outlineLevel="0" collapsed="false">
      <c r="A14" s="13" t="n">
        <v>410</v>
      </c>
      <c r="B14" s="13" t="n">
        <v>4</v>
      </c>
      <c r="C14" s="13" t="s">
        <v>643</v>
      </c>
      <c r="D14" s="13" t="s">
        <v>644</v>
      </c>
      <c r="E14" s="13" t="n">
        <v>7</v>
      </c>
      <c r="F14" s="13" t="s">
        <v>645</v>
      </c>
      <c r="G14" s="13" t="s">
        <v>646</v>
      </c>
      <c r="H14" s="13" t="n">
        <v>4</v>
      </c>
      <c r="I14" s="13" t="n">
        <v>5</v>
      </c>
      <c r="J14" s="13" t="n">
        <v>3</v>
      </c>
      <c r="K14" s="13" t="n">
        <v>2</v>
      </c>
      <c r="L14" s="13" t="n">
        <v>3</v>
      </c>
      <c r="M14" s="13" t="n">
        <v>2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1</v>
      </c>
      <c r="S14" s="13" t="n">
        <v>0</v>
      </c>
      <c r="T14" s="13" t="n">
        <v>297</v>
      </c>
      <c r="U14" s="13" t="n">
        <v>0.000341</v>
      </c>
      <c r="V14" s="13" t="n">
        <v>463</v>
      </c>
      <c r="W14" s="13" t="n">
        <v>0</v>
      </c>
      <c r="X14" s="13" t="s">
        <v>2618</v>
      </c>
      <c r="Y14" s="13" t="s">
        <v>2619</v>
      </c>
      <c r="Z14" s="13" t="s">
        <v>643</v>
      </c>
    </row>
    <row r="15" customFormat="false" ht="11.25" hidden="false" customHeight="false" outlineLevel="0" collapsed="false">
      <c r="A15" s="13" t="n">
        <v>352</v>
      </c>
      <c r="B15" s="13" t="n">
        <v>19</v>
      </c>
      <c r="C15" s="13" t="s">
        <v>2061</v>
      </c>
      <c r="D15" s="13" t="s">
        <v>2062</v>
      </c>
      <c r="E15" s="13" t="n">
        <v>18</v>
      </c>
      <c r="F15" s="13" t="s">
        <v>769</v>
      </c>
      <c r="G15" s="13" t="s">
        <v>2063</v>
      </c>
      <c r="H15" s="13" t="n">
        <v>3</v>
      </c>
      <c r="I15" s="13" t="n">
        <v>4</v>
      </c>
      <c r="J15" s="13" t="n">
        <v>4</v>
      </c>
      <c r="K15" s="13" t="n">
        <v>0</v>
      </c>
      <c r="L15" s="13" t="n">
        <v>1</v>
      </c>
      <c r="M15" s="13" t="n">
        <v>2</v>
      </c>
      <c r="N15" s="13" t="n">
        <v>0</v>
      </c>
      <c r="O15" s="13" t="n">
        <v>1</v>
      </c>
      <c r="P15" s="13" t="n">
        <v>0</v>
      </c>
      <c r="Q15" s="13" t="n">
        <v>0</v>
      </c>
      <c r="R15" s="13" t="n">
        <v>0</v>
      </c>
      <c r="S15" s="13" t="n">
        <v>1</v>
      </c>
      <c r="T15" s="13" t="n">
        <v>355</v>
      </c>
      <c r="U15" s="13" t="n">
        <v>100.0004352</v>
      </c>
      <c r="V15" s="13" t="n">
        <v>133</v>
      </c>
      <c r="W15" s="13" t="n">
        <v>1</v>
      </c>
      <c r="X15" s="13" t="s">
        <v>2620</v>
      </c>
      <c r="Y15" s="13" t="s">
        <v>2621</v>
      </c>
      <c r="Z15" s="13" t="s">
        <v>2061</v>
      </c>
    </row>
    <row r="16" customFormat="false" ht="11.25" hidden="false" customHeight="false" outlineLevel="0" collapsed="false">
      <c r="A16" s="13" t="n">
        <v>99</v>
      </c>
      <c r="B16" s="13" t="n">
        <v>1</v>
      </c>
      <c r="C16" s="13" t="s">
        <v>342</v>
      </c>
      <c r="D16" s="13" t="s">
        <v>343</v>
      </c>
      <c r="E16" s="13" t="n">
        <v>7</v>
      </c>
      <c r="F16" s="13" t="s">
        <v>344</v>
      </c>
      <c r="G16" s="13" t="s">
        <v>345</v>
      </c>
      <c r="H16" s="13" t="n">
        <v>4</v>
      </c>
      <c r="I16" s="13" t="n">
        <v>5</v>
      </c>
      <c r="J16" s="13" t="n">
        <v>5</v>
      </c>
      <c r="K16" s="13" t="n">
        <v>0</v>
      </c>
      <c r="L16" s="13" t="n">
        <v>3</v>
      </c>
      <c r="M16" s="13" t="n">
        <v>2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2</v>
      </c>
      <c r="T16" s="13" t="n">
        <v>389</v>
      </c>
      <c r="U16" s="13" t="n">
        <v>0.0003099</v>
      </c>
      <c r="V16" s="13" t="n">
        <v>473</v>
      </c>
      <c r="W16" s="13" t="n">
        <v>0</v>
      </c>
      <c r="X16" s="13" t="s">
        <v>2609</v>
      </c>
      <c r="Y16" s="13" t="s">
        <v>2610</v>
      </c>
      <c r="Z16" s="13" t="s">
        <v>342</v>
      </c>
    </row>
    <row r="17" customFormat="false" ht="11.25" hidden="false" customHeight="false" outlineLevel="0" collapsed="false">
      <c r="A17" s="13" t="n">
        <v>507</v>
      </c>
      <c r="B17" s="13" t="n">
        <v>5</v>
      </c>
      <c r="C17" s="13" t="s">
        <v>709</v>
      </c>
      <c r="D17" s="13" t="s">
        <v>710</v>
      </c>
      <c r="E17" s="13" t="n">
        <v>17</v>
      </c>
      <c r="F17" s="13" t="s">
        <v>711</v>
      </c>
      <c r="G17" s="13" t="s">
        <v>282</v>
      </c>
      <c r="H17" s="13" t="n">
        <v>3</v>
      </c>
      <c r="I17" s="13" t="n">
        <v>6</v>
      </c>
      <c r="J17" s="13" t="n">
        <v>6</v>
      </c>
      <c r="K17" s="13" t="n">
        <v>0</v>
      </c>
      <c r="L17" s="13" t="n">
        <v>4</v>
      </c>
      <c r="M17" s="13" t="n">
        <v>2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491</v>
      </c>
      <c r="U17" s="13" t="n">
        <v>0.0002507</v>
      </c>
      <c r="V17" s="13" t="n">
        <v>479</v>
      </c>
      <c r="W17" s="13" t="n">
        <v>0</v>
      </c>
      <c r="X17" s="13" t="s">
        <v>2611</v>
      </c>
      <c r="Y17" s="13" t="s">
        <v>2612</v>
      </c>
      <c r="Z17" s="13" t="s">
        <v>709</v>
      </c>
    </row>
    <row r="18" customFormat="false" ht="11.25" hidden="false" customHeight="false" outlineLevel="0" collapsed="false">
      <c r="A18" s="13" t="n">
        <v>504</v>
      </c>
      <c r="B18" s="13" t="n">
        <v>5</v>
      </c>
      <c r="C18" s="13" t="s">
        <v>705</v>
      </c>
      <c r="D18" s="13" t="s">
        <v>706</v>
      </c>
      <c r="E18" s="13" t="n">
        <v>8</v>
      </c>
      <c r="F18" s="13" t="s">
        <v>707</v>
      </c>
      <c r="G18" s="13" t="s">
        <v>708</v>
      </c>
      <c r="H18" s="13" t="n">
        <v>3</v>
      </c>
      <c r="I18" s="13" t="n">
        <v>6</v>
      </c>
      <c r="J18" s="13" t="n">
        <v>6</v>
      </c>
      <c r="K18" s="13" t="n">
        <v>0</v>
      </c>
      <c r="L18" s="13" t="n">
        <v>3</v>
      </c>
      <c r="M18" s="13" t="n">
        <v>2</v>
      </c>
      <c r="N18" s="13" t="n">
        <v>0</v>
      </c>
      <c r="O18" s="13" t="n">
        <v>1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540</v>
      </c>
      <c r="U18" s="13" t="n">
        <v>100.0002504</v>
      </c>
      <c r="V18" s="13" t="n">
        <v>171</v>
      </c>
      <c r="W18" s="13" t="n">
        <v>1</v>
      </c>
      <c r="X18" s="13" t="s">
        <v>2611</v>
      </c>
      <c r="Y18" s="13" t="s">
        <v>2612</v>
      </c>
      <c r="Z18" s="13" t="s">
        <v>705</v>
      </c>
    </row>
    <row r="19" customFormat="false" ht="11.25" hidden="false" customHeight="false" outlineLevel="0" collapsed="false">
      <c r="A19" s="13" t="n">
        <v>117</v>
      </c>
      <c r="B19" s="13" t="n">
        <v>12</v>
      </c>
      <c r="C19" s="13" t="s">
        <v>1374</v>
      </c>
      <c r="D19" s="13" t="s">
        <v>1375</v>
      </c>
      <c r="E19" s="13" t="n">
        <v>10</v>
      </c>
      <c r="F19" s="13" t="s">
        <v>1376</v>
      </c>
      <c r="G19" s="13" t="s">
        <v>1377</v>
      </c>
      <c r="H19" s="13" t="n">
        <v>3</v>
      </c>
      <c r="I19" s="13" t="n">
        <v>7</v>
      </c>
      <c r="J19" s="13" t="n">
        <v>7</v>
      </c>
      <c r="K19" s="13" t="n">
        <v>0</v>
      </c>
      <c r="L19" s="13" t="n">
        <v>2</v>
      </c>
      <c r="M19" s="13" t="n">
        <v>2</v>
      </c>
      <c r="N19" s="13" t="n">
        <v>0</v>
      </c>
      <c r="O19" s="13" t="n">
        <v>2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670</v>
      </c>
      <c r="U19" s="13" t="n">
        <v>200.0001117</v>
      </c>
      <c r="V19" s="13" t="n">
        <v>42</v>
      </c>
      <c r="W19" s="13" t="n">
        <v>2</v>
      </c>
      <c r="X19" s="13" t="s">
        <v>2615</v>
      </c>
      <c r="Y19" s="13" t="s">
        <v>216</v>
      </c>
      <c r="Z19" s="13" t="s">
        <v>1374</v>
      </c>
    </row>
    <row r="20" customFormat="false" ht="11.25" hidden="false" customHeight="false" outlineLevel="0" collapsed="false">
      <c r="A20" s="13" t="n">
        <v>621</v>
      </c>
      <c r="B20" s="13" t="n">
        <v>3</v>
      </c>
      <c r="C20" s="13" t="s">
        <v>538</v>
      </c>
      <c r="D20" s="13" t="s">
        <v>539</v>
      </c>
      <c r="E20" s="13" t="n">
        <v>23</v>
      </c>
      <c r="F20" s="13" t="s">
        <v>540</v>
      </c>
      <c r="G20" s="13" t="s">
        <v>541</v>
      </c>
      <c r="H20" s="13" t="n">
        <v>4</v>
      </c>
      <c r="I20" s="13" t="n">
        <v>2</v>
      </c>
      <c r="J20" s="13" t="n">
        <v>0</v>
      </c>
      <c r="K20" s="13" t="n">
        <v>2</v>
      </c>
      <c r="L20" s="13" t="n">
        <v>0</v>
      </c>
      <c r="M20" s="13" t="n">
        <v>1</v>
      </c>
      <c r="N20" s="13" t="n">
        <v>0</v>
      </c>
      <c r="O20" s="13" t="n">
        <v>1</v>
      </c>
      <c r="P20" s="13" t="n">
        <v>0</v>
      </c>
      <c r="Q20" s="13" t="n">
        <v>0</v>
      </c>
      <c r="R20" s="13" t="n">
        <v>1</v>
      </c>
      <c r="S20" s="13" t="n">
        <v>0</v>
      </c>
      <c r="T20" s="13" t="n">
        <v>9</v>
      </c>
      <c r="U20" s="13" t="n">
        <v>100.0006621</v>
      </c>
      <c r="V20" s="13" t="n">
        <v>55</v>
      </c>
      <c r="W20" s="13" t="n">
        <v>1</v>
      </c>
      <c r="X20" s="13" t="s">
        <v>2622</v>
      </c>
      <c r="Y20" s="13" t="s">
        <v>2623</v>
      </c>
      <c r="Z20" s="13" t="s">
        <v>538</v>
      </c>
    </row>
    <row r="21" customFormat="false" ht="11.25" hidden="false" customHeight="false" outlineLevel="0" collapsed="false">
      <c r="A21" s="13" t="n">
        <v>13</v>
      </c>
      <c r="B21" s="13" t="n">
        <v>8</v>
      </c>
      <c r="C21" s="13" t="s">
        <v>995</v>
      </c>
      <c r="D21" s="13" t="s">
        <v>996</v>
      </c>
      <c r="E21" s="13" t="n">
        <v>8</v>
      </c>
      <c r="F21" s="13" t="s">
        <v>997</v>
      </c>
      <c r="G21" s="13" t="s">
        <v>998</v>
      </c>
      <c r="H21" s="13" t="n">
        <v>3</v>
      </c>
      <c r="I21" s="13" t="n">
        <v>1</v>
      </c>
      <c r="J21" s="13" t="n">
        <v>0</v>
      </c>
      <c r="K21" s="13" t="n">
        <v>1</v>
      </c>
      <c r="L21" s="13" t="n">
        <v>0</v>
      </c>
      <c r="M21" s="13" t="n">
        <v>1</v>
      </c>
      <c r="N21" s="13" t="n">
        <v>1</v>
      </c>
      <c r="O21" s="13" t="n">
        <v>1</v>
      </c>
      <c r="P21" s="13" t="n">
        <v>0</v>
      </c>
      <c r="Q21" s="13" t="n">
        <v>0</v>
      </c>
      <c r="R21" s="13" t="n">
        <v>1</v>
      </c>
      <c r="S21" s="13" t="n">
        <v>0</v>
      </c>
      <c r="T21" s="13" t="n">
        <v>18</v>
      </c>
      <c r="U21" s="13" t="n">
        <v>100.0007013</v>
      </c>
      <c r="V21" s="13" t="n">
        <v>54</v>
      </c>
      <c r="W21" s="13" t="n">
        <v>1</v>
      </c>
      <c r="X21" s="13" t="s">
        <v>2624</v>
      </c>
      <c r="Y21" s="13" t="s">
        <v>2625</v>
      </c>
      <c r="Z21" s="13" t="s">
        <v>995</v>
      </c>
    </row>
    <row r="22" customFormat="false" ht="11.25" hidden="false" customHeight="false" outlineLevel="0" collapsed="false">
      <c r="A22" s="13" t="n">
        <v>563</v>
      </c>
      <c r="B22" s="13" t="n">
        <v>21</v>
      </c>
      <c r="C22" s="13" t="s">
        <v>2283</v>
      </c>
      <c r="D22" s="13" t="s">
        <v>2284</v>
      </c>
      <c r="E22" s="13" t="n">
        <v>9</v>
      </c>
      <c r="F22" s="13" t="s">
        <v>2285</v>
      </c>
      <c r="G22" s="13" t="s">
        <v>2286</v>
      </c>
      <c r="H22" s="13" t="n">
        <v>4</v>
      </c>
      <c r="I22" s="13" t="n">
        <v>2</v>
      </c>
      <c r="J22" s="13" t="n">
        <v>0</v>
      </c>
      <c r="K22" s="13" t="n">
        <v>2</v>
      </c>
      <c r="L22" s="13" t="n">
        <v>0</v>
      </c>
      <c r="M22" s="13" t="n">
        <v>1</v>
      </c>
      <c r="N22" s="13" t="n">
        <v>0</v>
      </c>
      <c r="O22" s="13" t="n">
        <v>1</v>
      </c>
      <c r="P22" s="13" t="n">
        <v>0</v>
      </c>
      <c r="Q22" s="13" t="n">
        <v>0</v>
      </c>
      <c r="R22" s="13" t="n">
        <v>1</v>
      </c>
      <c r="S22" s="13" t="n">
        <v>0</v>
      </c>
      <c r="T22" s="13" t="n">
        <v>25</v>
      </c>
      <c r="U22" s="13" t="n">
        <v>100.0006563</v>
      </c>
      <c r="V22" s="13" t="n">
        <v>58</v>
      </c>
      <c r="W22" s="13" t="n">
        <v>1</v>
      </c>
      <c r="X22" s="13" t="s">
        <v>2616</v>
      </c>
      <c r="Y22" s="13" t="s">
        <v>2617</v>
      </c>
      <c r="Z22" s="13" t="s">
        <v>2283</v>
      </c>
    </row>
    <row r="23" customFormat="false" ht="11.25" hidden="false" customHeight="false" outlineLevel="0" collapsed="false">
      <c r="A23" s="13" t="n">
        <v>309</v>
      </c>
      <c r="B23" s="13" t="n">
        <v>13</v>
      </c>
      <c r="C23" s="13" t="s">
        <v>1510</v>
      </c>
      <c r="D23" s="13" t="s">
        <v>1511</v>
      </c>
      <c r="E23" s="13" t="n">
        <v>23</v>
      </c>
      <c r="F23" s="13" t="s">
        <v>1512</v>
      </c>
      <c r="G23" s="13" t="s">
        <v>1513</v>
      </c>
      <c r="H23" s="13" t="n">
        <v>4</v>
      </c>
      <c r="I23" s="13" t="n">
        <v>1</v>
      </c>
      <c r="J23" s="13" t="n">
        <v>1</v>
      </c>
      <c r="K23" s="13" t="n">
        <v>0</v>
      </c>
      <c r="L23" s="13" t="n">
        <v>1</v>
      </c>
      <c r="M23" s="13" t="n">
        <v>1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59</v>
      </c>
      <c r="U23" s="13" t="n">
        <v>0.0007309</v>
      </c>
      <c r="V23" s="13" t="n">
        <v>222</v>
      </c>
      <c r="W23" s="13" t="n">
        <v>0</v>
      </c>
      <c r="X23" s="13" t="s">
        <v>2626</v>
      </c>
      <c r="Y23" s="13" t="s">
        <v>2627</v>
      </c>
      <c r="Z23" s="13" t="s">
        <v>1510</v>
      </c>
    </row>
    <row r="24" customFormat="false" ht="11.25" hidden="false" customHeight="false" outlineLevel="0" collapsed="false">
      <c r="A24" s="13" t="n">
        <v>127</v>
      </c>
      <c r="B24" s="13" t="n">
        <v>12</v>
      </c>
      <c r="C24" s="13" t="s">
        <v>1423</v>
      </c>
      <c r="D24" s="13" t="s">
        <v>1424</v>
      </c>
      <c r="E24" s="13" t="n">
        <v>19</v>
      </c>
      <c r="F24" s="13" t="s">
        <v>1425</v>
      </c>
      <c r="G24" s="13" t="s">
        <v>1426</v>
      </c>
      <c r="H24" s="13" t="n">
        <v>4</v>
      </c>
      <c r="I24" s="13" t="n">
        <v>3</v>
      </c>
      <c r="J24" s="13" t="n">
        <v>0</v>
      </c>
      <c r="K24" s="13" t="n">
        <v>3</v>
      </c>
      <c r="L24" s="13" t="n">
        <v>0</v>
      </c>
      <c r="M24" s="13" t="n">
        <v>1</v>
      </c>
      <c r="N24" s="13" t="n">
        <v>0</v>
      </c>
      <c r="O24" s="13" t="n">
        <v>1</v>
      </c>
      <c r="P24" s="13" t="n">
        <v>0</v>
      </c>
      <c r="Q24" s="13" t="n">
        <v>0</v>
      </c>
      <c r="R24" s="13" t="n">
        <v>1</v>
      </c>
      <c r="S24" s="13" t="n">
        <v>0</v>
      </c>
      <c r="T24" s="13" t="n">
        <v>63</v>
      </c>
      <c r="U24" s="13" t="n">
        <v>100.0005127</v>
      </c>
      <c r="V24" s="13" t="n">
        <v>112</v>
      </c>
      <c r="W24" s="13" t="n">
        <v>1</v>
      </c>
      <c r="X24" s="13" t="s">
        <v>2615</v>
      </c>
      <c r="Y24" s="13" t="s">
        <v>216</v>
      </c>
      <c r="Z24" s="13" t="s">
        <v>1423</v>
      </c>
    </row>
    <row r="25" customFormat="false" ht="11.25" hidden="false" customHeight="false" outlineLevel="0" collapsed="false">
      <c r="A25" s="13" t="n">
        <v>407</v>
      </c>
      <c r="B25" s="13" t="n">
        <v>4</v>
      </c>
      <c r="C25" s="13" t="s">
        <v>607</v>
      </c>
      <c r="D25" s="13" t="s">
        <v>608</v>
      </c>
      <c r="E25" s="13" t="n">
        <v>23</v>
      </c>
      <c r="F25" s="13" t="s">
        <v>609</v>
      </c>
      <c r="G25" s="13" t="s">
        <v>610</v>
      </c>
      <c r="H25" s="13" t="n">
        <v>3</v>
      </c>
      <c r="I25" s="13" t="n">
        <v>2</v>
      </c>
      <c r="J25" s="13" t="n">
        <v>1</v>
      </c>
      <c r="K25" s="13" t="n">
        <v>1</v>
      </c>
      <c r="L25" s="13" t="n">
        <v>1</v>
      </c>
      <c r="M25" s="13" t="n">
        <v>1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70</v>
      </c>
      <c r="U25" s="13" t="n">
        <v>0.0006407</v>
      </c>
      <c r="V25" s="13" t="n">
        <v>268</v>
      </c>
      <c r="W25" s="13" t="n">
        <v>0</v>
      </c>
      <c r="X25" s="13" t="s">
        <v>2618</v>
      </c>
      <c r="Y25" s="13" t="s">
        <v>2619</v>
      </c>
      <c r="Z25" s="13" t="s">
        <v>607</v>
      </c>
    </row>
    <row r="26" customFormat="false" ht="11.25" hidden="false" customHeight="false" outlineLevel="0" collapsed="false">
      <c r="A26" s="13" t="n">
        <v>204</v>
      </c>
      <c r="B26" s="13" t="n">
        <v>7</v>
      </c>
      <c r="C26" s="13" t="s">
        <v>933</v>
      </c>
      <c r="D26" s="13" t="s">
        <v>934</v>
      </c>
      <c r="E26" s="13" t="n">
        <v>20</v>
      </c>
      <c r="F26" s="13" t="s">
        <v>935</v>
      </c>
      <c r="G26" s="13" t="s">
        <v>936</v>
      </c>
      <c r="H26" s="13" t="n">
        <v>4</v>
      </c>
      <c r="I26" s="13" t="n">
        <v>3</v>
      </c>
      <c r="J26" s="13" t="n">
        <v>0</v>
      </c>
      <c r="K26" s="13" t="n">
        <v>3</v>
      </c>
      <c r="L26" s="13" t="n">
        <v>0</v>
      </c>
      <c r="M26" s="13" t="n">
        <v>1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1</v>
      </c>
      <c r="S26" s="13" t="n">
        <v>0</v>
      </c>
      <c r="T26" s="13" t="n">
        <v>82</v>
      </c>
      <c r="U26" s="13" t="n">
        <v>0.0005204</v>
      </c>
      <c r="V26" s="13" t="n">
        <v>363</v>
      </c>
      <c r="W26" s="13" t="n">
        <v>0</v>
      </c>
      <c r="X26" s="13" t="s">
        <v>2628</v>
      </c>
      <c r="Y26" s="13" t="s">
        <v>2629</v>
      </c>
      <c r="Z26" s="13" t="s">
        <v>933</v>
      </c>
    </row>
    <row r="27" customFormat="false" ht="11.25" hidden="false" customHeight="false" outlineLevel="0" collapsed="false">
      <c r="A27" s="13" t="n">
        <v>263</v>
      </c>
      <c r="B27" s="13" t="n">
        <v>15</v>
      </c>
      <c r="C27" s="13" t="s">
        <v>1658</v>
      </c>
      <c r="D27" s="13" t="s">
        <v>1659</v>
      </c>
      <c r="E27" s="13" t="n">
        <v>3</v>
      </c>
      <c r="F27" s="13" t="s">
        <v>1660</v>
      </c>
      <c r="G27" s="13" t="s">
        <v>1661</v>
      </c>
      <c r="H27" s="13" t="n">
        <v>2</v>
      </c>
      <c r="I27" s="13" t="n">
        <v>2</v>
      </c>
      <c r="J27" s="13" t="n">
        <v>1</v>
      </c>
      <c r="K27" s="13" t="n">
        <v>1</v>
      </c>
      <c r="L27" s="13" t="n">
        <v>1</v>
      </c>
      <c r="M27" s="13" t="n">
        <v>1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90</v>
      </c>
      <c r="U27" s="13" t="n">
        <v>0.0006263</v>
      </c>
      <c r="V27" s="13" t="n">
        <v>286</v>
      </c>
      <c r="W27" s="13" t="n">
        <v>0</v>
      </c>
      <c r="X27" s="13" t="s">
        <v>2630</v>
      </c>
      <c r="Y27" s="13" t="s">
        <v>2631</v>
      </c>
      <c r="Z27" s="13" t="s">
        <v>1658</v>
      </c>
    </row>
    <row r="28" customFormat="false" ht="11.25" hidden="false" customHeight="false" outlineLevel="0" collapsed="false">
      <c r="A28" s="13" t="n">
        <v>98</v>
      </c>
      <c r="B28" s="13" t="n">
        <v>1</v>
      </c>
      <c r="C28" s="13" t="s">
        <v>294</v>
      </c>
      <c r="D28" s="13" t="s">
        <v>295</v>
      </c>
      <c r="E28" s="13" t="n">
        <v>25</v>
      </c>
      <c r="F28" s="13" t="s">
        <v>296</v>
      </c>
      <c r="G28" s="13" t="s">
        <v>297</v>
      </c>
      <c r="H28" s="13" t="n">
        <v>3</v>
      </c>
      <c r="I28" s="13" t="n">
        <v>4</v>
      </c>
      <c r="J28" s="13" t="n">
        <v>1</v>
      </c>
      <c r="K28" s="13" t="n">
        <v>3</v>
      </c>
      <c r="L28" s="13" t="n">
        <v>1</v>
      </c>
      <c r="M28" s="13" t="n">
        <v>1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1</v>
      </c>
      <c r="S28" s="13" t="n">
        <v>0</v>
      </c>
      <c r="T28" s="13" t="n">
        <v>102</v>
      </c>
      <c r="U28" s="13" t="n">
        <v>0.0004098</v>
      </c>
      <c r="V28" s="13" t="n">
        <v>444</v>
      </c>
      <c r="W28" s="13" t="n">
        <v>0</v>
      </c>
      <c r="X28" s="13" t="s">
        <v>2609</v>
      </c>
      <c r="Y28" s="13" t="s">
        <v>2610</v>
      </c>
      <c r="Z28" s="13" t="s">
        <v>294</v>
      </c>
    </row>
    <row r="29" customFormat="false" ht="11.25" hidden="false" customHeight="false" outlineLevel="0" collapsed="false">
      <c r="A29" s="13" t="n">
        <v>435</v>
      </c>
      <c r="B29" s="13" t="n">
        <v>11</v>
      </c>
      <c r="C29" s="13" t="s">
        <v>1304</v>
      </c>
      <c r="D29" s="13" t="s">
        <v>1305</v>
      </c>
      <c r="E29" s="13" t="n">
        <v>8</v>
      </c>
      <c r="F29" s="13" t="s">
        <v>1306</v>
      </c>
      <c r="G29" s="13" t="s">
        <v>802</v>
      </c>
      <c r="H29" s="13" t="n">
        <v>4</v>
      </c>
      <c r="I29" s="13" t="n">
        <v>3</v>
      </c>
      <c r="J29" s="13" t="n">
        <v>0</v>
      </c>
      <c r="K29" s="13" t="n">
        <v>3</v>
      </c>
      <c r="L29" s="13" t="n">
        <v>0</v>
      </c>
      <c r="M29" s="13" t="n">
        <v>1</v>
      </c>
      <c r="N29" s="13" t="n">
        <v>0</v>
      </c>
      <c r="O29" s="13" t="n">
        <v>1</v>
      </c>
      <c r="P29" s="13" t="n">
        <v>0</v>
      </c>
      <c r="Q29" s="13" t="n">
        <v>0</v>
      </c>
      <c r="R29" s="13" t="n">
        <v>1</v>
      </c>
      <c r="S29" s="13" t="n">
        <v>0</v>
      </c>
      <c r="T29" s="13" t="n">
        <v>102</v>
      </c>
      <c r="U29" s="13" t="n">
        <v>100.0005435</v>
      </c>
      <c r="V29" s="13" t="n">
        <v>91</v>
      </c>
      <c r="W29" s="13" t="n">
        <v>1</v>
      </c>
      <c r="X29" s="13" t="s">
        <v>2632</v>
      </c>
      <c r="Y29" s="13" t="s">
        <v>219</v>
      </c>
      <c r="Z29" s="13" t="s">
        <v>1304</v>
      </c>
    </row>
    <row r="30" customFormat="false" ht="11.25" hidden="false" customHeight="false" outlineLevel="0" collapsed="false">
      <c r="A30" s="13" t="n">
        <v>561</v>
      </c>
      <c r="B30" s="13" t="n">
        <v>21</v>
      </c>
      <c r="C30" s="13" t="s">
        <v>2267</v>
      </c>
      <c r="D30" s="13" t="s">
        <v>2268</v>
      </c>
      <c r="E30" s="13" t="n">
        <v>7</v>
      </c>
      <c r="F30" s="13" t="s">
        <v>2269</v>
      </c>
      <c r="G30" s="13" t="s">
        <v>2270</v>
      </c>
      <c r="H30" s="13" t="n">
        <v>4</v>
      </c>
      <c r="I30" s="13" t="n">
        <v>5</v>
      </c>
      <c r="J30" s="13" t="n">
        <v>1</v>
      </c>
      <c r="K30" s="13" t="n">
        <v>4</v>
      </c>
      <c r="L30" s="13" t="n">
        <v>1</v>
      </c>
      <c r="M30" s="13" t="n">
        <v>1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1</v>
      </c>
      <c r="S30" s="13" t="n">
        <v>0</v>
      </c>
      <c r="T30" s="13" t="n">
        <v>106</v>
      </c>
      <c r="U30" s="13" t="n">
        <v>0.0003561</v>
      </c>
      <c r="V30" s="13" t="n">
        <v>461</v>
      </c>
      <c r="W30" s="13" t="n">
        <v>0</v>
      </c>
      <c r="X30" s="13" t="s">
        <v>2616</v>
      </c>
      <c r="Y30" s="13" t="s">
        <v>2617</v>
      </c>
      <c r="Z30" s="13" t="s">
        <v>2267</v>
      </c>
    </row>
    <row r="31" customFormat="false" ht="11.25" hidden="false" customHeight="false" outlineLevel="0" collapsed="false">
      <c r="A31" s="13" t="n">
        <v>412</v>
      </c>
      <c r="B31" s="13" t="n">
        <v>4</v>
      </c>
      <c r="C31" s="13" t="s">
        <v>639</v>
      </c>
      <c r="D31" s="13" t="s">
        <v>640</v>
      </c>
      <c r="E31" s="13" t="n">
        <v>18</v>
      </c>
      <c r="F31" s="13" t="s">
        <v>641</v>
      </c>
      <c r="G31" s="13" t="s">
        <v>642</v>
      </c>
      <c r="H31" s="13" t="n">
        <v>4</v>
      </c>
      <c r="I31" s="13" t="n">
        <v>3</v>
      </c>
      <c r="J31" s="13" t="n">
        <v>1</v>
      </c>
      <c r="K31" s="13" t="n">
        <v>2</v>
      </c>
      <c r="L31" s="13" t="n">
        <v>1</v>
      </c>
      <c r="M31" s="13" t="n">
        <v>1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107</v>
      </c>
      <c r="U31" s="13" t="n">
        <v>0.0005412</v>
      </c>
      <c r="V31" s="13" t="n">
        <v>333</v>
      </c>
      <c r="W31" s="13" t="n">
        <v>0</v>
      </c>
      <c r="X31" s="13" t="s">
        <v>2618</v>
      </c>
      <c r="Y31" s="13" t="s">
        <v>2619</v>
      </c>
      <c r="Z31" s="13" t="s">
        <v>639</v>
      </c>
    </row>
    <row r="32" customFormat="false" ht="11.25" hidden="false" customHeight="false" outlineLevel="0" collapsed="false">
      <c r="A32" s="13" t="n">
        <v>307</v>
      </c>
      <c r="B32" s="13" t="n">
        <v>13</v>
      </c>
      <c r="C32" s="13" t="s">
        <v>1507</v>
      </c>
      <c r="D32" s="13" t="s">
        <v>1508</v>
      </c>
      <c r="E32" s="13" t="n">
        <v>9</v>
      </c>
      <c r="F32" s="13" t="s">
        <v>1509</v>
      </c>
      <c r="G32" s="13" t="s">
        <v>292</v>
      </c>
      <c r="H32" s="13" t="n">
        <v>4</v>
      </c>
      <c r="I32" s="13" t="n">
        <v>2</v>
      </c>
      <c r="J32" s="13" t="n">
        <v>1</v>
      </c>
      <c r="K32" s="13" t="n">
        <v>1</v>
      </c>
      <c r="L32" s="13" t="n">
        <v>0</v>
      </c>
      <c r="M32" s="13" t="n">
        <v>1</v>
      </c>
      <c r="N32" s="13" t="n">
        <v>0</v>
      </c>
      <c r="O32" s="13" t="n">
        <v>1</v>
      </c>
      <c r="P32" s="13" t="n">
        <v>0</v>
      </c>
      <c r="Q32" s="13" t="n">
        <v>0</v>
      </c>
      <c r="R32" s="13" t="n">
        <v>0</v>
      </c>
      <c r="S32" s="13" t="n">
        <v>1</v>
      </c>
      <c r="T32" s="13" t="n">
        <v>121</v>
      </c>
      <c r="U32" s="13" t="n">
        <v>100.0006307</v>
      </c>
      <c r="V32" s="13" t="n">
        <v>66</v>
      </c>
      <c r="W32" s="13" t="n">
        <v>1</v>
      </c>
      <c r="X32" s="13" t="s">
        <v>2626</v>
      </c>
      <c r="Y32" s="13" t="s">
        <v>2627</v>
      </c>
      <c r="Z32" s="13" t="s">
        <v>1507</v>
      </c>
    </row>
    <row r="33" customFormat="false" ht="11.25" hidden="false" customHeight="false" outlineLevel="0" collapsed="false">
      <c r="A33" s="13" t="n">
        <v>593</v>
      </c>
      <c r="B33" s="13" t="n">
        <v>20</v>
      </c>
      <c r="C33" s="13" t="s">
        <v>2197</v>
      </c>
      <c r="D33" s="13" t="s">
        <v>2198</v>
      </c>
      <c r="E33" s="13" t="n">
        <v>9</v>
      </c>
      <c r="F33" s="13" t="s">
        <v>2199</v>
      </c>
      <c r="G33" s="13" t="s">
        <v>2200</v>
      </c>
      <c r="H33" s="13" t="n">
        <v>4</v>
      </c>
      <c r="I33" s="13" t="n">
        <v>3</v>
      </c>
      <c r="J33" s="13" t="n">
        <v>1</v>
      </c>
      <c r="K33" s="13" t="n">
        <v>2</v>
      </c>
      <c r="L33" s="13" t="n">
        <v>1</v>
      </c>
      <c r="M33" s="13" t="n">
        <v>1</v>
      </c>
      <c r="N33" s="13" t="n">
        <v>0</v>
      </c>
      <c r="O33" s="13" t="n">
        <v>1</v>
      </c>
      <c r="P33" s="13" t="n">
        <v>0</v>
      </c>
      <c r="Q33" s="13" t="n">
        <v>0</v>
      </c>
      <c r="R33" s="13" t="n">
        <v>1</v>
      </c>
      <c r="S33" s="13" t="n">
        <v>0</v>
      </c>
      <c r="T33" s="13" t="n">
        <v>122</v>
      </c>
      <c r="U33" s="13" t="n">
        <v>100.0005593</v>
      </c>
      <c r="V33" s="13" t="n">
        <v>82</v>
      </c>
      <c r="W33" s="13" t="n">
        <v>1</v>
      </c>
      <c r="X33" s="13" t="s">
        <v>2633</v>
      </c>
      <c r="Y33" s="13" t="s">
        <v>2634</v>
      </c>
      <c r="Z33" s="13" t="s">
        <v>2197</v>
      </c>
    </row>
    <row r="34" customFormat="false" ht="11.25" hidden="false" customHeight="false" outlineLevel="0" collapsed="false">
      <c r="A34" s="13" t="n">
        <v>282</v>
      </c>
      <c r="B34" s="13" t="n">
        <v>15</v>
      </c>
      <c r="C34" s="13" t="s">
        <v>1711</v>
      </c>
      <c r="D34" s="13" t="s">
        <v>1712</v>
      </c>
      <c r="E34" s="13" t="n">
        <v>11</v>
      </c>
      <c r="F34" s="13" t="s">
        <v>1713</v>
      </c>
      <c r="G34" s="13" t="s">
        <v>922</v>
      </c>
      <c r="H34" s="13" t="n">
        <v>4</v>
      </c>
      <c r="I34" s="13" t="n">
        <v>4</v>
      </c>
      <c r="J34" s="13" t="n">
        <v>1</v>
      </c>
      <c r="K34" s="13" t="n">
        <v>3</v>
      </c>
      <c r="L34" s="13" t="n">
        <v>1</v>
      </c>
      <c r="M34" s="13" t="n">
        <v>1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1</v>
      </c>
      <c r="S34" s="13" t="n">
        <v>0</v>
      </c>
      <c r="T34" s="13" t="n">
        <v>126</v>
      </c>
      <c r="U34" s="13" t="n">
        <v>0.0004282</v>
      </c>
      <c r="V34" s="13" t="n">
        <v>418</v>
      </c>
      <c r="W34" s="13" t="n">
        <v>0</v>
      </c>
      <c r="X34" s="13" t="s">
        <v>2630</v>
      </c>
      <c r="Y34" s="13" t="s">
        <v>2631</v>
      </c>
      <c r="Z34" s="13" t="s">
        <v>1711</v>
      </c>
    </row>
    <row r="35" customFormat="false" ht="11.25" hidden="false" customHeight="false" outlineLevel="0" collapsed="false">
      <c r="A35" s="13" t="n">
        <v>540</v>
      </c>
      <c r="B35" s="13" t="n">
        <v>24</v>
      </c>
      <c r="C35" s="13" t="s">
        <v>2569</v>
      </c>
      <c r="D35" s="13" t="s">
        <v>2570</v>
      </c>
      <c r="E35" s="13" t="n">
        <v>10</v>
      </c>
      <c r="F35" s="13" t="s">
        <v>2571</v>
      </c>
      <c r="G35" s="13" t="s">
        <v>1967</v>
      </c>
      <c r="H35" s="13" t="n">
        <v>4</v>
      </c>
      <c r="I35" s="13" t="n">
        <v>2</v>
      </c>
      <c r="J35" s="13" t="n">
        <v>2</v>
      </c>
      <c r="K35" s="13" t="n">
        <v>0</v>
      </c>
      <c r="L35" s="13" t="n">
        <v>2</v>
      </c>
      <c r="M35" s="13" t="n">
        <v>1</v>
      </c>
      <c r="N35" s="13" t="n">
        <v>0</v>
      </c>
      <c r="O35" s="13" t="n">
        <v>2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126</v>
      </c>
      <c r="U35" s="13" t="n">
        <v>200.000654</v>
      </c>
      <c r="V35" s="13" t="n">
        <v>8</v>
      </c>
      <c r="W35" s="13" t="n">
        <v>2</v>
      </c>
      <c r="X35" s="13" t="s">
        <v>2635</v>
      </c>
      <c r="Y35" s="13" t="s">
        <v>2636</v>
      </c>
      <c r="Z35" s="13" t="s">
        <v>2569</v>
      </c>
    </row>
    <row r="36" customFormat="false" ht="11.25" hidden="false" customHeight="false" outlineLevel="0" collapsed="false">
      <c r="A36" s="13" t="n">
        <v>252</v>
      </c>
      <c r="B36" s="13" t="n">
        <v>14</v>
      </c>
      <c r="C36" s="13" t="s">
        <v>1620</v>
      </c>
      <c r="D36" s="13" t="s">
        <v>1621</v>
      </c>
      <c r="E36" s="13" t="n">
        <v>9</v>
      </c>
      <c r="F36" s="13" t="s">
        <v>1622</v>
      </c>
      <c r="G36" s="13" t="s">
        <v>1623</v>
      </c>
      <c r="H36" s="13" t="n">
        <v>4</v>
      </c>
      <c r="I36" s="13" t="n">
        <v>5</v>
      </c>
      <c r="J36" s="13" t="n">
        <v>0</v>
      </c>
      <c r="K36" s="13" t="n">
        <v>5</v>
      </c>
      <c r="L36" s="13" t="n">
        <v>0</v>
      </c>
      <c r="M36" s="13" t="n">
        <v>1</v>
      </c>
      <c r="N36" s="13" t="n">
        <v>0</v>
      </c>
      <c r="O36" s="13" t="n">
        <v>1</v>
      </c>
      <c r="P36" s="13" t="n">
        <v>0</v>
      </c>
      <c r="Q36" s="13" t="n">
        <v>0</v>
      </c>
      <c r="R36" s="13" t="n">
        <v>1</v>
      </c>
      <c r="S36" s="13" t="n">
        <v>0</v>
      </c>
      <c r="T36" s="13" t="n">
        <v>131</v>
      </c>
      <c r="U36" s="13" t="n">
        <v>100.0003252</v>
      </c>
      <c r="V36" s="13" t="n">
        <v>163</v>
      </c>
      <c r="W36" s="13" t="n">
        <v>1</v>
      </c>
      <c r="X36" s="13" t="s">
        <v>2613</v>
      </c>
      <c r="Y36" s="13" t="s">
        <v>2614</v>
      </c>
      <c r="Z36" s="13" t="s">
        <v>1620</v>
      </c>
    </row>
    <row r="37" customFormat="false" ht="11.25" hidden="false" customHeight="false" outlineLevel="0" collapsed="false">
      <c r="A37" s="13" t="n">
        <v>276</v>
      </c>
      <c r="B37" s="13" t="n">
        <v>15</v>
      </c>
      <c r="C37" s="13" t="s">
        <v>1692</v>
      </c>
      <c r="D37" s="13" t="s">
        <v>1693</v>
      </c>
      <c r="E37" s="13" t="n">
        <v>18</v>
      </c>
      <c r="F37" s="13" t="s">
        <v>1694</v>
      </c>
      <c r="G37" s="13" t="s">
        <v>1695</v>
      </c>
      <c r="H37" s="13" t="n">
        <v>3</v>
      </c>
      <c r="I37" s="13" t="n">
        <v>4</v>
      </c>
      <c r="J37" s="13" t="n">
        <v>2</v>
      </c>
      <c r="K37" s="13" t="n">
        <v>2</v>
      </c>
      <c r="L37" s="13" t="n">
        <v>2</v>
      </c>
      <c r="M37" s="13" t="n">
        <v>1</v>
      </c>
      <c r="N37" s="13" t="n">
        <v>0</v>
      </c>
      <c r="O37" s="13" t="n">
        <v>1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146</v>
      </c>
      <c r="U37" s="13" t="n">
        <v>100.0004276</v>
      </c>
      <c r="V37" s="13" t="n">
        <v>140</v>
      </c>
      <c r="W37" s="13" t="n">
        <v>1</v>
      </c>
      <c r="X37" s="13" t="s">
        <v>2630</v>
      </c>
      <c r="Y37" s="13" t="s">
        <v>2631</v>
      </c>
      <c r="Z37" s="13" t="s">
        <v>1692</v>
      </c>
    </row>
    <row r="38" customFormat="false" ht="11.25" hidden="false" customHeight="false" outlineLevel="0" collapsed="false">
      <c r="A38" s="13" t="n">
        <v>308</v>
      </c>
      <c r="B38" s="13" t="n">
        <v>13</v>
      </c>
      <c r="C38" s="13" t="s">
        <v>1504</v>
      </c>
      <c r="D38" s="13" t="s">
        <v>1505</v>
      </c>
      <c r="E38" s="13" t="n">
        <v>16</v>
      </c>
      <c r="F38" s="13" t="s">
        <v>1506</v>
      </c>
      <c r="G38" s="13" t="s">
        <v>1093</v>
      </c>
      <c r="H38" s="13" t="n">
        <v>4</v>
      </c>
      <c r="I38" s="13" t="n">
        <v>2</v>
      </c>
      <c r="J38" s="13" t="n">
        <v>2</v>
      </c>
      <c r="K38" s="13" t="n">
        <v>0</v>
      </c>
      <c r="L38" s="13" t="n">
        <v>1</v>
      </c>
      <c r="M38" s="13" t="n">
        <v>1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149</v>
      </c>
      <c r="U38" s="13" t="n">
        <v>0.0006308</v>
      </c>
      <c r="V38" s="13" t="n">
        <v>283</v>
      </c>
      <c r="W38" s="13" t="n">
        <v>0</v>
      </c>
      <c r="X38" s="13" t="s">
        <v>2626</v>
      </c>
      <c r="Y38" s="13" t="s">
        <v>2627</v>
      </c>
      <c r="Z38" s="13" t="s">
        <v>1504</v>
      </c>
    </row>
    <row r="39" customFormat="false" ht="11.25" hidden="false" customHeight="false" outlineLevel="0" collapsed="false">
      <c r="A39" s="13" t="n">
        <v>38</v>
      </c>
      <c r="B39" s="13" t="n">
        <v>17</v>
      </c>
      <c r="C39" s="13" t="s">
        <v>1863</v>
      </c>
      <c r="D39" s="13" t="s">
        <v>1864</v>
      </c>
      <c r="E39" s="13" t="n">
        <v>8</v>
      </c>
      <c r="F39" s="13" t="s">
        <v>1865</v>
      </c>
      <c r="G39" s="13" t="s">
        <v>1866</v>
      </c>
      <c r="H39" s="13" t="n">
        <v>3</v>
      </c>
      <c r="I39" s="13" t="n">
        <v>3</v>
      </c>
      <c r="J39" s="13" t="n">
        <v>2</v>
      </c>
      <c r="K39" s="13" t="n">
        <v>1</v>
      </c>
      <c r="L39" s="13" t="n">
        <v>2</v>
      </c>
      <c r="M39" s="13" t="n">
        <v>1</v>
      </c>
      <c r="N39" s="13" t="n">
        <v>0</v>
      </c>
      <c r="O39" s="13" t="n">
        <v>1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149</v>
      </c>
      <c r="U39" s="13" t="n">
        <v>100.0005038</v>
      </c>
      <c r="V39" s="13" t="n">
        <v>115</v>
      </c>
      <c r="W39" s="13" t="n">
        <v>1</v>
      </c>
      <c r="X39" s="13" t="s">
        <v>2637</v>
      </c>
      <c r="Y39" s="13" t="s">
        <v>2638</v>
      </c>
      <c r="Z39" s="13" t="s">
        <v>1863</v>
      </c>
    </row>
    <row r="40" customFormat="false" ht="11.25" hidden="false" customHeight="false" outlineLevel="0" collapsed="false">
      <c r="A40" s="13" t="n">
        <v>120</v>
      </c>
      <c r="B40" s="13" t="n">
        <v>12</v>
      </c>
      <c r="C40" s="13" t="s">
        <v>1390</v>
      </c>
      <c r="D40" s="13" t="s">
        <v>1391</v>
      </c>
      <c r="E40" s="13" t="n">
        <v>24</v>
      </c>
      <c r="F40" s="13" t="s">
        <v>1392</v>
      </c>
      <c r="G40" s="13" t="s">
        <v>1393</v>
      </c>
      <c r="H40" s="13" t="n">
        <v>3</v>
      </c>
      <c r="I40" s="13" t="n">
        <v>5</v>
      </c>
      <c r="J40" s="13" t="n">
        <v>0</v>
      </c>
      <c r="K40" s="13" t="n">
        <v>5</v>
      </c>
      <c r="L40" s="13" t="n">
        <v>0</v>
      </c>
      <c r="M40" s="13" t="n">
        <v>1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1</v>
      </c>
      <c r="S40" s="13" t="n">
        <v>0</v>
      </c>
      <c r="T40" s="13" t="n">
        <v>150</v>
      </c>
      <c r="U40" s="13" t="n">
        <v>0.000312</v>
      </c>
      <c r="V40" s="13" t="n">
        <v>471</v>
      </c>
      <c r="W40" s="13" t="n">
        <v>0</v>
      </c>
      <c r="X40" s="13" t="s">
        <v>2615</v>
      </c>
      <c r="Y40" s="13" t="s">
        <v>216</v>
      </c>
      <c r="Z40" s="13" t="s">
        <v>1390</v>
      </c>
    </row>
    <row r="41" customFormat="false" ht="11.25" hidden="false" customHeight="false" outlineLevel="0" collapsed="false">
      <c r="A41" s="13" t="n">
        <v>514</v>
      </c>
      <c r="B41" s="13" t="n">
        <v>5</v>
      </c>
      <c r="C41" s="13" t="s">
        <v>736</v>
      </c>
      <c r="D41" s="13" t="s">
        <v>737</v>
      </c>
      <c r="E41" s="13" t="n">
        <v>11</v>
      </c>
      <c r="F41" s="13" t="s">
        <v>738</v>
      </c>
      <c r="G41" s="13" t="s">
        <v>739</v>
      </c>
      <c r="H41" s="13" t="n">
        <v>4</v>
      </c>
      <c r="I41" s="13" t="n">
        <v>5</v>
      </c>
      <c r="J41" s="13" t="n">
        <v>1</v>
      </c>
      <c r="K41" s="13" t="n">
        <v>4</v>
      </c>
      <c r="L41" s="13" t="n">
        <v>1</v>
      </c>
      <c r="M41" s="13" t="n">
        <v>1</v>
      </c>
      <c r="N41" s="13" t="n">
        <v>0</v>
      </c>
      <c r="O41" s="13" t="n">
        <v>1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155</v>
      </c>
      <c r="U41" s="13" t="n">
        <v>100.0003514</v>
      </c>
      <c r="V41" s="13" t="n">
        <v>156</v>
      </c>
      <c r="W41" s="13" t="n">
        <v>1</v>
      </c>
      <c r="X41" s="13" t="s">
        <v>2611</v>
      </c>
      <c r="Y41" s="13" t="s">
        <v>2612</v>
      </c>
      <c r="Z41" s="13" t="s">
        <v>736</v>
      </c>
    </row>
    <row r="42" customFormat="false" ht="11.25" hidden="false" customHeight="false" outlineLevel="0" collapsed="false">
      <c r="A42" s="13" t="n">
        <v>15</v>
      </c>
      <c r="B42" s="13" t="n">
        <v>8</v>
      </c>
      <c r="C42" s="13" t="s">
        <v>999</v>
      </c>
      <c r="D42" s="13" t="s">
        <v>1000</v>
      </c>
      <c r="E42" s="13" t="n">
        <v>14</v>
      </c>
      <c r="F42" s="13" t="s">
        <v>1001</v>
      </c>
      <c r="G42" s="13" t="s">
        <v>1002</v>
      </c>
      <c r="H42" s="13" t="n">
        <v>3</v>
      </c>
      <c r="I42" s="13" t="n">
        <v>3</v>
      </c>
      <c r="J42" s="13" t="n">
        <v>2</v>
      </c>
      <c r="K42" s="13" t="n">
        <v>1</v>
      </c>
      <c r="L42" s="13" t="n">
        <v>2</v>
      </c>
      <c r="M42" s="13" t="n">
        <v>1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164</v>
      </c>
      <c r="U42" s="13" t="n">
        <v>0.0005015</v>
      </c>
      <c r="V42" s="13" t="n">
        <v>382</v>
      </c>
      <c r="W42" s="13" t="n">
        <v>0</v>
      </c>
      <c r="X42" s="13" t="s">
        <v>2624</v>
      </c>
      <c r="Y42" s="13" t="s">
        <v>2625</v>
      </c>
      <c r="Z42" s="13" t="s">
        <v>999</v>
      </c>
    </row>
    <row r="43" customFormat="false" ht="11.25" hidden="false" customHeight="false" outlineLevel="0" collapsed="false">
      <c r="A43" s="13" t="n">
        <v>151</v>
      </c>
      <c r="B43" s="13" t="n">
        <v>16</v>
      </c>
      <c r="C43" s="13" t="s">
        <v>1803</v>
      </c>
      <c r="D43" s="13" t="s">
        <v>1804</v>
      </c>
      <c r="E43" s="13" t="n">
        <v>12</v>
      </c>
      <c r="F43" s="13" t="s">
        <v>1805</v>
      </c>
      <c r="G43" s="13" t="s">
        <v>1806</v>
      </c>
      <c r="H43" s="13" t="n">
        <v>4</v>
      </c>
      <c r="I43" s="13" t="n">
        <v>4</v>
      </c>
      <c r="J43" s="13" t="n">
        <v>2</v>
      </c>
      <c r="K43" s="13" t="n">
        <v>2</v>
      </c>
      <c r="L43" s="13" t="n">
        <v>2</v>
      </c>
      <c r="M43" s="13" t="n">
        <v>1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180</v>
      </c>
      <c r="U43" s="13" t="n">
        <v>0.0004151</v>
      </c>
      <c r="V43" s="13" t="n">
        <v>441</v>
      </c>
      <c r="W43" s="13" t="n">
        <v>0</v>
      </c>
      <c r="X43" s="13" t="s">
        <v>2639</v>
      </c>
      <c r="Y43" s="13" t="s">
        <v>2640</v>
      </c>
      <c r="Z43" s="13" t="s">
        <v>1803</v>
      </c>
    </row>
    <row r="44" customFormat="false" ht="11.25" hidden="false" customHeight="false" outlineLevel="0" collapsed="false">
      <c r="A44" s="13" t="n">
        <v>503</v>
      </c>
      <c r="B44" s="13" t="n">
        <v>5</v>
      </c>
      <c r="C44" s="13" t="s">
        <v>694</v>
      </c>
      <c r="D44" s="13" t="s">
        <v>695</v>
      </c>
      <c r="E44" s="13" t="n">
        <v>6</v>
      </c>
      <c r="F44" s="13" t="s">
        <v>696</v>
      </c>
      <c r="G44" s="13" t="s">
        <v>697</v>
      </c>
      <c r="H44" s="13" t="n">
        <v>3</v>
      </c>
      <c r="I44" s="13" t="n">
        <v>7</v>
      </c>
      <c r="J44" s="13" t="n">
        <v>1</v>
      </c>
      <c r="K44" s="13" t="n">
        <v>6</v>
      </c>
      <c r="L44" s="13" t="n">
        <v>0</v>
      </c>
      <c r="M44" s="13" t="n">
        <v>1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1</v>
      </c>
      <c r="S44" s="13" t="n">
        <v>0</v>
      </c>
      <c r="T44" s="13" t="n">
        <v>184</v>
      </c>
      <c r="U44" s="13" t="n">
        <v>0.0001503</v>
      </c>
      <c r="V44" s="13" t="n">
        <v>493</v>
      </c>
      <c r="W44" s="13" t="n">
        <v>0</v>
      </c>
      <c r="X44" s="13" t="s">
        <v>2611</v>
      </c>
      <c r="Y44" s="13" t="s">
        <v>2612</v>
      </c>
      <c r="Z44" s="13" t="s">
        <v>694</v>
      </c>
    </row>
    <row r="45" customFormat="false" ht="11.25" hidden="false" customHeight="false" outlineLevel="0" collapsed="false">
      <c r="A45" s="13" t="n">
        <v>336</v>
      </c>
      <c r="B45" s="13" t="n">
        <v>23</v>
      </c>
      <c r="C45" s="13" t="s">
        <v>2464</v>
      </c>
      <c r="D45" s="13" t="s">
        <v>2465</v>
      </c>
      <c r="E45" s="13" t="n">
        <v>26</v>
      </c>
      <c r="F45" s="13" t="s">
        <v>2466</v>
      </c>
      <c r="G45" s="13" t="s">
        <v>2467</v>
      </c>
      <c r="H45" s="13" t="n">
        <v>4</v>
      </c>
      <c r="I45" s="13" t="n">
        <v>4</v>
      </c>
      <c r="J45" s="13" t="n">
        <v>1</v>
      </c>
      <c r="K45" s="13" t="n">
        <v>3</v>
      </c>
      <c r="L45" s="13" t="n">
        <v>0</v>
      </c>
      <c r="M45" s="13" t="n">
        <v>1</v>
      </c>
      <c r="N45" s="13" t="n">
        <v>0</v>
      </c>
      <c r="O45" s="13" t="n">
        <v>1</v>
      </c>
      <c r="P45" s="13" t="n">
        <v>0</v>
      </c>
      <c r="Q45" s="13" t="n">
        <v>0</v>
      </c>
      <c r="R45" s="13" t="n">
        <v>1</v>
      </c>
      <c r="S45" s="13" t="n">
        <v>0</v>
      </c>
      <c r="T45" s="13" t="n">
        <v>184</v>
      </c>
      <c r="U45" s="13" t="n">
        <v>100.0004336</v>
      </c>
      <c r="V45" s="13" t="n">
        <v>135</v>
      </c>
      <c r="W45" s="13" t="n">
        <v>1</v>
      </c>
      <c r="X45" s="13" t="s">
        <v>2641</v>
      </c>
      <c r="Y45" s="13" t="s">
        <v>2642</v>
      </c>
      <c r="Z45" s="13" t="s">
        <v>2464</v>
      </c>
    </row>
    <row r="46" customFormat="false" ht="11.25" hidden="false" customHeight="false" outlineLevel="0" collapsed="false">
      <c r="A46" s="13" t="n">
        <v>510</v>
      </c>
      <c r="B46" s="13" t="n">
        <v>5</v>
      </c>
      <c r="C46" s="13" t="s">
        <v>698</v>
      </c>
      <c r="D46" s="13" t="s">
        <v>699</v>
      </c>
      <c r="E46" s="13" t="n">
        <v>21</v>
      </c>
      <c r="F46" s="13" t="s">
        <v>700</v>
      </c>
      <c r="G46" s="13" t="s">
        <v>697</v>
      </c>
      <c r="H46" s="13" t="n">
        <v>3</v>
      </c>
      <c r="I46" s="13" t="n">
        <v>7</v>
      </c>
      <c r="J46" s="13" t="n">
        <v>1</v>
      </c>
      <c r="K46" s="13" t="n">
        <v>6</v>
      </c>
      <c r="L46" s="13" t="n">
        <v>1</v>
      </c>
      <c r="M46" s="13" t="n">
        <v>1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1</v>
      </c>
      <c r="S46" s="13" t="n">
        <v>0</v>
      </c>
      <c r="T46" s="13" t="n">
        <v>202</v>
      </c>
      <c r="U46" s="13" t="n">
        <v>0.000151</v>
      </c>
      <c r="V46" s="13" t="n">
        <v>492</v>
      </c>
      <c r="W46" s="13" t="n">
        <v>0</v>
      </c>
      <c r="X46" s="13" t="s">
        <v>2611</v>
      </c>
      <c r="Y46" s="13" t="s">
        <v>2612</v>
      </c>
      <c r="Z46" s="13" t="s">
        <v>698</v>
      </c>
    </row>
    <row r="47" customFormat="false" ht="11.25" hidden="false" customHeight="false" outlineLevel="0" collapsed="false">
      <c r="A47" s="13" t="n">
        <v>591</v>
      </c>
      <c r="B47" s="13" t="n">
        <v>20</v>
      </c>
      <c r="C47" s="13" t="s">
        <v>2161</v>
      </c>
      <c r="D47" s="13" t="s">
        <v>2162</v>
      </c>
      <c r="E47" s="13" t="n">
        <v>19</v>
      </c>
      <c r="F47" s="13" t="s">
        <v>2163</v>
      </c>
      <c r="G47" s="13" t="s">
        <v>2127</v>
      </c>
      <c r="H47" s="13" t="n">
        <v>3</v>
      </c>
      <c r="I47" s="13" t="n">
        <v>3</v>
      </c>
      <c r="J47" s="13" t="n">
        <v>3</v>
      </c>
      <c r="K47" s="13" t="n">
        <v>0</v>
      </c>
      <c r="L47" s="13" t="n">
        <v>3</v>
      </c>
      <c r="M47" s="13" t="n">
        <v>1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219</v>
      </c>
      <c r="U47" s="13" t="n">
        <v>0.0005591</v>
      </c>
      <c r="V47" s="13" t="n">
        <v>311</v>
      </c>
      <c r="W47" s="13" t="n">
        <v>0</v>
      </c>
      <c r="X47" s="13" t="s">
        <v>2633</v>
      </c>
      <c r="Y47" s="13" t="s">
        <v>2634</v>
      </c>
      <c r="Z47" s="13" t="s">
        <v>2161</v>
      </c>
    </row>
    <row r="48" customFormat="false" ht="11.25" hidden="false" customHeight="false" outlineLevel="0" collapsed="false">
      <c r="A48" s="13" t="n">
        <v>220</v>
      </c>
      <c r="B48" s="13" t="n">
        <v>6</v>
      </c>
      <c r="C48" s="13" t="s">
        <v>799</v>
      </c>
      <c r="D48" s="13" t="s">
        <v>800</v>
      </c>
      <c r="E48" s="13" t="n">
        <v>10</v>
      </c>
      <c r="F48" s="13" t="s">
        <v>801</v>
      </c>
      <c r="G48" s="13" t="s">
        <v>802</v>
      </c>
      <c r="H48" s="13" t="n">
        <v>3</v>
      </c>
      <c r="I48" s="13" t="n">
        <v>3</v>
      </c>
      <c r="J48" s="13" t="n">
        <v>3</v>
      </c>
      <c r="K48" s="13" t="n">
        <v>0</v>
      </c>
      <c r="L48" s="13" t="n">
        <v>2</v>
      </c>
      <c r="M48" s="13" t="n">
        <v>1</v>
      </c>
      <c r="N48" s="13" t="n">
        <v>0</v>
      </c>
      <c r="O48" s="13" t="n">
        <v>1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233</v>
      </c>
      <c r="U48" s="13" t="n">
        <v>100.000522</v>
      </c>
      <c r="V48" s="13" t="n">
        <v>108</v>
      </c>
      <c r="W48" s="13" t="n">
        <v>1</v>
      </c>
      <c r="X48" s="13" t="s">
        <v>2643</v>
      </c>
      <c r="Y48" s="13" t="s">
        <v>2644</v>
      </c>
      <c r="Z48" s="13" t="s">
        <v>799</v>
      </c>
    </row>
    <row r="49" customFormat="false" ht="11.25" hidden="false" customHeight="false" outlineLevel="0" collapsed="false">
      <c r="A49" s="13" t="n">
        <v>533</v>
      </c>
      <c r="B49" s="13" t="n">
        <v>24</v>
      </c>
      <c r="C49" s="13" t="s">
        <v>2538</v>
      </c>
      <c r="D49" s="13" t="s">
        <v>2539</v>
      </c>
      <c r="E49" s="13" t="n">
        <v>14</v>
      </c>
      <c r="F49" s="13" t="s">
        <v>2540</v>
      </c>
      <c r="G49" s="13" t="s">
        <v>1990</v>
      </c>
      <c r="H49" s="13" t="n">
        <v>3</v>
      </c>
      <c r="I49" s="13" t="n">
        <v>3</v>
      </c>
      <c r="J49" s="13" t="n">
        <v>3</v>
      </c>
      <c r="K49" s="13" t="n">
        <v>0</v>
      </c>
      <c r="L49" s="13" t="n">
        <v>3</v>
      </c>
      <c r="M49" s="13" t="n">
        <v>1</v>
      </c>
      <c r="N49" s="13" t="n">
        <v>0</v>
      </c>
      <c r="O49" s="13" t="n">
        <v>1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233</v>
      </c>
      <c r="U49" s="13" t="n">
        <v>100.0005533</v>
      </c>
      <c r="V49" s="13" t="n">
        <v>84</v>
      </c>
      <c r="W49" s="13" t="n">
        <v>1</v>
      </c>
      <c r="X49" s="13" t="s">
        <v>2635</v>
      </c>
      <c r="Y49" s="13" t="s">
        <v>2636</v>
      </c>
      <c r="Z49" s="13" t="s">
        <v>2538</v>
      </c>
    </row>
    <row r="50" customFormat="false" ht="11.25" hidden="false" customHeight="false" outlineLevel="0" collapsed="false">
      <c r="A50" s="13" t="n">
        <v>226</v>
      </c>
      <c r="B50" s="13" t="n">
        <v>6</v>
      </c>
      <c r="C50" s="13" t="s">
        <v>821</v>
      </c>
      <c r="D50" s="13" t="s">
        <v>822</v>
      </c>
      <c r="E50" s="13" t="n">
        <v>9</v>
      </c>
      <c r="F50" s="13" t="s">
        <v>823</v>
      </c>
      <c r="G50" s="13" t="s">
        <v>824</v>
      </c>
      <c r="H50" s="13" t="n">
        <v>4</v>
      </c>
      <c r="I50" s="13" t="n">
        <v>3</v>
      </c>
      <c r="J50" s="13" t="n">
        <v>3</v>
      </c>
      <c r="K50" s="13" t="n">
        <v>0</v>
      </c>
      <c r="L50" s="13" t="n">
        <v>3</v>
      </c>
      <c r="M50" s="13" t="n">
        <v>1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242</v>
      </c>
      <c r="U50" s="13" t="n">
        <v>0.0005226</v>
      </c>
      <c r="V50" s="13" t="n">
        <v>356</v>
      </c>
      <c r="W50" s="13" t="n">
        <v>0</v>
      </c>
      <c r="X50" s="13" t="s">
        <v>2643</v>
      </c>
      <c r="Y50" s="13" t="s">
        <v>2644</v>
      </c>
      <c r="Z50" s="13" t="s">
        <v>821</v>
      </c>
    </row>
    <row r="51" customFormat="false" ht="11.25" hidden="false" customHeight="false" outlineLevel="0" collapsed="false">
      <c r="A51" s="13" t="n">
        <v>68</v>
      </c>
      <c r="B51" s="13" t="n">
        <v>10</v>
      </c>
      <c r="C51" s="13" t="s">
        <v>1199</v>
      </c>
      <c r="D51" s="13" t="s">
        <v>1200</v>
      </c>
      <c r="E51" s="13" t="n">
        <v>21</v>
      </c>
      <c r="F51" s="13" t="s">
        <v>1201</v>
      </c>
      <c r="G51" s="13" t="s">
        <v>1202</v>
      </c>
      <c r="H51" s="13" t="n">
        <v>3</v>
      </c>
      <c r="I51" s="13" t="n">
        <v>3</v>
      </c>
      <c r="J51" s="13" t="n">
        <v>3</v>
      </c>
      <c r="K51" s="13" t="n">
        <v>0</v>
      </c>
      <c r="L51" s="13" t="n">
        <v>3</v>
      </c>
      <c r="M51" s="13" t="n">
        <v>1</v>
      </c>
      <c r="N51" s="13" t="n">
        <v>0</v>
      </c>
      <c r="O51" s="13" t="n">
        <v>2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245</v>
      </c>
      <c r="U51" s="13" t="n">
        <v>200.0005068</v>
      </c>
      <c r="V51" s="13" t="n">
        <v>17</v>
      </c>
      <c r="W51" s="13" t="n">
        <v>2</v>
      </c>
      <c r="X51" s="13" t="s">
        <v>2645</v>
      </c>
      <c r="Y51" s="13" t="s">
        <v>217</v>
      </c>
      <c r="Z51" s="13" t="s">
        <v>1199</v>
      </c>
    </row>
    <row r="52" customFormat="false" ht="11.25" hidden="false" customHeight="false" outlineLevel="0" collapsed="false">
      <c r="A52" s="13" t="n">
        <v>619</v>
      </c>
      <c r="B52" s="13" t="n">
        <v>3</v>
      </c>
      <c r="C52" s="13" t="s">
        <v>550</v>
      </c>
      <c r="D52" s="13" t="s">
        <v>551</v>
      </c>
      <c r="E52" s="13" t="n">
        <v>19</v>
      </c>
      <c r="F52" s="13" t="s">
        <v>552</v>
      </c>
      <c r="G52" s="13" t="s">
        <v>553</v>
      </c>
      <c r="H52" s="13" t="n">
        <v>4</v>
      </c>
      <c r="I52" s="13" t="n">
        <v>3</v>
      </c>
      <c r="J52" s="13" t="n">
        <v>3</v>
      </c>
      <c r="K52" s="13" t="n">
        <v>0</v>
      </c>
      <c r="L52" s="13" t="n">
        <v>2</v>
      </c>
      <c r="M52" s="13" t="n">
        <v>1</v>
      </c>
      <c r="N52" s="13" t="n">
        <v>0</v>
      </c>
      <c r="O52" s="13" t="n">
        <v>1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249</v>
      </c>
      <c r="U52" s="13" t="n">
        <v>100.0005619</v>
      </c>
      <c r="V52" s="13" t="n">
        <v>76</v>
      </c>
      <c r="W52" s="13" t="n">
        <v>1</v>
      </c>
      <c r="X52" s="13" t="s">
        <v>2622</v>
      </c>
      <c r="Y52" s="13" t="s">
        <v>2623</v>
      </c>
      <c r="Z52" s="13" t="s">
        <v>550</v>
      </c>
    </row>
    <row r="53" customFormat="false" ht="11.25" hidden="false" customHeight="false" outlineLevel="0" collapsed="false">
      <c r="A53" s="13" t="n">
        <v>14</v>
      </c>
      <c r="B53" s="13" t="n">
        <v>8</v>
      </c>
      <c r="C53" s="13" t="s">
        <v>991</v>
      </c>
      <c r="D53" s="13" t="s">
        <v>992</v>
      </c>
      <c r="E53" s="13" t="n">
        <v>10</v>
      </c>
      <c r="F53" s="13" t="s">
        <v>993</v>
      </c>
      <c r="G53" s="13" t="s">
        <v>994</v>
      </c>
      <c r="H53" s="13" t="n">
        <v>3</v>
      </c>
      <c r="I53" s="13" t="n">
        <v>3</v>
      </c>
      <c r="J53" s="13" t="n">
        <v>3</v>
      </c>
      <c r="K53" s="13" t="n">
        <v>0</v>
      </c>
      <c r="L53" s="13" t="n">
        <v>1</v>
      </c>
      <c r="M53" s="13" t="n">
        <v>1</v>
      </c>
      <c r="N53" s="13" t="n">
        <v>0</v>
      </c>
      <c r="O53" s="13" t="n">
        <v>1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266</v>
      </c>
      <c r="U53" s="13" t="n">
        <v>100.0005014</v>
      </c>
      <c r="V53" s="13" t="n">
        <v>117</v>
      </c>
      <c r="W53" s="13" t="n">
        <v>1</v>
      </c>
      <c r="X53" s="13" t="s">
        <v>2624</v>
      </c>
      <c r="Y53" s="13" t="s">
        <v>2625</v>
      </c>
      <c r="Z53" s="13" t="s">
        <v>991</v>
      </c>
    </row>
    <row r="54" customFormat="false" ht="11.25" hidden="false" customHeight="false" outlineLevel="0" collapsed="false">
      <c r="A54" s="13" t="n">
        <v>475</v>
      </c>
      <c r="B54" s="13" t="n">
        <v>9</v>
      </c>
      <c r="C54" s="13" t="s">
        <v>1074</v>
      </c>
      <c r="D54" s="13" t="s">
        <v>1075</v>
      </c>
      <c r="E54" s="13" t="n">
        <v>13</v>
      </c>
      <c r="F54" s="13" t="s">
        <v>1076</v>
      </c>
      <c r="G54" s="13" t="s">
        <v>1077</v>
      </c>
      <c r="H54" s="13" t="n">
        <v>2</v>
      </c>
      <c r="I54" s="13" t="n">
        <v>3</v>
      </c>
      <c r="J54" s="13" t="n">
        <v>3</v>
      </c>
      <c r="K54" s="13" t="n">
        <v>0</v>
      </c>
      <c r="L54" s="13" t="n">
        <v>1</v>
      </c>
      <c r="M54" s="13" t="n">
        <v>1</v>
      </c>
      <c r="N54" s="13" t="n">
        <v>0</v>
      </c>
      <c r="O54" s="13" t="n">
        <v>2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269</v>
      </c>
      <c r="U54" s="13" t="n">
        <v>200.0005475</v>
      </c>
      <c r="V54" s="13" t="n">
        <v>11</v>
      </c>
      <c r="W54" s="13" t="n">
        <v>2</v>
      </c>
      <c r="X54" s="13" t="s">
        <v>2646</v>
      </c>
      <c r="Y54" s="13" t="s">
        <v>218</v>
      </c>
      <c r="Z54" s="13" t="s">
        <v>1074</v>
      </c>
    </row>
    <row r="55" customFormat="false" ht="11.25" hidden="false" customHeight="false" outlineLevel="0" collapsed="false">
      <c r="A55" s="13" t="n">
        <v>536</v>
      </c>
      <c r="B55" s="13" t="n">
        <v>24</v>
      </c>
      <c r="C55" s="13" t="s">
        <v>2545</v>
      </c>
      <c r="D55" s="13" t="s">
        <v>2546</v>
      </c>
      <c r="E55" s="13" t="n">
        <v>22</v>
      </c>
      <c r="F55" s="13" t="s">
        <v>2547</v>
      </c>
      <c r="G55" s="13" t="s">
        <v>1979</v>
      </c>
      <c r="H55" s="13" t="n">
        <v>3</v>
      </c>
      <c r="I55" s="13" t="n">
        <v>3</v>
      </c>
      <c r="J55" s="13" t="n">
        <v>3</v>
      </c>
      <c r="K55" s="13" t="n">
        <v>0</v>
      </c>
      <c r="L55" s="13" t="n">
        <v>0</v>
      </c>
      <c r="M55" s="13" t="n">
        <v>1</v>
      </c>
      <c r="N55" s="13" t="n">
        <v>0</v>
      </c>
      <c r="O55" s="13" t="n">
        <v>2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270</v>
      </c>
      <c r="U55" s="13" t="n">
        <v>200.0005536</v>
      </c>
      <c r="V55" s="13" t="n">
        <v>10</v>
      </c>
      <c r="W55" s="13" t="n">
        <v>2</v>
      </c>
      <c r="X55" s="13" t="s">
        <v>2635</v>
      </c>
      <c r="Y55" s="13" t="s">
        <v>2636</v>
      </c>
      <c r="Z55" s="13" t="s">
        <v>2545</v>
      </c>
    </row>
    <row r="56" customFormat="false" ht="11.25" hidden="false" customHeight="false" outlineLevel="0" collapsed="false">
      <c r="A56" s="13" t="n">
        <v>281</v>
      </c>
      <c r="B56" s="13" t="n">
        <v>15</v>
      </c>
      <c r="C56" s="13" t="s">
        <v>1705</v>
      </c>
      <c r="D56" s="13" t="s">
        <v>1706</v>
      </c>
      <c r="E56" s="13" t="n">
        <v>7</v>
      </c>
      <c r="F56" s="13" t="s">
        <v>1707</v>
      </c>
      <c r="G56" s="13" t="s">
        <v>839</v>
      </c>
      <c r="H56" s="13" t="n">
        <v>4</v>
      </c>
      <c r="I56" s="13" t="n">
        <v>4</v>
      </c>
      <c r="J56" s="13" t="n">
        <v>3</v>
      </c>
      <c r="K56" s="13" t="n">
        <v>1</v>
      </c>
      <c r="L56" s="13" t="n">
        <v>2</v>
      </c>
      <c r="M56" s="13" t="n">
        <v>1</v>
      </c>
      <c r="N56" s="13" t="n">
        <v>0</v>
      </c>
      <c r="O56" s="13" t="n">
        <v>1</v>
      </c>
      <c r="P56" s="13" t="n">
        <v>0</v>
      </c>
      <c r="Q56" s="13" t="n">
        <v>0</v>
      </c>
      <c r="R56" s="13" t="n">
        <v>0</v>
      </c>
      <c r="S56" s="13" t="n">
        <v>1</v>
      </c>
      <c r="T56" s="13" t="n">
        <v>279</v>
      </c>
      <c r="U56" s="13" t="n">
        <v>100.0004281</v>
      </c>
      <c r="V56" s="13" t="n">
        <v>137</v>
      </c>
      <c r="W56" s="13" t="n">
        <v>1</v>
      </c>
      <c r="X56" s="13" t="s">
        <v>2630</v>
      </c>
      <c r="Y56" s="13" t="s">
        <v>2631</v>
      </c>
      <c r="Z56" s="13" t="s">
        <v>1705</v>
      </c>
    </row>
    <row r="57" customFormat="false" ht="11.25" hidden="false" customHeight="false" outlineLevel="0" collapsed="false">
      <c r="A57" s="13" t="n">
        <v>277</v>
      </c>
      <c r="B57" s="13" t="n">
        <v>15</v>
      </c>
      <c r="C57" s="13" t="s">
        <v>1668</v>
      </c>
      <c r="D57" s="13" t="s">
        <v>1669</v>
      </c>
      <c r="E57" s="13" t="n">
        <v>19</v>
      </c>
      <c r="F57" s="13" t="s">
        <v>1670</v>
      </c>
      <c r="G57" s="13" t="s">
        <v>1671</v>
      </c>
      <c r="H57" s="13" t="n">
        <v>3</v>
      </c>
      <c r="I57" s="13" t="n">
        <v>4</v>
      </c>
      <c r="J57" s="13" t="n">
        <v>3</v>
      </c>
      <c r="K57" s="13" t="n">
        <v>1</v>
      </c>
      <c r="L57" s="13" t="n">
        <v>1</v>
      </c>
      <c r="M57" s="13" t="n">
        <v>1</v>
      </c>
      <c r="N57" s="13" t="n">
        <v>0</v>
      </c>
      <c r="O57" s="13" t="n">
        <v>1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288</v>
      </c>
      <c r="U57" s="13" t="n">
        <v>100.0004277</v>
      </c>
      <c r="V57" s="13" t="n">
        <v>139</v>
      </c>
      <c r="W57" s="13" t="n">
        <v>1</v>
      </c>
      <c r="X57" s="13" t="s">
        <v>2630</v>
      </c>
      <c r="Y57" s="13" t="s">
        <v>2631</v>
      </c>
      <c r="Z57" s="13" t="s">
        <v>1668</v>
      </c>
    </row>
    <row r="58" customFormat="false" ht="11.25" hidden="false" customHeight="false" outlineLevel="0" collapsed="false">
      <c r="A58" s="13" t="n">
        <v>360</v>
      </c>
      <c r="B58" s="13" t="n">
        <v>19</v>
      </c>
      <c r="C58" s="13" t="s">
        <v>2089</v>
      </c>
      <c r="D58" s="13" t="s">
        <v>2090</v>
      </c>
      <c r="E58" s="13" t="n">
        <v>19</v>
      </c>
      <c r="F58" s="13" t="s">
        <v>2091</v>
      </c>
      <c r="G58" s="13" t="s">
        <v>630</v>
      </c>
      <c r="H58" s="13" t="n">
        <v>4</v>
      </c>
      <c r="I58" s="13" t="n">
        <v>4</v>
      </c>
      <c r="J58" s="13" t="n">
        <v>4</v>
      </c>
      <c r="K58" s="13" t="n">
        <v>0</v>
      </c>
      <c r="L58" s="13" t="n">
        <v>4</v>
      </c>
      <c r="M58" s="13" t="n">
        <v>1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290</v>
      </c>
      <c r="U58" s="13" t="n">
        <v>0.000436</v>
      </c>
      <c r="V58" s="13" t="n">
        <v>406</v>
      </c>
      <c r="W58" s="13" t="n">
        <v>0</v>
      </c>
      <c r="X58" s="13" t="s">
        <v>2620</v>
      </c>
      <c r="Y58" s="13" t="s">
        <v>2621</v>
      </c>
      <c r="Z58" s="13" t="s">
        <v>2089</v>
      </c>
    </row>
    <row r="59" customFormat="false" ht="11.25" hidden="false" customHeight="false" outlineLevel="0" collapsed="false">
      <c r="A59" s="13" t="n">
        <v>405</v>
      </c>
      <c r="B59" s="13" t="n">
        <v>4</v>
      </c>
      <c r="C59" s="13" t="s">
        <v>619</v>
      </c>
      <c r="D59" s="13" t="s">
        <v>620</v>
      </c>
      <c r="E59" s="13" t="n">
        <v>17</v>
      </c>
      <c r="F59" s="13" t="s">
        <v>621</v>
      </c>
      <c r="G59" s="13" t="s">
        <v>622</v>
      </c>
      <c r="H59" s="13" t="n">
        <v>3</v>
      </c>
      <c r="I59" s="13" t="n">
        <v>5</v>
      </c>
      <c r="J59" s="13" t="n">
        <v>4</v>
      </c>
      <c r="K59" s="13" t="n">
        <v>1</v>
      </c>
      <c r="L59" s="13" t="n">
        <v>4</v>
      </c>
      <c r="M59" s="13" t="n">
        <v>1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306</v>
      </c>
      <c r="U59" s="13" t="n">
        <v>0.0003405</v>
      </c>
      <c r="V59" s="13" t="n">
        <v>466</v>
      </c>
      <c r="W59" s="13" t="n">
        <v>0</v>
      </c>
      <c r="X59" s="13" t="s">
        <v>2618</v>
      </c>
      <c r="Y59" s="13" t="s">
        <v>2619</v>
      </c>
      <c r="Z59" s="13" t="s">
        <v>619</v>
      </c>
    </row>
    <row r="60" customFormat="false" ht="11.25" hidden="false" customHeight="false" outlineLevel="0" collapsed="false">
      <c r="A60" s="13" t="n">
        <v>453</v>
      </c>
      <c r="B60" s="13" t="n">
        <v>18</v>
      </c>
      <c r="C60" s="13" t="s">
        <v>1960</v>
      </c>
      <c r="D60" s="13" t="s">
        <v>1961</v>
      </c>
      <c r="E60" s="13" t="n">
        <v>8</v>
      </c>
      <c r="F60" s="13" t="s">
        <v>1962</v>
      </c>
      <c r="G60" s="13" t="s">
        <v>1963</v>
      </c>
      <c r="H60" s="13" t="n">
        <v>3</v>
      </c>
      <c r="I60" s="13" t="n">
        <v>4</v>
      </c>
      <c r="J60" s="13" t="n">
        <v>4</v>
      </c>
      <c r="K60" s="13" t="n">
        <v>0</v>
      </c>
      <c r="L60" s="13" t="n">
        <v>4</v>
      </c>
      <c r="M60" s="13" t="n">
        <v>1</v>
      </c>
      <c r="N60" s="13" t="n">
        <v>0</v>
      </c>
      <c r="O60" s="13" t="n">
        <v>1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318</v>
      </c>
      <c r="U60" s="13" t="n">
        <v>100.0004453</v>
      </c>
      <c r="V60" s="13" t="n">
        <v>127</v>
      </c>
      <c r="W60" s="13" t="n">
        <v>1</v>
      </c>
      <c r="X60" s="13" t="s">
        <v>2605</v>
      </c>
      <c r="Y60" s="13" t="s">
        <v>2606</v>
      </c>
      <c r="Z60" s="13" t="s">
        <v>1960</v>
      </c>
    </row>
    <row r="61" customFormat="false" ht="11.25" hidden="false" customHeight="false" outlineLevel="0" collapsed="false">
      <c r="A61" s="13" t="n">
        <v>198</v>
      </c>
      <c r="B61" s="13" t="n">
        <v>7</v>
      </c>
      <c r="C61" s="13" t="s">
        <v>890</v>
      </c>
      <c r="D61" s="13" t="s">
        <v>891</v>
      </c>
      <c r="E61" s="13" t="n">
        <v>18</v>
      </c>
      <c r="F61" s="13" t="s">
        <v>892</v>
      </c>
      <c r="G61" s="13" t="s">
        <v>893</v>
      </c>
      <c r="H61" s="13" t="n">
        <v>3</v>
      </c>
      <c r="I61" s="13" t="n">
        <v>4</v>
      </c>
      <c r="J61" s="13" t="n">
        <v>4</v>
      </c>
      <c r="K61" s="13" t="n">
        <v>0</v>
      </c>
      <c r="L61" s="13" t="n">
        <v>2</v>
      </c>
      <c r="M61" s="13" t="n">
        <v>1</v>
      </c>
      <c r="N61" s="13" t="n">
        <v>0</v>
      </c>
      <c r="O61" s="13" t="n">
        <v>1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332</v>
      </c>
      <c r="U61" s="13" t="n">
        <v>100.0004198</v>
      </c>
      <c r="V61" s="13" t="n">
        <v>142</v>
      </c>
      <c r="W61" s="13" t="n">
        <v>1</v>
      </c>
      <c r="X61" s="13" t="s">
        <v>2628</v>
      </c>
      <c r="Y61" s="13" t="s">
        <v>2629</v>
      </c>
      <c r="Z61" s="13" t="s">
        <v>890</v>
      </c>
    </row>
    <row r="62" customFormat="false" ht="11.25" hidden="false" customHeight="false" outlineLevel="0" collapsed="false">
      <c r="A62" s="13" t="n">
        <v>550</v>
      </c>
      <c r="B62" s="13" t="n">
        <v>21</v>
      </c>
      <c r="C62" s="13" t="s">
        <v>2213</v>
      </c>
      <c r="D62" s="13" t="s">
        <v>2214</v>
      </c>
      <c r="E62" s="13" t="n">
        <v>4</v>
      </c>
      <c r="F62" s="13" t="s">
        <v>2215</v>
      </c>
      <c r="G62" s="13" t="s">
        <v>2216</v>
      </c>
      <c r="H62" s="13" t="n">
        <v>2</v>
      </c>
      <c r="I62" s="13" t="n">
        <v>4</v>
      </c>
      <c r="J62" s="13" t="n">
        <v>4</v>
      </c>
      <c r="K62" s="13" t="n">
        <v>0</v>
      </c>
      <c r="L62" s="13" t="n">
        <v>2</v>
      </c>
      <c r="M62" s="13" t="n">
        <v>1</v>
      </c>
      <c r="N62" s="13" t="n">
        <v>1</v>
      </c>
      <c r="O62" s="13" t="n">
        <v>2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335</v>
      </c>
      <c r="U62" s="13" t="n">
        <v>200.000455</v>
      </c>
      <c r="V62" s="13" t="n">
        <v>22</v>
      </c>
      <c r="W62" s="13" t="n">
        <v>2</v>
      </c>
      <c r="X62" s="13" t="s">
        <v>2616</v>
      </c>
      <c r="Y62" s="13" t="s">
        <v>2617</v>
      </c>
      <c r="Z62" s="13" t="s">
        <v>2213</v>
      </c>
    </row>
    <row r="63" customFormat="false" ht="11.25" hidden="false" customHeight="false" outlineLevel="0" collapsed="false">
      <c r="A63" s="13" t="n">
        <v>562</v>
      </c>
      <c r="B63" s="13" t="n">
        <v>21</v>
      </c>
      <c r="C63" s="13" t="s">
        <v>2275</v>
      </c>
      <c r="D63" s="13" t="s">
        <v>2276</v>
      </c>
      <c r="E63" s="13" t="n">
        <v>8</v>
      </c>
      <c r="F63" s="13" t="s">
        <v>2277</v>
      </c>
      <c r="G63" s="13" t="s">
        <v>2278</v>
      </c>
      <c r="H63" s="13" t="n">
        <v>4</v>
      </c>
      <c r="I63" s="13" t="n">
        <v>5</v>
      </c>
      <c r="J63" s="13" t="n">
        <v>4</v>
      </c>
      <c r="K63" s="13" t="n">
        <v>1</v>
      </c>
      <c r="L63" s="13" t="n">
        <v>3</v>
      </c>
      <c r="M63" s="13" t="n">
        <v>1</v>
      </c>
      <c r="N63" s="13" t="n">
        <v>0</v>
      </c>
      <c r="O63" s="13" t="n">
        <v>1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340</v>
      </c>
      <c r="U63" s="13" t="n">
        <v>100.0003562</v>
      </c>
      <c r="V63" s="13" t="n">
        <v>154</v>
      </c>
      <c r="W63" s="13" t="n">
        <v>1</v>
      </c>
      <c r="X63" s="13" t="s">
        <v>2616</v>
      </c>
      <c r="Y63" s="13" t="s">
        <v>2617</v>
      </c>
      <c r="Z63" s="13" t="s">
        <v>2275</v>
      </c>
    </row>
    <row r="64" customFormat="false" ht="11.25" hidden="false" customHeight="false" outlineLevel="0" collapsed="false">
      <c r="A64" s="13" t="n">
        <v>177</v>
      </c>
      <c r="B64" s="13" t="n">
        <v>22</v>
      </c>
      <c r="C64" s="13" t="s">
        <v>2382</v>
      </c>
      <c r="D64" s="13" t="s">
        <v>2383</v>
      </c>
      <c r="E64" s="13" t="n">
        <v>7</v>
      </c>
      <c r="F64" s="13" t="s">
        <v>2384</v>
      </c>
      <c r="G64" s="13" t="s">
        <v>2385</v>
      </c>
      <c r="H64" s="13" t="n">
        <v>4</v>
      </c>
      <c r="I64" s="13" t="n">
        <v>4</v>
      </c>
      <c r="J64" s="13" t="n">
        <v>4</v>
      </c>
      <c r="K64" s="13" t="n">
        <v>0</v>
      </c>
      <c r="L64" s="13" t="n">
        <v>2</v>
      </c>
      <c r="M64" s="13" t="n">
        <v>1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341</v>
      </c>
      <c r="U64" s="13" t="n">
        <v>0.0004177</v>
      </c>
      <c r="V64" s="13" t="n">
        <v>433</v>
      </c>
      <c r="W64" s="13" t="n">
        <v>0</v>
      </c>
      <c r="X64" s="13" t="s">
        <v>2607</v>
      </c>
      <c r="Y64" s="13" t="s">
        <v>2608</v>
      </c>
      <c r="Z64" s="13" t="s">
        <v>2382</v>
      </c>
    </row>
    <row r="65" customFormat="false" ht="11.25" hidden="false" customHeight="false" outlineLevel="0" collapsed="false">
      <c r="A65" s="13" t="n">
        <v>553</v>
      </c>
      <c r="B65" s="13" t="n">
        <v>21</v>
      </c>
      <c r="C65" s="13" t="s">
        <v>2236</v>
      </c>
      <c r="D65" s="13" t="s">
        <v>2237</v>
      </c>
      <c r="E65" s="13" t="n">
        <v>18</v>
      </c>
      <c r="F65" s="13" t="s">
        <v>2238</v>
      </c>
      <c r="G65" s="13" t="s">
        <v>2212</v>
      </c>
      <c r="H65" s="13" t="n">
        <v>2</v>
      </c>
      <c r="I65" s="13" t="n">
        <v>4</v>
      </c>
      <c r="J65" s="13" t="n">
        <v>4</v>
      </c>
      <c r="K65" s="13" t="n">
        <v>0</v>
      </c>
      <c r="L65" s="13" t="n">
        <v>2</v>
      </c>
      <c r="M65" s="13" t="n">
        <v>1</v>
      </c>
      <c r="N65" s="13" t="n">
        <v>1</v>
      </c>
      <c r="O65" s="13" t="n">
        <v>1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345</v>
      </c>
      <c r="U65" s="13" t="n">
        <v>100.0004553</v>
      </c>
      <c r="V65" s="13" t="n">
        <v>119</v>
      </c>
      <c r="W65" s="13" t="n">
        <v>1</v>
      </c>
      <c r="X65" s="13" t="s">
        <v>2616</v>
      </c>
      <c r="Y65" s="13" t="s">
        <v>2617</v>
      </c>
      <c r="Z65" s="13" t="s">
        <v>2236</v>
      </c>
    </row>
    <row r="66" customFormat="false" ht="11.25" hidden="false" customHeight="false" outlineLevel="0" collapsed="false">
      <c r="A66" s="13" t="n">
        <v>66</v>
      </c>
      <c r="B66" s="13" t="n">
        <v>10</v>
      </c>
      <c r="C66" s="13" t="s">
        <v>1195</v>
      </c>
      <c r="D66" s="13" t="s">
        <v>1196</v>
      </c>
      <c r="E66" s="13" t="n">
        <v>10</v>
      </c>
      <c r="F66" s="13" t="s">
        <v>1197</v>
      </c>
      <c r="G66" s="13" t="s">
        <v>1198</v>
      </c>
      <c r="H66" s="13" t="n">
        <v>3</v>
      </c>
      <c r="I66" s="13" t="n">
        <v>4</v>
      </c>
      <c r="J66" s="13" t="n">
        <v>4</v>
      </c>
      <c r="K66" s="13" t="n">
        <v>0</v>
      </c>
      <c r="L66" s="13" t="n">
        <v>2</v>
      </c>
      <c r="M66" s="13" t="n">
        <v>1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348</v>
      </c>
      <c r="U66" s="13" t="n">
        <v>0.0004066</v>
      </c>
      <c r="V66" s="13" t="n">
        <v>448</v>
      </c>
      <c r="W66" s="13" t="n">
        <v>0</v>
      </c>
      <c r="X66" s="13" t="s">
        <v>2645</v>
      </c>
      <c r="Y66" s="13" t="s">
        <v>217</v>
      </c>
      <c r="Z66" s="13" t="s">
        <v>1195</v>
      </c>
    </row>
    <row r="67" customFormat="false" ht="11.25" hidden="false" customHeight="false" outlineLevel="0" collapsed="false">
      <c r="A67" s="13" t="n">
        <v>353</v>
      </c>
      <c r="B67" s="13" t="n">
        <v>19</v>
      </c>
      <c r="C67" s="13" t="s">
        <v>2072</v>
      </c>
      <c r="D67" s="13" t="s">
        <v>2073</v>
      </c>
      <c r="E67" s="13" t="n">
        <v>21</v>
      </c>
      <c r="F67" s="13" t="s">
        <v>2074</v>
      </c>
      <c r="G67" s="13" t="s">
        <v>2075</v>
      </c>
      <c r="H67" s="13" t="n">
        <v>3</v>
      </c>
      <c r="I67" s="13" t="n">
        <v>4</v>
      </c>
      <c r="J67" s="13" t="n">
        <v>4</v>
      </c>
      <c r="K67" s="13" t="n">
        <v>0</v>
      </c>
      <c r="L67" s="13" t="n">
        <v>2</v>
      </c>
      <c r="M67" s="13" t="n">
        <v>1</v>
      </c>
      <c r="N67" s="13" t="n">
        <v>0</v>
      </c>
      <c r="O67" s="13" t="n">
        <v>1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353</v>
      </c>
      <c r="U67" s="13" t="n">
        <v>100.0004353</v>
      </c>
      <c r="V67" s="13" t="n">
        <v>132</v>
      </c>
      <c r="W67" s="13" t="n">
        <v>1</v>
      </c>
      <c r="X67" s="13" t="s">
        <v>2620</v>
      </c>
      <c r="Y67" s="13" t="s">
        <v>2621</v>
      </c>
      <c r="Z67" s="13" t="s">
        <v>2072</v>
      </c>
    </row>
    <row r="68" customFormat="false" ht="11.25" hidden="false" customHeight="false" outlineLevel="0" collapsed="false">
      <c r="A68" s="13" t="n">
        <v>557</v>
      </c>
      <c r="B68" s="13" t="n">
        <v>21</v>
      </c>
      <c r="C68" s="13" t="s">
        <v>2243</v>
      </c>
      <c r="D68" s="13" t="s">
        <v>2244</v>
      </c>
      <c r="E68" s="13" t="n">
        <v>10</v>
      </c>
      <c r="F68" s="13" t="s">
        <v>2245</v>
      </c>
      <c r="G68" s="13" t="s">
        <v>2246</v>
      </c>
      <c r="H68" s="13" t="n">
        <v>3</v>
      </c>
      <c r="I68" s="13" t="n">
        <v>4</v>
      </c>
      <c r="J68" s="13" t="n">
        <v>4</v>
      </c>
      <c r="K68" s="13" t="n">
        <v>0</v>
      </c>
      <c r="L68" s="13" t="n">
        <v>2</v>
      </c>
      <c r="M68" s="13" t="n">
        <v>1</v>
      </c>
      <c r="N68" s="13" t="n">
        <v>0</v>
      </c>
      <c r="O68" s="13" t="n">
        <v>2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355</v>
      </c>
      <c r="U68" s="13" t="n">
        <v>200.0004557</v>
      </c>
      <c r="V68" s="13" t="n">
        <v>19</v>
      </c>
      <c r="W68" s="13" t="n">
        <v>2</v>
      </c>
      <c r="X68" s="13" t="s">
        <v>2616</v>
      </c>
      <c r="Y68" s="13" t="s">
        <v>2617</v>
      </c>
      <c r="Z68" s="13" t="s">
        <v>2243</v>
      </c>
    </row>
    <row r="69" customFormat="false" ht="11.25" hidden="false" customHeight="false" outlineLevel="0" collapsed="false">
      <c r="A69" s="13" t="n">
        <v>192</v>
      </c>
      <c r="B69" s="13" t="n">
        <v>7</v>
      </c>
      <c r="C69" s="13" t="s">
        <v>852</v>
      </c>
      <c r="D69" s="13" t="s">
        <v>853</v>
      </c>
      <c r="E69" s="13" t="n">
        <v>23</v>
      </c>
      <c r="F69" s="13" t="s">
        <v>854</v>
      </c>
      <c r="G69" s="13" t="s">
        <v>855</v>
      </c>
      <c r="H69" s="13" t="n">
        <v>2</v>
      </c>
      <c r="I69" s="13" t="n">
        <v>4</v>
      </c>
      <c r="J69" s="13" t="n">
        <v>4</v>
      </c>
      <c r="K69" s="13" t="n">
        <v>0</v>
      </c>
      <c r="L69" s="13" t="n">
        <v>0</v>
      </c>
      <c r="M69" s="13" t="n">
        <v>1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360</v>
      </c>
      <c r="U69" s="13" t="n">
        <v>0.0004192</v>
      </c>
      <c r="V69" s="13" t="n">
        <v>430</v>
      </c>
      <c r="W69" s="13" t="n">
        <v>0</v>
      </c>
      <c r="X69" s="13" t="s">
        <v>2628</v>
      </c>
      <c r="Y69" s="13" t="s">
        <v>2629</v>
      </c>
      <c r="Z69" s="13" t="s">
        <v>852</v>
      </c>
    </row>
    <row r="70" customFormat="false" ht="11.25" hidden="false" customHeight="false" outlineLevel="0" collapsed="false">
      <c r="A70" s="13" t="n">
        <v>273</v>
      </c>
      <c r="B70" s="13" t="n">
        <v>15</v>
      </c>
      <c r="C70" s="13" t="s">
        <v>1688</v>
      </c>
      <c r="D70" s="13" t="s">
        <v>1689</v>
      </c>
      <c r="E70" s="13" t="n">
        <v>9</v>
      </c>
      <c r="F70" s="13" t="s">
        <v>1690</v>
      </c>
      <c r="G70" s="13" t="s">
        <v>1691</v>
      </c>
      <c r="H70" s="13" t="n">
        <v>3</v>
      </c>
      <c r="I70" s="13" t="n">
        <v>4</v>
      </c>
      <c r="J70" s="13" t="n">
        <v>4</v>
      </c>
      <c r="K70" s="13" t="n">
        <v>0</v>
      </c>
      <c r="L70" s="13" t="n">
        <v>0</v>
      </c>
      <c r="M70" s="13" t="n">
        <v>1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360</v>
      </c>
      <c r="U70" s="13" t="n">
        <v>0.0004273</v>
      </c>
      <c r="V70" s="13" t="n">
        <v>420</v>
      </c>
      <c r="W70" s="13" t="n">
        <v>0</v>
      </c>
      <c r="X70" s="13" t="s">
        <v>2630</v>
      </c>
      <c r="Y70" s="13" t="s">
        <v>2631</v>
      </c>
      <c r="Z70" s="13" t="s">
        <v>1688</v>
      </c>
    </row>
    <row r="71" customFormat="false" ht="11.25" hidden="false" customHeight="false" outlineLevel="0" collapsed="false">
      <c r="A71" s="13" t="n">
        <v>37</v>
      </c>
      <c r="B71" s="13" t="n">
        <v>17</v>
      </c>
      <c r="C71" s="13" t="s">
        <v>1848</v>
      </c>
      <c r="D71" s="13" t="s">
        <v>1849</v>
      </c>
      <c r="E71" s="13" t="n">
        <v>7</v>
      </c>
      <c r="F71" s="13" t="s">
        <v>1850</v>
      </c>
      <c r="G71" s="13" t="s">
        <v>541</v>
      </c>
      <c r="H71" s="13" t="n">
        <v>3</v>
      </c>
      <c r="I71" s="13" t="n">
        <v>4</v>
      </c>
      <c r="J71" s="13" t="n">
        <v>4</v>
      </c>
      <c r="K71" s="13" t="n">
        <v>0</v>
      </c>
      <c r="L71" s="13" t="n">
        <v>0</v>
      </c>
      <c r="M71" s="13" t="n">
        <v>1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360</v>
      </c>
      <c r="U71" s="13" t="n">
        <v>0.0004037</v>
      </c>
      <c r="V71" s="13" t="n">
        <v>457</v>
      </c>
      <c r="W71" s="13" t="n">
        <v>0</v>
      </c>
      <c r="X71" s="13" t="s">
        <v>2637</v>
      </c>
      <c r="Y71" s="13" t="s">
        <v>2638</v>
      </c>
      <c r="Z71" s="13" t="s">
        <v>1848</v>
      </c>
    </row>
    <row r="72" customFormat="false" ht="11.25" hidden="false" customHeight="false" outlineLevel="0" collapsed="false">
      <c r="A72" s="13" t="n">
        <v>323</v>
      </c>
      <c r="B72" s="13" t="n">
        <v>23</v>
      </c>
      <c r="C72" s="13" t="s">
        <v>2440</v>
      </c>
      <c r="D72" s="13" t="s">
        <v>2441</v>
      </c>
      <c r="E72" s="13" t="n">
        <v>8</v>
      </c>
      <c r="F72" s="13" t="s">
        <v>2442</v>
      </c>
      <c r="G72" s="13" t="s">
        <v>835</v>
      </c>
      <c r="H72" s="13" t="n">
        <v>3</v>
      </c>
      <c r="I72" s="13" t="n">
        <v>4</v>
      </c>
      <c r="J72" s="13" t="n">
        <v>4</v>
      </c>
      <c r="K72" s="13" t="n">
        <v>0</v>
      </c>
      <c r="L72" s="13" t="n">
        <v>1</v>
      </c>
      <c r="M72" s="13" t="n">
        <v>1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373</v>
      </c>
      <c r="U72" s="13" t="n">
        <v>0.0004323</v>
      </c>
      <c r="V72" s="13" t="n">
        <v>413</v>
      </c>
      <c r="W72" s="13" t="n">
        <v>0</v>
      </c>
      <c r="X72" s="13" t="s">
        <v>2641</v>
      </c>
      <c r="Y72" s="13" t="s">
        <v>2642</v>
      </c>
      <c r="Z72" s="13" t="s">
        <v>2440</v>
      </c>
    </row>
    <row r="73" customFormat="false" ht="11.25" hidden="false" customHeight="false" outlineLevel="0" collapsed="false">
      <c r="A73" s="13" t="n">
        <v>96</v>
      </c>
      <c r="B73" s="13" t="n">
        <v>1</v>
      </c>
      <c r="C73" s="13" t="s">
        <v>309</v>
      </c>
      <c r="D73" s="13" t="s">
        <v>310</v>
      </c>
      <c r="E73" s="13" t="n">
        <v>21</v>
      </c>
      <c r="F73" s="13" t="s">
        <v>311</v>
      </c>
      <c r="G73" s="13" t="s">
        <v>312</v>
      </c>
      <c r="H73" s="13" t="n">
        <v>3</v>
      </c>
      <c r="I73" s="13" t="n">
        <v>5</v>
      </c>
      <c r="J73" s="13" t="n">
        <v>5</v>
      </c>
      <c r="K73" s="13" t="n">
        <v>0</v>
      </c>
      <c r="L73" s="13" t="n">
        <v>3</v>
      </c>
      <c r="M73" s="13" t="n">
        <v>1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382</v>
      </c>
      <c r="U73" s="13" t="n">
        <v>0.0003096</v>
      </c>
      <c r="V73" s="13" t="n">
        <v>474</v>
      </c>
      <c r="W73" s="13" t="n">
        <v>0</v>
      </c>
      <c r="X73" s="13" t="s">
        <v>2609</v>
      </c>
      <c r="Y73" s="13" t="s">
        <v>2610</v>
      </c>
      <c r="Z73" s="13" t="s">
        <v>309</v>
      </c>
    </row>
    <row r="74" customFormat="false" ht="11.25" hidden="false" customHeight="false" outlineLevel="0" collapsed="false">
      <c r="A74" s="13" t="n">
        <v>470</v>
      </c>
      <c r="B74" s="13" t="n">
        <v>9</v>
      </c>
      <c r="C74" s="13" t="s">
        <v>1078</v>
      </c>
      <c r="D74" s="13" t="s">
        <v>1079</v>
      </c>
      <c r="E74" s="13" t="n">
        <v>2</v>
      </c>
      <c r="F74" s="13" t="s">
        <v>1080</v>
      </c>
      <c r="G74" s="13" t="s">
        <v>1081</v>
      </c>
      <c r="H74" s="13" t="n">
        <v>2</v>
      </c>
      <c r="I74" s="13" t="n">
        <v>4</v>
      </c>
      <c r="J74" s="13" t="n">
        <v>4</v>
      </c>
      <c r="K74" s="13" t="n">
        <v>0</v>
      </c>
      <c r="L74" s="13" t="n">
        <v>0</v>
      </c>
      <c r="M74" s="13" t="n">
        <v>1</v>
      </c>
      <c r="N74" s="13" t="n">
        <v>0</v>
      </c>
      <c r="O74" s="13" t="n">
        <v>1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390</v>
      </c>
      <c r="U74" s="13" t="n">
        <v>100.000447</v>
      </c>
      <c r="V74" s="13" t="n">
        <v>124</v>
      </c>
      <c r="W74" s="13" t="n">
        <v>1</v>
      </c>
      <c r="X74" s="13" t="s">
        <v>2646</v>
      </c>
      <c r="Y74" s="13" t="s">
        <v>218</v>
      </c>
      <c r="Z74" s="13" t="s">
        <v>1078</v>
      </c>
    </row>
    <row r="75" customFormat="false" ht="11.25" hidden="false" customHeight="false" outlineLevel="0" collapsed="false">
      <c r="A75" s="13" t="n">
        <v>413</v>
      </c>
      <c r="B75" s="13" t="n">
        <v>4</v>
      </c>
      <c r="C75" s="13" t="s">
        <v>647</v>
      </c>
      <c r="D75" s="13" t="s">
        <v>648</v>
      </c>
      <c r="E75" s="13" t="n">
        <v>19</v>
      </c>
      <c r="F75" s="13" t="s">
        <v>649</v>
      </c>
      <c r="G75" s="13" t="s">
        <v>650</v>
      </c>
      <c r="H75" s="13" t="n">
        <v>4</v>
      </c>
      <c r="I75" s="13" t="n">
        <v>5</v>
      </c>
      <c r="J75" s="13" t="n">
        <v>5</v>
      </c>
      <c r="K75" s="13" t="n">
        <v>0</v>
      </c>
      <c r="L75" s="13" t="n">
        <v>5</v>
      </c>
      <c r="M75" s="13" t="n">
        <v>1</v>
      </c>
      <c r="N75" s="13" t="n">
        <v>0</v>
      </c>
      <c r="O75" s="13" t="n">
        <v>1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407</v>
      </c>
      <c r="U75" s="13" t="n">
        <v>100.0003413</v>
      </c>
      <c r="V75" s="13" t="n">
        <v>157</v>
      </c>
      <c r="W75" s="13" t="n">
        <v>1</v>
      </c>
      <c r="X75" s="13" t="s">
        <v>2618</v>
      </c>
      <c r="Y75" s="13" t="s">
        <v>2619</v>
      </c>
      <c r="Z75" s="13" t="s">
        <v>647</v>
      </c>
    </row>
    <row r="76" customFormat="false" ht="11.25" hidden="false" customHeight="false" outlineLevel="0" collapsed="false">
      <c r="A76" s="13" t="n">
        <v>324</v>
      </c>
      <c r="B76" s="13" t="n">
        <v>23</v>
      </c>
      <c r="C76" s="13" t="s">
        <v>2459</v>
      </c>
      <c r="D76" s="13" t="s">
        <v>2460</v>
      </c>
      <c r="E76" s="13" t="n">
        <v>10</v>
      </c>
      <c r="F76" s="13" t="s">
        <v>2436</v>
      </c>
      <c r="G76" s="13" t="s">
        <v>2461</v>
      </c>
      <c r="H76" s="13" t="n">
        <v>3</v>
      </c>
      <c r="I76" s="13" t="n">
        <v>4</v>
      </c>
      <c r="J76" s="13" t="n">
        <v>4</v>
      </c>
      <c r="K76" s="13" t="n">
        <v>0</v>
      </c>
      <c r="L76" s="13" t="n">
        <v>0</v>
      </c>
      <c r="M76" s="13" t="n">
        <v>1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420</v>
      </c>
      <c r="U76" s="13" t="n">
        <v>0.0004324</v>
      </c>
      <c r="V76" s="13" t="n">
        <v>412</v>
      </c>
      <c r="W76" s="13" t="n">
        <v>0</v>
      </c>
      <c r="X76" s="13" t="s">
        <v>2641</v>
      </c>
      <c r="Y76" s="13" t="s">
        <v>2642</v>
      </c>
      <c r="Z76" s="13" t="s">
        <v>2459</v>
      </c>
    </row>
    <row r="77" customFormat="false" ht="11.25" hidden="false" customHeight="false" outlineLevel="0" collapsed="false">
      <c r="A77" s="13" t="n">
        <v>511</v>
      </c>
      <c r="B77" s="13" t="n">
        <v>5</v>
      </c>
      <c r="C77" s="13" t="s">
        <v>721</v>
      </c>
      <c r="D77" s="13" t="s">
        <v>722</v>
      </c>
      <c r="E77" s="13" t="n">
        <v>7</v>
      </c>
      <c r="F77" s="13" t="s">
        <v>723</v>
      </c>
      <c r="G77" s="13" t="s">
        <v>724</v>
      </c>
      <c r="H77" s="13" t="n">
        <v>4</v>
      </c>
      <c r="I77" s="13" t="n">
        <v>7</v>
      </c>
      <c r="J77" s="13" t="n">
        <v>6</v>
      </c>
      <c r="K77" s="13" t="n">
        <v>1</v>
      </c>
      <c r="L77" s="13" t="n">
        <v>6</v>
      </c>
      <c r="M77" s="13" t="n">
        <v>1</v>
      </c>
      <c r="N77" s="13" t="n">
        <v>0</v>
      </c>
      <c r="O77" s="13" t="n">
        <v>2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448</v>
      </c>
      <c r="U77" s="13" t="n">
        <v>200.0001511</v>
      </c>
      <c r="V77" s="13" t="n">
        <v>40</v>
      </c>
      <c r="W77" s="13" t="n">
        <v>2</v>
      </c>
      <c r="X77" s="13" t="s">
        <v>2611</v>
      </c>
      <c r="Y77" s="13" t="s">
        <v>2612</v>
      </c>
      <c r="Z77" s="13" t="s">
        <v>721</v>
      </c>
    </row>
    <row r="78" customFormat="false" ht="11.25" hidden="false" customHeight="false" outlineLevel="0" collapsed="false">
      <c r="A78" s="13" t="n">
        <v>251</v>
      </c>
      <c r="B78" s="13" t="n">
        <v>14</v>
      </c>
      <c r="C78" s="13" t="s">
        <v>1616</v>
      </c>
      <c r="D78" s="13" t="s">
        <v>1617</v>
      </c>
      <c r="E78" s="13" t="n">
        <v>7</v>
      </c>
      <c r="F78" s="13" t="s">
        <v>1618</v>
      </c>
      <c r="G78" s="13" t="s">
        <v>1619</v>
      </c>
      <c r="H78" s="13" t="n">
        <v>4</v>
      </c>
      <c r="I78" s="13" t="n">
        <v>6</v>
      </c>
      <c r="J78" s="13" t="n">
        <v>5</v>
      </c>
      <c r="K78" s="13" t="n">
        <v>1</v>
      </c>
      <c r="L78" s="13" t="n">
        <v>4</v>
      </c>
      <c r="M78" s="13" t="n">
        <v>1</v>
      </c>
      <c r="N78" s="13" t="n">
        <v>0</v>
      </c>
      <c r="O78" s="13" t="n">
        <v>2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454</v>
      </c>
      <c r="U78" s="13" t="n">
        <v>200.0002251</v>
      </c>
      <c r="V78" s="13" t="n">
        <v>36</v>
      </c>
      <c r="W78" s="13" t="n">
        <v>2</v>
      </c>
      <c r="X78" s="13" t="s">
        <v>2613</v>
      </c>
      <c r="Y78" s="13" t="s">
        <v>2614</v>
      </c>
      <c r="Z78" s="13" t="s">
        <v>1616</v>
      </c>
    </row>
    <row r="79" customFormat="false" ht="11.25" hidden="false" customHeight="false" outlineLevel="0" collapsed="false">
      <c r="A79" s="13" t="n">
        <v>400</v>
      </c>
      <c r="B79" s="13" t="n">
        <v>4</v>
      </c>
      <c r="C79" s="13" t="s">
        <v>596</v>
      </c>
      <c r="D79" s="13" t="s">
        <v>597</v>
      </c>
      <c r="E79" s="13" t="n">
        <v>8</v>
      </c>
      <c r="F79" s="13" t="s">
        <v>598</v>
      </c>
      <c r="G79" s="13" t="s">
        <v>599</v>
      </c>
      <c r="H79" s="13" t="n">
        <v>3</v>
      </c>
      <c r="I79" s="13" t="n">
        <v>5</v>
      </c>
      <c r="J79" s="13" t="n">
        <v>5</v>
      </c>
      <c r="K79" s="13" t="n">
        <v>0</v>
      </c>
      <c r="L79" s="13" t="n">
        <v>3</v>
      </c>
      <c r="M79" s="13" t="n">
        <v>1</v>
      </c>
      <c r="N79" s="13" t="n">
        <v>0</v>
      </c>
      <c r="O79" s="13" t="n">
        <v>1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456</v>
      </c>
      <c r="U79" s="13" t="n">
        <v>100.00034</v>
      </c>
      <c r="V79" s="13" t="n">
        <v>159</v>
      </c>
      <c r="W79" s="13" t="n">
        <v>1</v>
      </c>
      <c r="X79" s="13" t="s">
        <v>2618</v>
      </c>
      <c r="Y79" s="13" t="s">
        <v>2619</v>
      </c>
      <c r="Z79" s="13" t="s">
        <v>596</v>
      </c>
    </row>
    <row r="80" customFormat="false" ht="11.25" hidden="false" customHeight="false" outlineLevel="0" collapsed="false">
      <c r="A80" s="13" t="n">
        <v>253</v>
      </c>
      <c r="B80" s="13" t="n">
        <v>14</v>
      </c>
      <c r="C80" s="13" t="s">
        <v>1600</v>
      </c>
      <c r="D80" s="13" t="s">
        <v>1601</v>
      </c>
      <c r="E80" s="13" t="n">
        <v>10</v>
      </c>
      <c r="F80" s="13" t="s">
        <v>1602</v>
      </c>
      <c r="G80" s="13" t="s">
        <v>1603</v>
      </c>
      <c r="H80" s="13" t="n">
        <v>4</v>
      </c>
      <c r="I80" s="13" t="n">
        <v>6</v>
      </c>
      <c r="J80" s="13" t="n">
        <v>6</v>
      </c>
      <c r="K80" s="13" t="n">
        <v>0</v>
      </c>
      <c r="L80" s="13" t="n">
        <v>5</v>
      </c>
      <c r="M80" s="13" t="n">
        <v>1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457</v>
      </c>
      <c r="U80" s="13" t="n">
        <v>0.0002253</v>
      </c>
      <c r="V80" s="13" t="n">
        <v>483</v>
      </c>
      <c r="W80" s="13" t="n">
        <v>0</v>
      </c>
      <c r="X80" s="13" t="s">
        <v>2613</v>
      </c>
      <c r="Y80" s="13" t="s">
        <v>2614</v>
      </c>
      <c r="Z80" s="13" t="s">
        <v>1600</v>
      </c>
    </row>
    <row r="81" customFormat="false" ht="11.25" hidden="false" customHeight="false" outlineLevel="0" collapsed="false">
      <c r="A81" s="13" t="n">
        <v>149</v>
      </c>
      <c r="B81" s="13" t="n">
        <v>16</v>
      </c>
      <c r="C81" s="13" t="s">
        <v>1807</v>
      </c>
      <c r="D81" s="13" t="s">
        <v>1808</v>
      </c>
      <c r="E81" s="13" t="n">
        <v>10</v>
      </c>
      <c r="F81" s="13" t="s">
        <v>1809</v>
      </c>
      <c r="G81" s="13" t="s">
        <v>1810</v>
      </c>
      <c r="H81" s="13" t="n">
        <v>4</v>
      </c>
      <c r="I81" s="13" t="n">
        <v>5</v>
      </c>
      <c r="J81" s="13" t="n">
        <v>5</v>
      </c>
      <c r="K81" s="13" t="n">
        <v>0</v>
      </c>
      <c r="L81" s="13" t="n">
        <v>2</v>
      </c>
      <c r="M81" s="13" t="n">
        <v>1</v>
      </c>
      <c r="N81" s="13" t="n">
        <v>0</v>
      </c>
      <c r="O81" s="13" t="n">
        <v>1</v>
      </c>
      <c r="P81" s="13" t="n">
        <v>0</v>
      </c>
      <c r="Q81" s="13" t="n">
        <v>0</v>
      </c>
      <c r="R81" s="13" t="n">
        <v>0</v>
      </c>
      <c r="S81" s="13" t="n">
        <v>1</v>
      </c>
      <c r="T81" s="13" t="n">
        <v>464</v>
      </c>
      <c r="U81" s="13" t="n">
        <v>100.0003149</v>
      </c>
      <c r="V81" s="13" t="n">
        <v>166</v>
      </c>
      <c r="W81" s="13" t="n">
        <v>1</v>
      </c>
      <c r="X81" s="13" t="s">
        <v>2639</v>
      </c>
      <c r="Y81" s="13" t="s">
        <v>2640</v>
      </c>
      <c r="Z81" s="13" t="s">
        <v>1807</v>
      </c>
    </row>
    <row r="82" customFormat="false" ht="11.25" hidden="false" customHeight="false" outlineLevel="0" collapsed="false">
      <c r="A82" s="13" t="n">
        <v>496</v>
      </c>
      <c r="B82" s="13" t="n">
        <v>5</v>
      </c>
      <c r="C82" s="13" t="s">
        <v>666</v>
      </c>
      <c r="D82" s="13" t="s">
        <v>667</v>
      </c>
      <c r="E82" s="13" t="n">
        <v>2</v>
      </c>
      <c r="F82" s="13" t="s">
        <v>668</v>
      </c>
      <c r="G82" s="13" t="s">
        <v>669</v>
      </c>
      <c r="H82" s="13" t="n">
        <v>2</v>
      </c>
      <c r="I82" s="13" t="n">
        <v>5</v>
      </c>
      <c r="J82" s="13" t="n">
        <v>5</v>
      </c>
      <c r="K82" s="13" t="n">
        <v>0</v>
      </c>
      <c r="L82" s="13" t="n">
        <v>1</v>
      </c>
      <c r="M82" s="13" t="n">
        <v>1</v>
      </c>
      <c r="N82" s="13" t="n">
        <v>0</v>
      </c>
      <c r="O82" s="13" t="n">
        <v>0</v>
      </c>
      <c r="P82" s="13" t="n">
        <v>1</v>
      </c>
      <c r="Q82" s="13" t="n">
        <v>0</v>
      </c>
      <c r="R82" s="13" t="n">
        <v>0</v>
      </c>
      <c r="S82" s="13" t="n">
        <v>0</v>
      </c>
      <c r="T82" s="13" t="n">
        <v>469</v>
      </c>
      <c r="U82" s="13" t="n">
        <v>300.0103496</v>
      </c>
      <c r="V82" s="13" t="n">
        <v>5</v>
      </c>
      <c r="W82" s="13" t="n">
        <v>3</v>
      </c>
      <c r="X82" s="13" t="s">
        <v>2611</v>
      </c>
      <c r="Y82" s="13" t="s">
        <v>2612</v>
      </c>
      <c r="Z82" s="13" t="s">
        <v>666</v>
      </c>
    </row>
    <row r="83" customFormat="false" ht="11.25" hidden="false" customHeight="false" outlineLevel="0" collapsed="false">
      <c r="A83" s="13" t="n">
        <v>406</v>
      </c>
      <c r="B83" s="13" t="n">
        <v>4</v>
      </c>
      <c r="C83" s="13" t="s">
        <v>592</v>
      </c>
      <c r="D83" s="13" t="s">
        <v>593</v>
      </c>
      <c r="E83" s="13" t="n">
        <v>20</v>
      </c>
      <c r="F83" s="13" t="s">
        <v>594</v>
      </c>
      <c r="G83" s="13" t="s">
        <v>595</v>
      </c>
      <c r="H83" s="13" t="n">
        <v>3</v>
      </c>
      <c r="I83" s="13" t="n">
        <v>5</v>
      </c>
      <c r="J83" s="13" t="n">
        <v>5</v>
      </c>
      <c r="K83" s="13" t="n">
        <v>0</v>
      </c>
      <c r="L83" s="13" t="n">
        <v>1</v>
      </c>
      <c r="M83" s="13" t="n">
        <v>1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477</v>
      </c>
      <c r="U83" s="13" t="n">
        <v>0.0003406</v>
      </c>
      <c r="V83" s="13" t="n">
        <v>465</v>
      </c>
      <c r="W83" s="13" t="n">
        <v>0</v>
      </c>
      <c r="X83" s="13" t="s">
        <v>2618</v>
      </c>
      <c r="Y83" s="13" t="s">
        <v>2619</v>
      </c>
      <c r="Z83" s="13" t="s">
        <v>592</v>
      </c>
    </row>
    <row r="84" customFormat="false" ht="11.25" hidden="false" customHeight="false" outlineLevel="0" collapsed="false">
      <c r="A84" s="13" t="n">
        <v>515</v>
      </c>
      <c r="B84" s="13" t="n">
        <v>5</v>
      </c>
      <c r="C84" s="13" t="s">
        <v>740</v>
      </c>
      <c r="D84" s="13" t="s">
        <v>741</v>
      </c>
      <c r="E84" s="13" t="n">
        <v>19</v>
      </c>
      <c r="F84" s="13" t="s">
        <v>742</v>
      </c>
      <c r="G84" s="13" t="s">
        <v>743</v>
      </c>
      <c r="H84" s="13" t="n">
        <v>4</v>
      </c>
      <c r="I84" s="13" t="n">
        <v>7</v>
      </c>
      <c r="J84" s="13" t="n">
        <v>6</v>
      </c>
      <c r="K84" s="13" t="n">
        <v>1</v>
      </c>
      <c r="L84" s="13" t="n">
        <v>5</v>
      </c>
      <c r="M84" s="13" t="n">
        <v>1</v>
      </c>
      <c r="N84" s="13" t="n">
        <v>0</v>
      </c>
      <c r="O84" s="13" t="n">
        <v>1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504</v>
      </c>
      <c r="U84" s="13" t="n">
        <v>100.0001515</v>
      </c>
      <c r="V84" s="13" t="n">
        <v>179</v>
      </c>
      <c r="W84" s="13" t="n">
        <v>1</v>
      </c>
      <c r="X84" s="13" t="s">
        <v>2611</v>
      </c>
      <c r="Y84" s="13" t="s">
        <v>2612</v>
      </c>
      <c r="Z84" s="13" t="s">
        <v>740</v>
      </c>
    </row>
    <row r="85" customFormat="false" ht="11.25" hidden="false" customHeight="false" outlineLevel="0" collapsed="false">
      <c r="A85" s="13" t="n">
        <v>506</v>
      </c>
      <c r="B85" s="13" t="n">
        <v>5</v>
      </c>
      <c r="C85" s="13" t="s">
        <v>703</v>
      </c>
      <c r="D85" s="13" t="s">
        <v>704</v>
      </c>
      <c r="E85" s="13" t="n">
        <v>16</v>
      </c>
      <c r="F85" s="13" t="s">
        <v>703</v>
      </c>
      <c r="H85" s="13" t="n">
        <v>3</v>
      </c>
      <c r="I85" s="13" t="n">
        <v>7</v>
      </c>
      <c r="J85" s="13" t="n">
        <v>6</v>
      </c>
      <c r="K85" s="13" t="n">
        <v>1</v>
      </c>
      <c r="L85" s="13" t="n">
        <v>2</v>
      </c>
      <c r="M85" s="13" t="n">
        <v>1</v>
      </c>
      <c r="N85" s="13" t="n">
        <v>0</v>
      </c>
      <c r="O85" s="13" t="n">
        <v>3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527</v>
      </c>
      <c r="U85" s="13" t="n">
        <v>300.0001506</v>
      </c>
      <c r="V85" s="13" t="n">
        <v>7</v>
      </c>
      <c r="W85" s="13" t="n">
        <v>3</v>
      </c>
      <c r="X85" s="13" t="s">
        <v>2611</v>
      </c>
      <c r="Y85" s="13" t="s">
        <v>2612</v>
      </c>
      <c r="Z85" s="13" t="s">
        <v>703</v>
      </c>
    </row>
    <row r="86" customFormat="false" ht="11.25" hidden="false" customHeight="false" outlineLevel="0" collapsed="false">
      <c r="A86" s="13" t="n">
        <v>240</v>
      </c>
      <c r="B86" s="13" t="n">
        <v>14</v>
      </c>
      <c r="C86" s="13" t="s">
        <v>1546</v>
      </c>
      <c r="D86" s="13" t="s">
        <v>1547</v>
      </c>
      <c r="E86" s="13" t="n">
        <v>6</v>
      </c>
      <c r="F86" s="13" t="s">
        <v>1548</v>
      </c>
      <c r="G86" s="13" t="s">
        <v>1549</v>
      </c>
      <c r="H86" s="13" t="n">
        <v>2</v>
      </c>
      <c r="I86" s="13" t="n">
        <v>6</v>
      </c>
      <c r="J86" s="13" t="n">
        <v>6</v>
      </c>
      <c r="K86" s="13" t="n">
        <v>0</v>
      </c>
      <c r="L86" s="13" t="n">
        <v>0</v>
      </c>
      <c r="M86" s="13" t="n">
        <v>1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540</v>
      </c>
      <c r="U86" s="13" t="n">
        <v>0.000224</v>
      </c>
      <c r="V86" s="13" t="n">
        <v>485</v>
      </c>
      <c r="W86" s="13" t="n">
        <v>0</v>
      </c>
      <c r="X86" s="13" t="s">
        <v>2613</v>
      </c>
      <c r="Y86" s="13" t="s">
        <v>2614</v>
      </c>
      <c r="Z86" s="13" t="s">
        <v>1546</v>
      </c>
    </row>
    <row r="87" customFormat="false" ht="11.25" hidden="false" customHeight="false" outlineLevel="0" collapsed="false">
      <c r="A87" s="13" t="n">
        <v>123</v>
      </c>
      <c r="B87" s="13" t="n">
        <v>12</v>
      </c>
      <c r="C87" s="13" t="s">
        <v>1416</v>
      </c>
      <c r="D87" s="13" t="s">
        <v>1417</v>
      </c>
      <c r="E87" s="13" t="n">
        <v>7</v>
      </c>
      <c r="F87" s="13" t="s">
        <v>1418</v>
      </c>
      <c r="G87" s="13" t="s">
        <v>1419</v>
      </c>
      <c r="H87" s="13" t="n">
        <v>4</v>
      </c>
      <c r="I87" s="13" t="n">
        <v>7</v>
      </c>
      <c r="J87" s="13" t="n">
        <v>7</v>
      </c>
      <c r="K87" s="13" t="n">
        <v>0</v>
      </c>
      <c r="L87" s="13" t="n">
        <v>4</v>
      </c>
      <c r="M87" s="13" t="n">
        <v>1</v>
      </c>
      <c r="N87" s="13" t="n">
        <v>0</v>
      </c>
      <c r="O87" s="13" t="n">
        <v>1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632</v>
      </c>
      <c r="U87" s="13" t="n">
        <v>100.0001123</v>
      </c>
      <c r="V87" s="13" t="n">
        <v>180</v>
      </c>
      <c r="W87" s="13" t="n">
        <v>1</v>
      </c>
      <c r="X87" s="13" t="s">
        <v>2615</v>
      </c>
      <c r="Y87" s="13" t="s">
        <v>216</v>
      </c>
      <c r="Z87" s="13" t="s">
        <v>1416</v>
      </c>
    </row>
    <row r="88" customFormat="false" ht="11.25" hidden="false" customHeight="false" outlineLevel="0" collapsed="false">
      <c r="A88" s="13" t="n">
        <v>79</v>
      </c>
      <c r="B88" s="13" t="n">
        <v>1</v>
      </c>
      <c r="C88" s="13" t="s">
        <v>229</v>
      </c>
      <c r="D88" s="13" t="s">
        <v>230</v>
      </c>
      <c r="E88" s="13" t="n">
        <v>12</v>
      </c>
      <c r="F88" s="13" t="s">
        <v>231</v>
      </c>
      <c r="G88" s="13" t="s">
        <v>232</v>
      </c>
      <c r="H88" s="13" t="n">
        <v>1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7.9E-006</v>
      </c>
      <c r="V88" s="13" t="n">
        <v>601</v>
      </c>
      <c r="W88" s="13" t="n">
        <v>0</v>
      </c>
      <c r="X88" s="13" t="s">
        <v>2609</v>
      </c>
      <c r="Y88" s="13" t="s">
        <v>2610</v>
      </c>
      <c r="Z88" s="13" t="s">
        <v>229</v>
      </c>
    </row>
    <row r="89" customFormat="false" ht="11.25" hidden="false" customHeight="false" outlineLevel="0" collapsed="false">
      <c r="A89" s="13" t="n">
        <v>80</v>
      </c>
      <c r="B89" s="13" t="n">
        <v>1</v>
      </c>
      <c r="C89" s="13" t="s">
        <v>239</v>
      </c>
      <c r="D89" s="13" t="s">
        <v>240</v>
      </c>
      <c r="E89" s="13" t="n">
        <v>22</v>
      </c>
      <c r="F89" s="13" t="s">
        <v>241</v>
      </c>
      <c r="G89" s="13" t="s">
        <v>242</v>
      </c>
      <c r="H89" s="13" t="n">
        <v>1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8E-006</v>
      </c>
      <c r="V89" s="13" t="n">
        <v>600</v>
      </c>
      <c r="W89" s="13" t="n">
        <v>0</v>
      </c>
      <c r="X89" s="13" t="s">
        <v>2609</v>
      </c>
      <c r="Y89" s="13" t="s">
        <v>2610</v>
      </c>
      <c r="Z89" s="13" t="s">
        <v>239</v>
      </c>
    </row>
    <row r="90" customFormat="false" ht="11.25" hidden="false" customHeight="false" outlineLevel="0" collapsed="false">
      <c r="A90" s="13" t="n">
        <v>89</v>
      </c>
      <c r="B90" s="13" t="n">
        <v>1</v>
      </c>
      <c r="C90" s="13" t="s">
        <v>259</v>
      </c>
      <c r="D90" s="13" t="s">
        <v>260</v>
      </c>
      <c r="E90" s="13" t="n">
        <v>24</v>
      </c>
      <c r="F90" s="13" t="s">
        <v>261</v>
      </c>
      <c r="G90" s="13" t="s">
        <v>262</v>
      </c>
      <c r="H90" s="13" t="n">
        <v>2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8.9E-006</v>
      </c>
      <c r="V90" s="13" t="n">
        <v>599</v>
      </c>
      <c r="W90" s="13" t="n">
        <v>0</v>
      </c>
      <c r="X90" s="13" t="s">
        <v>2609</v>
      </c>
      <c r="Y90" s="13" t="s">
        <v>2610</v>
      </c>
      <c r="Z90" s="13" t="s">
        <v>259</v>
      </c>
    </row>
    <row r="91" customFormat="false" ht="11.25" hidden="false" customHeight="false" outlineLevel="0" collapsed="false">
      <c r="A91" s="13" t="n">
        <v>365</v>
      </c>
      <c r="B91" s="13" t="n">
        <v>2</v>
      </c>
      <c r="C91" s="13" t="s">
        <v>354</v>
      </c>
      <c r="D91" s="13" t="s">
        <v>355</v>
      </c>
      <c r="E91" s="13" t="n">
        <v>21</v>
      </c>
      <c r="F91" s="13" t="s">
        <v>356</v>
      </c>
      <c r="G91" s="13" t="s">
        <v>357</v>
      </c>
      <c r="H91" s="13" t="n">
        <v>1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3.65E-005</v>
      </c>
      <c r="V91" s="13" t="n">
        <v>545</v>
      </c>
      <c r="W91" s="13" t="n">
        <v>0</v>
      </c>
      <c r="X91" s="13" t="s">
        <v>2647</v>
      </c>
      <c r="Y91" s="13" t="s">
        <v>2648</v>
      </c>
      <c r="Z91" s="13" t="s">
        <v>354</v>
      </c>
    </row>
    <row r="92" customFormat="false" ht="11.25" hidden="false" customHeight="false" outlineLevel="0" collapsed="false">
      <c r="A92" s="13" t="n">
        <v>364</v>
      </c>
      <c r="B92" s="13" t="n">
        <v>2</v>
      </c>
      <c r="C92" s="13" t="s">
        <v>362</v>
      </c>
      <c r="D92" s="13" t="s">
        <v>363</v>
      </c>
      <c r="E92" s="13" t="n">
        <v>12</v>
      </c>
      <c r="F92" s="13" t="s">
        <v>364</v>
      </c>
      <c r="G92" s="13" t="s">
        <v>365</v>
      </c>
      <c r="H92" s="13" t="n">
        <v>1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3.64E-005</v>
      </c>
      <c r="V92" s="13" t="n">
        <v>546</v>
      </c>
      <c r="W92" s="13" t="n">
        <v>0</v>
      </c>
      <c r="X92" s="13" t="s">
        <v>2647</v>
      </c>
      <c r="Y92" s="13" t="s">
        <v>2648</v>
      </c>
      <c r="Z92" s="13" t="s">
        <v>362</v>
      </c>
    </row>
    <row r="93" customFormat="false" ht="11.25" hidden="false" customHeight="false" outlineLevel="0" collapsed="false">
      <c r="A93" s="13" t="n">
        <v>372</v>
      </c>
      <c r="B93" s="13" t="n">
        <v>2</v>
      </c>
      <c r="C93" s="13" t="s">
        <v>366</v>
      </c>
      <c r="D93" s="13" t="s">
        <v>367</v>
      </c>
      <c r="E93" s="13" t="n">
        <v>16</v>
      </c>
      <c r="F93" s="13" t="s">
        <v>368</v>
      </c>
      <c r="G93" s="13" t="s">
        <v>365</v>
      </c>
      <c r="H93" s="13" t="n">
        <v>2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3.72E-005</v>
      </c>
      <c r="V93" s="13" t="n">
        <v>544</v>
      </c>
      <c r="W93" s="13" t="n">
        <v>0</v>
      </c>
      <c r="X93" s="13" t="s">
        <v>2647</v>
      </c>
      <c r="Y93" s="13" t="s">
        <v>2648</v>
      </c>
      <c r="Z93" s="13" t="s">
        <v>366</v>
      </c>
    </row>
    <row r="94" customFormat="false" ht="11.25" hidden="false" customHeight="false" outlineLevel="0" collapsed="false">
      <c r="A94" s="13" t="n">
        <v>373</v>
      </c>
      <c r="B94" s="13" t="n">
        <v>2</v>
      </c>
      <c r="C94" s="13" t="s">
        <v>377</v>
      </c>
      <c r="D94" s="13" t="s">
        <v>378</v>
      </c>
      <c r="E94" s="13" t="n">
        <v>22</v>
      </c>
      <c r="F94" s="13" t="s">
        <v>379</v>
      </c>
      <c r="G94" s="13" t="s">
        <v>380</v>
      </c>
      <c r="H94" s="13" t="n">
        <v>2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3.73E-005</v>
      </c>
      <c r="V94" s="13" t="n">
        <v>543</v>
      </c>
      <c r="W94" s="13" t="n">
        <v>0</v>
      </c>
      <c r="X94" s="13" t="s">
        <v>2647</v>
      </c>
      <c r="Y94" s="13" t="s">
        <v>2648</v>
      </c>
      <c r="Z94" s="13" t="s">
        <v>377</v>
      </c>
    </row>
    <row r="95" customFormat="false" ht="11.25" hidden="false" customHeight="false" outlineLevel="0" collapsed="false">
      <c r="A95" s="13" t="n">
        <v>374</v>
      </c>
      <c r="B95" s="13" t="n">
        <v>2</v>
      </c>
      <c r="C95" s="13" t="s">
        <v>398</v>
      </c>
      <c r="D95" s="13" t="s">
        <v>399</v>
      </c>
      <c r="E95" s="13" t="n">
        <v>24</v>
      </c>
      <c r="F95" s="13" t="s">
        <v>400</v>
      </c>
      <c r="G95" s="13" t="s">
        <v>401</v>
      </c>
      <c r="H95" s="13" t="n">
        <v>2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3.74E-005</v>
      </c>
      <c r="V95" s="13" t="n">
        <v>542</v>
      </c>
      <c r="W95" s="13" t="n">
        <v>0</v>
      </c>
      <c r="X95" s="13" t="s">
        <v>2647</v>
      </c>
      <c r="Y95" s="13" t="s">
        <v>2648</v>
      </c>
      <c r="Z95" s="13" t="s">
        <v>398</v>
      </c>
    </row>
    <row r="96" customFormat="false" ht="11.25" hidden="false" customHeight="false" outlineLevel="0" collapsed="false">
      <c r="A96" s="13" t="n">
        <v>384</v>
      </c>
      <c r="B96" s="13" t="n">
        <v>2</v>
      </c>
      <c r="C96" s="13" t="s">
        <v>410</v>
      </c>
      <c r="D96" s="13" t="s">
        <v>411</v>
      </c>
      <c r="E96" s="13" t="n">
        <v>25</v>
      </c>
      <c r="F96" s="13" t="s">
        <v>412</v>
      </c>
      <c r="G96" s="13" t="s">
        <v>413</v>
      </c>
      <c r="H96" s="13" t="n">
        <v>3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3.84E-005</v>
      </c>
      <c r="V96" s="13" t="n">
        <v>540</v>
      </c>
      <c r="W96" s="13" t="n">
        <v>0</v>
      </c>
      <c r="X96" s="13" t="s">
        <v>2647</v>
      </c>
      <c r="Y96" s="13" t="s">
        <v>2648</v>
      </c>
      <c r="Z96" s="13" t="s">
        <v>410</v>
      </c>
    </row>
    <row r="97" customFormat="false" ht="11.25" hidden="false" customHeight="false" outlineLevel="0" collapsed="false">
      <c r="A97" s="13" t="n">
        <v>382</v>
      </c>
      <c r="B97" s="13" t="n">
        <v>2</v>
      </c>
      <c r="C97" s="13" t="s">
        <v>418</v>
      </c>
      <c r="D97" s="13" t="s">
        <v>419</v>
      </c>
      <c r="E97" s="13" t="n">
        <v>20</v>
      </c>
      <c r="F97" s="13" t="s">
        <v>376</v>
      </c>
      <c r="G97" s="13" t="s">
        <v>388</v>
      </c>
      <c r="H97" s="13" t="n">
        <v>3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3.82E-005</v>
      </c>
      <c r="V97" s="13" t="n">
        <v>541</v>
      </c>
      <c r="W97" s="13" t="n">
        <v>0</v>
      </c>
      <c r="X97" s="13" t="s">
        <v>2647</v>
      </c>
      <c r="Y97" s="13" t="s">
        <v>2648</v>
      </c>
      <c r="Z97" s="13" t="s">
        <v>418</v>
      </c>
    </row>
    <row r="98" customFormat="false" ht="11.25" hidden="false" customHeight="false" outlineLevel="0" collapsed="false">
      <c r="A98" s="13" t="n">
        <v>388</v>
      </c>
      <c r="B98" s="13" t="n">
        <v>2</v>
      </c>
      <c r="C98" s="13" t="s">
        <v>446</v>
      </c>
      <c r="D98" s="13" t="s">
        <v>447</v>
      </c>
      <c r="E98" s="13" t="n">
        <v>19</v>
      </c>
      <c r="F98" s="13" t="s">
        <v>448</v>
      </c>
      <c r="G98" s="13" t="s">
        <v>449</v>
      </c>
      <c r="H98" s="13" t="n">
        <v>4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3.88E-005</v>
      </c>
      <c r="V98" s="13" t="n">
        <v>539</v>
      </c>
      <c r="W98" s="13" t="n">
        <v>0</v>
      </c>
      <c r="X98" s="13" t="s">
        <v>2647</v>
      </c>
      <c r="Y98" s="13" t="s">
        <v>2648</v>
      </c>
      <c r="Z98" s="13" t="s">
        <v>446</v>
      </c>
    </row>
    <row r="99" customFormat="false" ht="11.25" hidden="false" customHeight="false" outlineLevel="0" collapsed="false">
      <c r="A99" s="13" t="n">
        <v>598</v>
      </c>
      <c r="B99" s="13" t="n">
        <v>3</v>
      </c>
      <c r="C99" s="13" t="s">
        <v>454</v>
      </c>
      <c r="D99" s="13" t="s">
        <v>455</v>
      </c>
      <c r="E99" s="13" t="n">
        <v>12</v>
      </c>
      <c r="F99" s="13" t="s">
        <v>456</v>
      </c>
      <c r="G99" s="13" t="s">
        <v>457</v>
      </c>
      <c r="H99" s="13" t="n">
        <v>1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5.98E-005</v>
      </c>
      <c r="V99" s="13" t="n">
        <v>502</v>
      </c>
      <c r="W99" s="13" t="n">
        <v>0</v>
      </c>
      <c r="X99" s="13" t="s">
        <v>2622</v>
      </c>
      <c r="Y99" s="13" t="s">
        <v>2623</v>
      </c>
      <c r="Z99" s="13" t="s">
        <v>454</v>
      </c>
    </row>
    <row r="100" customFormat="false" ht="11.25" hidden="false" customHeight="false" outlineLevel="0" collapsed="false">
      <c r="A100" s="13" t="n">
        <v>599</v>
      </c>
      <c r="B100" s="13" t="n">
        <v>3</v>
      </c>
      <c r="C100" s="13" t="s">
        <v>462</v>
      </c>
      <c r="D100" s="13" t="s">
        <v>463</v>
      </c>
      <c r="E100" s="13" t="n">
        <v>22</v>
      </c>
      <c r="F100" s="13" t="s">
        <v>464</v>
      </c>
      <c r="G100" s="13" t="s">
        <v>461</v>
      </c>
      <c r="H100" s="13" t="n">
        <v>1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5.99E-005</v>
      </c>
      <c r="V100" s="13" t="n">
        <v>501</v>
      </c>
      <c r="W100" s="13" t="n">
        <v>0</v>
      </c>
      <c r="X100" s="13" t="s">
        <v>2622</v>
      </c>
      <c r="Y100" s="13" t="s">
        <v>2623</v>
      </c>
      <c r="Z100" s="13" t="s">
        <v>462</v>
      </c>
    </row>
    <row r="101" customFormat="false" ht="11.25" hidden="false" customHeight="false" outlineLevel="0" collapsed="false">
      <c r="A101" s="13" t="n">
        <v>601</v>
      </c>
      <c r="B101" s="13" t="n">
        <v>3</v>
      </c>
      <c r="C101" s="13" t="s">
        <v>465</v>
      </c>
      <c r="D101" s="13" t="s">
        <v>466</v>
      </c>
      <c r="E101" s="13" t="n">
        <v>3</v>
      </c>
      <c r="F101" s="13" t="s">
        <v>467</v>
      </c>
      <c r="G101" s="13" t="s">
        <v>468</v>
      </c>
      <c r="H101" s="13" t="n">
        <v>2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6.01E-005</v>
      </c>
      <c r="V101" s="13" t="n">
        <v>500</v>
      </c>
      <c r="W101" s="13" t="n">
        <v>0</v>
      </c>
      <c r="X101" s="13" t="s">
        <v>2622</v>
      </c>
      <c r="Y101" s="13" t="s">
        <v>2623</v>
      </c>
      <c r="Z101" s="13" t="s">
        <v>465</v>
      </c>
    </row>
    <row r="102" customFormat="false" ht="11.25" hidden="false" customHeight="false" outlineLevel="0" collapsed="false">
      <c r="A102" s="13" t="n">
        <v>605</v>
      </c>
      <c r="B102" s="13" t="n">
        <v>3</v>
      </c>
      <c r="C102" s="13" t="s">
        <v>497</v>
      </c>
      <c r="D102" s="13" t="s">
        <v>498</v>
      </c>
      <c r="E102" s="13" t="n">
        <v>7</v>
      </c>
      <c r="F102" s="13" t="s">
        <v>499</v>
      </c>
      <c r="G102" s="13" t="s">
        <v>500</v>
      </c>
      <c r="H102" s="13" t="n">
        <v>2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6.05E-005</v>
      </c>
      <c r="V102" s="13" t="n">
        <v>499</v>
      </c>
      <c r="W102" s="13" t="n">
        <v>0</v>
      </c>
      <c r="X102" s="13" t="s">
        <v>2622</v>
      </c>
      <c r="Y102" s="13" t="s">
        <v>2623</v>
      </c>
      <c r="Z102" s="13" t="s">
        <v>497</v>
      </c>
    </row>
    <row r="103" customFormat="false" ht="11.25" hidden="false" customHeight="false" outlineLevel="0" collapsed="false">
      <c r="A103" s="13" t="n">
        <v>617</v>
      </c>
      <c r="B103" s="13" t="n">
        <v>3</v>
      </c>
      <c r="C103" s="13" t="s">
        <v>512</v>
      </c>
      <c r="D103" s="13" t="s">
        <v>513</v>
      </c>
      <c r="E103" s="13" t="n">
        <v>26</v>
      </c>
      <c r="F103" s="13" t="s">
        <v>514</v>
      </c>
      <c r="G103" s="13" t="s">
        <v>515</v>
      </c>
      <c r="H103" s="13" t="n">
        <v>3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6.17E-005</v>
      </c>
      <c r="V103" s="13" t="n">
        <v>498</v>
      </c>
      <c r="W103" s="13" t="n">
        <v>0</v>
      </c>
      <c r="X103" s="13" t="s">
        <v>2622</v>
      </c>
      <c r="Y103" s="13" t="s">
        <v>2623</v>
      </c>
      <c r="Z103" s="13" t="s">
        <v>512</v>
      </c>
    </row>
    <row r="104" customFormat="false" ht="11.25" hidden="false" customHeight="false" outlineLevel="0" collapsed="false">
      <c r="A104" s="13" t="n">
        <v>622</v>
      </c>
      <c r="B104" s="13" t="n">
        <v>3</v>
      </c>
      <c r="C104" s="13" t="s">
        <v>542</v>
      </c>
      <c r="D104" s="13" t="s">
        <v>543</v>
      </c>
      <c r="E104" s="13" t="n">
        <v>25</v>
      </c>
      <c r="F104" s="13" t="s">
        <v>544</v>
      </c>
      <c r="G104" s="13" t="s">
        <v>545</v>
      </c>
      <c r="H104" s="13" t="n">
        <v>4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6.22E-005</v>
      </c>
      <c r="V104" s="13" t="n">
        <v>497</v>
      </c>
      <c r="W104" s="13" t="n">
        <v>0</v>
      </c>
      <c r="X104" s="13" t="s">
        <v>2622</v>
      </c>
      <c r="Y104" s="13" t="s">
        <v>2623</v>
      </c>
      <c r="Z104" s="13" t="s">
        <v>542</v>
      </c>
    </row>
    <row r="105" customFormat="false" ht="11.25" hidden="false" customHeight="false" outlineLevel="0" collapsed="false">
      <c r="A105" s="13" t="n">
        <v>391</v>
      </c>
      <c r="B105" s="13" t="n">
        <v>4</v>
      </c>
      <c r="C105" s="13" t="s">
        <v>554</v>
      </c>
      <c r="D105" s="13" t="s">
        <v>555</v>
      </c>
      <c r="E105" s="13" t="n">
        <v>21</v>
      </c>
      <c r="F105" s="13" t="s">
        <v>556</v>
      </c>
      <c r="G105" s="13" t="s">
        <v>557</v>
      </c>
      <c r="H105" s="13" t="n">
        <v>1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3.91E-005</v>
      </c>
      <c r="V105" s="13" t="n">
        <v>537</v>
      </c>
      <c r="W105" s="13" t="n">
        <v>0</v>
      </c>
      <c r="X105" s="13" t="s">
        <v>2618</v>
      </c>
      <c r="Y105" s="13" t="s">
        <v>2619</v>
      </c>
      <c r="Z105" s="13" t="s">
        <v>554</v>
      </c>
    </row>
    <row r="106" customFormat="false" ht="11.25" hidden="false" customHeight="false" outlineLevel="0" collapsed="false">
      <c r="A106" s="13" t="n">
        <v>390</v>
      </c>
      <c r="B106" s="13" t="n">
        <v>4</v>
      </c>
      <c r="C106" s="13" t="s">
        <v>558</v>
      </c>
      <c r="D106" s="13" t="s">
        <v>559</v>
      </c>
      <c r="E106" s="13" t="n">
        <v>12</v>
      </c>
      <c r="F106" s="13" t="s">
        <v>560</v>
      </c>
      <c r="G106" s="13" t="s">
        <v>561</v>
      </c>
      <c r="H106" s="13" t="n">
        <v>1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3.9E-005</v>
      </c>
      <c r="V106" s="13" t="n">
        <v>538</v>
      </c>
      <c r="W106" s="13" t="n">
        <v>0</v>
      </c>
      <c r="X106" s="13" t="s">
        <v>2618</v>
      </c>
      <c r="Y106" s="13" t="s">
        <v>2619</v>
      </c>
      <c r="Z106" s="13" t="s">
        <v>558</v>
      </c>
    </row>
    <row r="107" customFormat="false" ht="11.25" hidden="false" customHeight="false" outlineLevel="0" collapsed="false">
      <c r="A107" s="13" t="n">
        <v>394</v>
      </c>
      <c r="B107" s="13" t="n">
        <v>4</v>
      </c>
      <c r="C107" s="13" t="s">
        <v>569</v>
      </c>
      <c r="D107" s="13" t="s">
        <v>570</v>
      </c>
      <c r="E107" s="13" t="n">
        <v>4</v>
      </c>
      <c r="F107" s="13" t="s">
        <v>571</v>
      </c>
      <c r="G107" s="13" t="s">
        <v>282</v>
      </c>
      <c r="H107" s="13" t="n">
        <v>2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3.94E-005</v>
      </c>
      <c r="V107" s="13" t="n">
        <v>536</v>
      </c>
      <c r="W107" s="13" t="n">
        <v>0</v>
      </c>
      <c r="X107" s="13" t="s">
        <v>2618</v>
      </c>
      <c r="Y107" s="13" t="s">
        <v>2619</v>
      </c>
      <c r="Z107" s="13" t="s">
        <v>569</v>
      </c>
    </row>
    <row r="108" customFormat="false" ht="11.25" hidden="false" customHeight="false" outlineLevel="0" collapsed="false">
      <c r="A108" s="13" t="n">
        <v>397</v>
      </c>
      <c r="B108" s="13" t="n">
        <v>4</v>
      </c>
      <c r="C108" s="13" t="s">
        <v>588</v>
      </c>
      <c r="D108" s="13" t="s">
        <v>589</v>
      </c>
      <c r="E108" s="13" t="n">
        <v>15</v>
      </c>
      <c r="F108" s="13" t="s">
        <v>590</v>
      </c>
      <c r="G108" s="13" t="s">
        <v>591</v>
      </c>
      <c r="H108" s="13" t="n">
        <v>2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3.97E-005</v>
      </c>
      <c r="V108" s="13" t="n">
        <v>535</v>
      </c>
      <c r="W108" s="13" t="n">
        <v>0</v>
      </c>
      <c r="X108" s="13" t="s">
        <v>2618</v>
      </c>
      <c r="Y108" s="13" t="s">
        <v>2619</v>
      </c>
      <c r="Z108" s="13" t="s">
        <v>588</v>
      </c>
    </row>
    <row r="109" customFormat="false" ht="11.25" hidden="false" customHeight="false" outlineLevel="0" collapsed="false">
      <c r="A109" s="13" t="n">
        <v>408</v>
      </c>
      <c r="B109" s="13" t="n">
        <v>4</v>
      </c>
      <c r="C109" s="13" t="s">
        <v>600</v>
      </c>
      <c r="D109" s="13" t="s">
        <v>601</v>
      </c>
      <c r="E109" s="13" t="n">
        <v>24</v>
      </c>
      <c r="F109" s="13" t="s">
        <v>602</v>
      </c>
      <c r="G109" s="13" t="s">
        <v>603</v>
      </c>
      <c r="H109" s="13" t="n">
        <v>3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4.08E-005</v>
      </c>
      <c r="V109" s="13" t="n">
        <v>533</v>
      </c>
      <c r="W109" s="13" t="n">
        <v>0</v>
      </c>
      <c r="X109" s="13" t="s">
        <v>2618</v>
      </c>
      <c r="Y109" s="13" t="s">
        <v>2619</v>
      </c>
      <c r="Z109" s="13" t="s">
        <v>600</v>
      </c>
    </row>
    <row r="110" customFormat="false" ht="11.25" hidden="false" customHeight="false" outlineLevel="0" collapsed="false">
      <c r="A110" s="13" t="n">
        <v>402</v>
      </c>
      <c r="B110" s="13" t="n">
        <v>4</v>
      </c>
      <c r="C110" s="13" t="s">
        <v>615</v>
      </c>
      <c r="D110" s="13" t="s">
        <v>616</v>
      </c>
      <c r="E110" s="13" t="n">
        <v>11</v>
      </c>
      <c r="F110" s="13" t="s">
        <v>617</v>
      </c>
      <c r="G110" s="13" t="s">
        <v>618</v>
      </c>
      <c r="H110" s="13" t="n">
        <v>3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4.02E-005</v>
      </c>
      <c r="V110" s="13" t="n">
        <v>534</v>
      </c>
      <c r="W110" s="13" t="n">
        <v>0</v>
      </c>
      <c r="X110" s="13" t="s">
        <v>2618</v>
      </c>
      <c r="Y110" s="13" t="s">
        <v>2619</v>
      </c>
      <c r="Z110" s="13" t="s">
        <v>615</v>
      </c>
    </row>
    <row r="111" customFormat="false" ht="11.25" hidden="false" customHeight="false" outlineLevel="0" collapsed="false">
      <c r="A111" s="13" t="n">
        <v>411</v>
      </c>
      <c r="B111" s="13" t="n">
        <v>4</v>
      </c>
      <c r="C111" s="13" t="s">
        <v>651</v>
      </c>
      <c r="D111" s="13" t="s">
        <v>652</v>
      </c>
      <c r="E111" s="13" t="n">
        <v>9</v>
      </c>
      <c r="F111" s="13" t="s">
        <v>653</v>
      </c>
      <c r="G111" s="13" t="s">
        <v>654</v>
      </c>
      <c r="H111" s="13" t="n">
        <v>4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4.11E-005</v>
      </c>
      <c r="V111" s="13" t="n">
        <v>532</v>
      </c>
      <c r="W111" s="13" t="n">
        <v>0</v>
      </c>
      <c r="X111" s="13" t="s">
        <v>2618</v>
      </c>
      <c r="Y111" s="13" t="s">
        <v>2619</v>
      </c>
      <c r="Z111" s="13" t="s">
        <v>651</v>
      </c>
    </row>
    <row r="112" customFormat="false" ht="11.25" hidden="false" customHeight="false" outlineLevel="0" collapsed="false">
      <c r="A112" s="13" t="n">
        <v>494</v>
      </c>
      <c r="B112" s="13" t="n">
        <v>5</v>
      </c>
      <c r="C112" s="13" t="s">
        <v>658</v>
      </c>
      <c r="D112" s="13" t="s">
        <v>659</v>
      </c>
      <c r="E112" s="13" t="n">
        <v>13</v>
      </c>
      <c r="F112" s="13" t="s">
        <v>660</v>
      </c>
      <c r="G112" s="13" t="s">
        <v>661</v>
      </c>
      <c r="H112" s="13" t="n">
        <v>1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4.94E-005</v>
      </c>
      <c r="V112" s="13" t="n">
        <v>510</v>
      </c>
      <c r="W112" s="13" t="n">
        <v>0</v>
      </c>
      <c r="X112" s="13" t="s">
        <v>2611</v>
      </c>
      <c r="Y112" s="13" t="s">
        <v>2612</v>
      </c>
      <c r="Z112" s="13" t="s">
        <v>658</v>
      </c>
    </row>
    <row r="113" customFormat="false" ht="11.25" hidden="false" customHeight="false" outlineLevel="0" collapsed="false">
      <c r="A113" s="13" t="n">
        <v>209</v>
      </c>
      <c r="B113" s="13" t="n">
        <v>6</v>
      </c>
      <c r="C113" s="13" t="s">
        <v>744</v>
      </c>
      <c r="D113" s="13" t="s">
        <v>745</v>
      </c>
      <c r="E113" s="13" t="n">
        <v>23</v>
      </c>
      <c r="F113" s="13" t="s">
        <v>746</v>
      </c>
      <c r="G113" s="13" t="s">
        <v>747</v>
      </c>
      <c r="H113" s="13" t="n">
        <v>1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1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100.0000209</v>
      </c>
      <c r="V113" s="13" t="n">
        <v>186</v>
      </c>
      <c r="W113" s="13" t="n">
        <v>1</v>
      </c>
      <c r="X113" s="13" t="s">
        <v>2643</v>
      </c>
      <c r="Y113" s="13" t="s">
        <v>2644</v>
      </c>
      <c r="Z113" s="13" t="s">
        <v>744</v>
      </c>
    </row>
    <row r="114" customFormat="false" ht="11.25" hidden="false" customHeight="false" outlineLevel="0" collapsed="false">
      <c r="A114" s="13" t="n">
        <v>208</v>
      </c>
      <c r="B114" s="13" t="n">
        <v>6</v>
      </c>
      <c r="C114" s="13" t="s">
        <v>748</v>
      </c>
      <c r="D114" s="13" t="s">
        <v>749</v>
      </c>
      <c r="E114" s="13" t="n">
        <v>12</v>
      </c>
      <c r="F114" s="13" t="s">
        <v>750</v>
      </c>
      <c r="G114" s="13" t="s">
        <v>751</v>
      </c>
      <c r="H114" s="13" t="n">
        <v>1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2.08E-005</v>
      </c>
      <c r="V114" s="13" t="n">
        <v>575</v>
      </c>
      <c r="W114" s="13" t="n">
        <v>0</v>
      </c>
      <c r="X114" s="13" t="s">
        <v>2643</v>
      </c>
      <c r="Y114" s="13" t="s">
        <v>2644</v>
      </c>
      <c r="Z114" s="13" t="s">
        <v>748</v>
      </c>
    </row>
    <row r="115" customFormat="false" ht="11.25" hidden="false" customHeight="false" outlineLevel="0" collapsed="false">
      <c r="A115" s="13" t="n">
        <v>213</v>
      </c>
      <c r="B115" s="13" t="n">
        <v>6</v>
      </c>
      <c r="C115" s="13" t="s">
        <v>755</v>
      </c>
      <c r="D115" s="13" t="s">
        <v>756</v>
      </c>
      <c r="E115" s="13" t="n">
        <v>5</v>
      </c>
      <c r="F115" s="13" t="s">
        <v>757</v>
      </c>
      <c r="G115" s="13" t="s">
        <v>537</v>
      </c>
      <c r="H115" s="13" t="n">
        <v>2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2.13E-005</v>
      </c>
      <c r="V115" s="13" t="n">
        <v>574</v>
      </c>
      <c r="W115" s="13" t="n">
        <v>0</v>
      </c>
      <c r="X115" s="13" t="s">
        <v>2643</v>
      </c>
      <c r="Y115" s="13" t="s">
        <v>2644</v>
      </c>
      <c r="Z115" s="13" t="s">
        <v>755</v>
      </c>
    </row>
    <row r="116" customFormat="false" ht="11.25" hidden="false" customHeight="false" outlineLevel="0" collapsed="false">
      <c r="A116" s="13" t="n">
        <v>216</v>
      </c>
      <c r="B116" s="13" t="n">
        <v>6</v>
      </c>
      <c r="C116" s="13" t="s">
        <v>780</v>
      </c>
      <c r="D116" s="13" t="s">
        <v>781</v>
      </c>
      <c r="E116" s="13" t="n">
        <v>21</v>
      </c>
      <c r="F116" s="13" t="s">
        <v>782</v>
      </c>
      <c r="G116" s="13" t="s">
        <v>783</v>
      </c>
      <c r="H116" s="13" t="n">
        <v>2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2.16E-005</v>
      </c>
      <c r="V116" s="13" t="n">
        <v>573</v>
      </c>
      <c r="W116" s="13" t="n">
        <v>0</v>
      </c>
      <c r="X116" s="13" t="s">
        <v>2643</v>
      </c>
      <c r="Y116" s="13" t="s">
        <v>2644</v>
      </c>
      <c r="Z116" s="13" t="s">
        <v>780</v>
      </c>
    </row>
    <row r="117" customFormat="false" ht="11.25" hidden="false" customHeight="false" outlineLevel="0" collapsed="false">
      <c r="A117" s="13" t="n">
        <v>222</v>
      </c>
      <c r="B117" s="13" t="n">
        <v>6</v>
      </c>
      <c r="C117" s="13" t="s">
        <v>810</v>
      </c>
      <c r="D117" s="13" t="s">
        <v>811</v>
      </c>
      <c r="E117" s="13" t="n">
        <v>13</v>
      </c>
      <c r="F117" s="13" t="s">
        <v>812</v>
      </c>
      <c r="G117" s="13" t="s">
        <v>813</v>
      </c>
      <c r="H117" s="13" t="n">
        <v>3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2.22E-005</v>
      </c>
      <c r="V117" s="13" t="n">
        <v>572</v>
      </c>
      <c r="W117" s="13" t="n">
        <v>0</v>
      </c>
      <c r="X117" s="13" t="s">
        <v>2643</v>
      </c>
      <c r="Y117" s="13" t="s">
        <v>2644</v>
      </c>
      <c r="Z117" s="13" t="s">
        <v>810</v>
      </c>
    </row>
    <row r="118" customFormat="false" ht="11.25" hidden="false" customHeight="false" outlineLevel="0" collapsed="false">
      <c r="A118" s="13" t="n">
        <v>232</v>
      </c>
      <c r="B118" s="13" t="n">
        <v>6</v>
      </c>
      <c r="C118" s="13" t="s">
        <v>825</v>
      </c>
      <c r="D118" s="13" t="s">
        <v>826</v>
      </c>
      <c r="E118" s="13" t="n">
        <v>24</v>
      </c>
      <c r="F118" s="13" t="s">
        <v>805</v>
      </c>
      <c r="G118" s="13" t="s">
        <v>827</v>
      </c>
      <c r="H118" s="13" t="n">
        <v>4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2.32E-005</v>
      </c>
      <c r="V118" s="13" t="n">
        <v>570</v>
      </c>
      <c r="W118" s="13" t="n">
        <v>0</v>
      </c>
      <c r="X118" s="13" t="s">
        <v>2643</v>
      </c>
      <c r="Y118" s="13" t="s">
        <v>2644</v>
      </c>
      <c r="Z118" s="13" t="s">
        <v>825</v>
      </c>
    </row>
    <row r="119" customFormat="false" ht="11.25" hidden="false" customHeight="false" outlineLevel="0" collapsed="false">
      <c r="A119" s="13" t="n">
        <v>231</v>
      </c>
      <c r="B119" s="13" t="n">
        <v>6</v>
      </c>
      <c r="C119" s="13" t="s">
        <v>836</v>
      </c>
      <c r="D119" s="13" t="s">
        <v>837</v>
      </c>
      <c r="E119" s="13" t="n">
        <v>20</v>
      </c>
      <c r="F119" s="13" t="s">
        <v>838</v>
      </c>
      <c r="G119" s="13" t="s">
        <v>839</v>
      </c>
      <c r="H119" s="13" t="n">
        <v>4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2.31E-005</v>
      </c>
      <c r="V119" s="13" t="n">
        <v>571</v>
      </c>
      <c r="W119" s="13" t="n">
        <v>0</v>
      </c>
      <c r="X119" s="13" t="s">
        <v>2643</v>
      </c>
      <c r="Y119" s="13" t="s">
        <v>2644</v>
      </c>
      <c r="Z119" s="13" t="s">
        <v>836</v>
      </c>
    </row>
    <row r="120" customFormat="false" ht="11.25" hidden="false" customHeight="false" outlineLevel="0" collapsed="false">
      <c r="A120" s="13" t="n">
        <v>183</v>
      </c>
      <c r="B120" s="13" t="n">
        <v>7</v>
      </c>
      <c r="C120" s="13" t="s">
        <v>844</v>
      </c>
      <c r="D120" s="13" t="s">
        <v>845</v>
      </c>
      <c r="E120" s="13" t="n">
        <v>26</v>
      </c>
      <c r="F120" s="13" t="s">
        <v>846</v>
      </c>
      <c r="G120" s="13" t="s">
        <v>847</v>
      </c>
      <c r="H120" s="13" t="n">
        <v>1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1.83E-005</v>
      </c>
      <c r="V120" s="13" t="n">
        <v>579</v>
      </c>
      <c r="W120" s="13" t="n">
        <v>0</v>
      </c>
      <c r="X120" s="13" t="s">
        <v>2628</v>
      </c>
      <c r="Y120" s="13" t="s">
        <v>2629</v>
      </c>
      <c r="Z120" s="13" t="s">
        <v>844</v>
      </c>
    </row>
    <row r="121" customFormat="false" ht="11.25" hidden="false" customHeight="false" outlineLevel="0" collapsed="false">
      <c r="A121" s="13" t="n">
        <v>182</v>
      </c>
      <c r="B121" s="13" t="n">
        <v>7</v>
      </c>
      <c r="C121" s="13" t="s">
        <v>848</v>
      </c>
      <c r="D121" s="13" t="s">
        <v>849</v>
      </c>
      <c r="E121" s="13" t="n">
        <v>12</v>
      </c>
      <c r="F121" s="13" t="s">
        <v>850</v>
      </c>
      <c r="G121" s="13" t="s">
        <v>851</v>
      </c>
      <c r="H121" s="13" t="n">
        <v>1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1.82E-005</v>
      </c>
      <c r="V121" s="13" t="n">
        <v>580</v>
      </c>
      <c r="W121" s="13" t="n">
        <v>0</v>
      </c>
      <c r="X121" s="13" t="s">
        <v>2628</v>
      </c>
      <c r="Y121" s="13" t="s">
        <v>2629</v>
      </c>
      <c r="Z121" s="13" t="s">
        <v>848</v>
      </c>
    </row>
    <row r="122" customFormat="false" ht="11.25" hidden="false" customHeight="false" outlineLevel="0" collapsed="false">
      <c r="A122" s="13" t="n">
        <v>190</v>
      </c>
      <c r="B122" s="13" t="n">
        <v>7</v>
      </c>
      <c r="C122" s="13" t="s">
        <v>856</v>
      </c>
      <c r="D122" s="13" t="s">
        <v>857</v>
      </c>
      <c r="E122" s="13" t="n">
        <v>15</v>
      </c>
      <c r="F122" s="13" t="s">
        <v>858</v>
      </c>
      <c r="G122" s="13" t="s">
        <v>859</v>
      </c>
      <c r="H122" s="13" t="n">
        <v>2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1.9E-005</v>
      </c>
      <c r="V122" s="13" t="n">
        <v>576</v>
      </c>
      <c r="W122" s="13" t="n">
        <v>0</v>
      </c>
      <c r="X122" s="13" t="s">
        <v>2628</v>
      </c>
      <c r="Y122" s="13" t="s">
        <v>2629</v>
      </c>
      <c r="Z122" s="13" t="s">
        <v>856</v>
      </c>
    </row>
    <row r="123" customFormat="false" ht="11.25" hidden="false" customHeight="false" outlineLevel="0" collapsed="false">
      <c r="A123" s="13" t="n">
        <v>186</v>
      </c>
      <c r="B123" s="13" t="n">
        <v>7</v>
      </c>
      <c r="C123" s="13" t="s">
        <v>860</v>
      </c>
      <c r="D123" s="13" t="s">
        <v>861</v>
      </c>
      <c r="E123" s="13" t="n">
        <v>4</v>
      </c>
      <c r="F123" s="13" t="s">
        <v>862</v>
      </c>
      <c r="G123" s="13" t="s">
        <v>855</v>
      </c>
      <c r="H123" s="13" t="n">
        <v>2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1.86E-005</v>
      </c>
      <c r="V123" s="13" t="n">
        <v>578</v>
      </c>
      <c r="W123" s="13" t="n">
        <v>0</v>
      </c>
      <c r="X123" s="13" t="s">
        <v>2628</v>
      </c>
      <c r="Y123" s="13" t="s">
        <v>2629</v>
      </c>
      <c r="Z123" s="13" t="s">
        <v>860</v>
      </c>
    </row>
    <row r="124" customFormat="false" ht="11.25" hidden="false" customHeight="false" outlineLevel="0" collapsed="false">
      <c r="A124" s="13" t="n">
        <v>188</v>
      </c>
      <c r="B124" s="13" t="n">
        <v>7</v>
      </c>
      <c r="C124" s="13" t="s">
        <v>883</v>
      </c>
      <c r="D124" s="13" t="s">
        <v>884</v>
      </c>
      <c r="E124" s="13" t="n">
        <v>6</v>
      </c>
      <c r="F124" s="13" t="s">
        <v>885</v>
      </c>
      <c r="G124" s="13" t="s">
        <v>882</v>
      </c>
      <c r="H124" s="13" t="n">
        <v>2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1.88E-005</v>
      </c>
      <c r="V124" s="13" t="n">
        <v>577</v>
      </c>
      <c r="W124" s="13" t="n">
        <v>0</v>
      </c>
      <c r="X124" s="13" t="s">
        <v>2628</v>
      </c>
      <c r="Y124" s="13" t="s">
        <v>2629</v>
      </c>
      <c r="Z124" s="13" t="s">
        <v>883</v>
      </c>
    </row>
    <row r="125" customFormat="false" ht="11.25" hidden="false" customHeight="false" outlineLevel="0" collapsed="false">
      <c r="A125" s="13" t="n">
        <v>1</v>
      </c>
      <c r="B125" s="13" t="n">
        <v>8</v>
      </c>
      <c r="C125" s="13" t="s">
        <v>937</v>
      </c>
      <c r="D125" s="13" t="s">
        <v>938</v>
      </c>
      <c r="E125" s="13" t="n">
        <v>1</v>
      </c>
      <c r="F125" s="13" t="s">
        <v>939</v>
      </c>
      <c r="G125" s="13" t="s">
        <v>940</v>
      </c>
      <c r="H125" s="13" t="n">
        <v>1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1E-007</v>
      </c>
      <c r="V125" s="13" t="n">
        <v>622</v>
      </c>
      <c r="W125" s="13" t="n">
        <v>0</v>
      </c>
      <c r="X125" s="13" t="s">
        <v>2624</v>
      </c>
      <c r="Y125" s="13" t="s">
        <v>2625</v>
      </c>
      <c r="Z125" s="13" t="s">
        <v>937</v>
      </c>
    </row>
    <row r="126" customFormat="false" ht="11.25" hidden="false" customHeight="false" outlineLevel="0" collapsed="false">
      <c r="A126" s="13" t="n">
        <v>2</v>
      </c>
      <c r="B126" s="13" t="n">
        <v>8</v>
      </c>
      <c r="C126" s="13" t="s">
        <v>941</v>
      </c>
      <c r="D126" s="13" t="s">
        <v>942</v>
      </c>
      <c r="E126" s="13" t="n">
        <v>12</v>
      </c>
      <c r="F126" s="13" t="s">
        <v>943</v>
      </c>
      <c r="G126" s="13" t="s">
        <v>944</v>
      </c>
      <c r="H126" s="13" t="n">
        <v>1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2E-007</v>
      </c>
      <c r="V126" s="13" t="n">
        <v>621</v>
      </c>
      <c r="W126" s="13" t="n">
        <v>0</v>
      </c>
      <c r="X126" s="13" t="s">
        <v>2624</v>
      </c>
      <c r="Y126" s="13" t="s">
        <v>2625</v>
      </c>
      <c r="Z126" s="13" t="s">
        <v>941</v>
      </c>
    </row>
    <row r="127" customFormat="false" ht="11.25" hidden="false" customHeight="false" outlineLevel="0" collapsed="false">
      <c r="A127" s="13" t="n">
        <v>12</v>
      </c>
      <c r="B127" s="13" t="n">
        <v>8</v>
      </c>
      <c r="C127" s="13" t="s">
        <v>952</v>
      </c>
      <c r="D127" s="13" t="s">
        <v>953</v>
      </c>
      <c r="E127" s="13" t="n">
        <v>25</v>
      </c>
      <c r="F127" s="13" t="s">
        <v>954</v>
      </c>
      <c r="G127" s="13" t="s">
        <v>955</v>
      </c>
      <c r="H127" s="13" t="n">
        <v>2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1.2E-006</v>
      </c>
      <c r="V127" s="13" t="n">
        <v>617</v>
      </c>
      <c r="W127" s="13" t="n">
        <v>0</v>
      </c>
      <c r="X127" s="13" t="s">
        <v>2624</v>
      </c>
      <c r="Y127" s="13" t="s">
        <v>2625</v>
      </c>
      <c r="Z127" s="13" t="s">
        <v>952</v>
      </c>
    </row>
    <row r="128" customFormat="false" ht="11.25" hidden="false" customHeight="false" outlineLevel="0" collapsed="false">
      <c r="A128" s="13" t="n">
        <v>10</v>
      </c>
      <c r="B128" s="13" t="n">
        <v>8</v>
      </c>
      <c r="C128" s="13" t="s">
        <v>968</v>
      </c>
      <c r="D128" s="13" t="s">
        <v>969</v>
      </c>
      <c r="E128" s="13" t="n">
        <v>18</v>
      </c>
      <c r="F128" s="13" t="s">
        <v>970</v>
      </c>
      <c r="G128" s="13" t="s">
        <v>971</v>
      </c>
      <c r="H128" s="13" t="n">
        <v>2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1E-006</v>
      </c>
      <c r="V128" s="13" t="n">
        <v>619</v>
      </c>
      <c r="W128" s="13" t="n">
        <v>0</v>
      </c>
      <c r="X128" s="13" t="s">
        <v>2624</v>
      </c>
      <c r="Y128" s="13" t="s">
        <v>2625</v>
      </c>
      <c r="Z128" s="13" t="s">
        <v>968</v>
      </c>
    </row>
    <row r="129" customFormat="false" ht="11.25" hidden="false" customHeight="false" outlineLevel="0" collapsed="false">
      <c r="A129" s="13" t="n">
        <v>11</v>
      </c>
      <c r="B129" s="13" t="n">
        <v>8</v>
      </c>
      <c r="C129" s="13" t="s">
        <v>972</v>
      </c>
      <c r="D129" s="13" t="s">
        <v>973</v>
      </c>
      <c r="E129" s="13" t="n">
        <v>24</v>
      </c>
      <c r="F129" s="13" t="s">
        <v>974</v>
      </c>
      <c r="G129" s="13" t="s">
        <v>975</v>
      </c>
      <c r="H129" s="13" t="n">
        <v>2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1.1E-006</v>
      </c>
      <c r="V129" s="13" t="n">
        <v>618</v>
      </c>
      <c r="W129" s="13" t="n">
        <v>0</v>
      </c>
      <c r="X129" s="13" t="s">
        <v>2624</v>
      </c>
      <c r="Y129" s="13" t="s">
        <v>2625</v>
      </c>
      <c r="Z129" s="13" t="s">
        <v>972</v>
      </c>
    </row>
    <row r="130" customFormat="false" ht="11.25" hidden="false" customHeight="false" outlineLevel="0" collapsed="false">
      <c r="A130" s="13" t="n">
        <v>9</v>
      </c>
      <c r="B130" s="13" t="n">
        <v>8</v>
      </c>
      <c r="C130" s="13" t="s">
        <v>976</v>
      </c>
      <c r="D130" s="13" t="s">
        <v>977</v>
      </c>
      <c r="E130" s="13" t="n">
        <v>13</v>
      </c>
      <c r="F130" s="13" t="s">
        <v>978</v>
      </c>
      <c r="G130" s="13" t="s">
        <v>979</v>
      </c>
      <c r="H130" s="13" t="n">
        <v>2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9E-007</v>
      </c>
      <c r="V130" s="13" t="n">
        <v>620</v>
      </c>
      <c r="W130" s="13" t="n">
        <v>0</v>
      </c>
      <c r="X130" s="13" t="s">
        <v>2624</v>
      </c>
      <c r="Y130" s="13" t="s">
        <v>2625</v>
      </c>
      <c r="Z130" s="13" t="s">
        <v>976</v>
      </c>
    </row>
    <row r="131" customFormat="false" ht="11.25" hidden="false" customHeight="false" outlineLevel="0" collapsed="false">
      <c r="A131" s="13" t="n">
        <v>19</v>
      </c>
      <c r="B131" s="13" t="n">
        <v>8</v>
      </c>
      <c r="C131" s="13" t="s">
        <v>983</v>
      </c>
      <c r="D131" s="13" t="s">
        <v>984</v>
      </c>
      <c r="E131" s="13" t="n">
        <v>22</v>
      </c>
      <c r="F131" s="13" t="s">
        <v>985</v>
      </c>
      <c r="G131" s="13" t="s">
        <v>986</v>
      </c>
      <c r="H131" s="13" t="n">
        <v>3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1.9E-006</v>
      </c>
      <c r="V131" s="13" t="n">
        <v>616</v>
      </c>
      <c r="W131" s="13" t="n">
        <v>0</v>
      </c>
      <c r="X131" s="13" t="s">
        <v>2624</v>
      </c>
      <c r="Y131" s="13" t="s">
        <v>2625</v>
      </c>
      <c r="Z131" s="13" t="s">
        <v>983</v>
      </c>
    </row>
    <row r="132" customFormat="false" ht="11.25" hidden="false" customHeight="false" outlineLevel="0" collapsed="false">
      <c r="A132" s="13" t="n">
        <v>468</v>
      </c>
      <c r="B132" s="13" t="n">
        <v>9</v>
      </c>
      <c r="C132" s="13" t="s">
        <v>1039</v>
      </c>
      <c r="D132" s="13" t="s">
        <v>1040</v>
      </c>
      <c r="E132" s="13" t="n">
        <v>12</v>
      </c>
      <c r="F132" s="13" t="s">
        <v>1041</v>
      </c>
      <c r="G132" s="13" t="s">
        <v>1042</v>
      </c>
      <c r="H132" s="13" t="n">
        <v>1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4.68E-005</v>
      </c>
      <c r="V132" s="13" t="n">
        <v>517</v>
      </c>
      <c r="W132" s="13" t="n">
        <v>0</v>
      </c>
      <c r="X132" s="13" t="s">
        <v>2646</v>
      </c>
      <c r="Y132" s="13" t="s">
        <v>218</v>
      </c>
      <c r="Z132" s="13" t="s">
        <v>1039</v>
      </c>
    </row>
    <row r="133" customFormat="false" ht="11.25" hidden="false" customHeight="false" outlineLevel="0" collapsed="false">
      <c r="A133" s="13" t="n">
        <v>469</v>
      </c>
      <c r="B133" s="13" t="n">
        <v>9</v>
      </c>
      <c r="C133" s="13" t="s">
        <v>1047</v>
      </c>
      <c r="D133" s="13" t="s">
        <v>1048</v>
      </c>
      <c r="E133" s="13" t="n">
        <v>16</v>
      </c>
      <c r="F133" s="13" t="s">
        <v>1049</v>
      </c>
      <c r="G133" s="13" t="s">
        <v>1050</v>
      </c>
      <c r="H133" s="13" t="n">
        <v>1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4.69E-005</v>
      </c>
      <c r="V133" s="13" t="n">
        <v>516</v>
      </c>
      <c r="W133" s="13" t="n">
        <v>0</v>
      </c>
      <c r="X133" s="13" t="s">
        <v>2646</v>
      </c>
      <c r="Y133" s="13" t="s">
        <v>218</v>
      </c>
      <c r="Z133" s="13" t="s">
        <v>1047</v>
      </c>
    </row>
    <row r="134" customFormat="false" ht="11.25" hidden="false" customHeight="false" outlineLevel="0" collapsed="false">
      <c r="A134" s="13" t="n">
        <v>472</v>
      </c>
      <c r="B134" s="13" t="n">
        <v>9</v>
      </c>
      <c r="C134" s="13" t="s">
        <v>1059</v>
      </c>
      <c r="D134" s="13" t="s">
        <v>1060</v>
      </c>
      <c r="E134" s="13" t="n">
        <v>4</v>
      </c>
      <c r="F134" s="13" t="s">
        <v>1061</v>
      </c>
      <c r="G134" s="13" t="s">
        <v>1062</v>
      </c>
      <c r="H134" s="13" t="n">
        <v>2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4.72E-005</v>
      </c>
      <c r="V134" s="13" t="n">
        <v>515</v>
      </c>
      <c r="W134" s="13" t="n">
        <v>0</v>
      </c>
      <c r="X134" s="13" t="s">
        <v>2646</v>
      </c>
      <c r="Y134" s="13" t="s">
        <v>218</v>
      </c>
      <c r="Z134" s="13" t="s">
        <v>1059</v>
      </c>
    </row>
    <row r="135" customFormat="false" ht="11.25" hidden="false" customHeight="false" outlineLevel="0" collapsed="false">
      <c r="A135" s="13" t="n">
        <v>483</v>
      </c>
      <c r="B135" s="13" t="n">
        <v>9</v>
      </c>
      <c r="C135" s="13" t="s">
        <v>1094</v>
      </c>
      <c r="D135" s="13" t="s">
        <v>1095</v>
      </c>
      <c r="E135" s="13" t="n">
        <v>15</v>
      </c>
      <c r="F135" s="13" t="s">
        <v>1096</v>
      </c>
      <c r="G135" s="13" t="s">
        <v>1097</v>
      </c>
      <c r="H135" s="13" t="n">
        <v>3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4.83E-005</v>
      </c>
      <c r="V135" s="13" t="n">
        <v>513</v>
      </c>
      <c r="W135" s="13" t="n">
        <v>0</v>
      </c>
      <c r="X135" s="13" t="s">
        <v>2646</v>
      </c>
      <c r="Y135" s="13" t="s">
        <v>218</v>
      </c>
      <c r="Z135" s="13" t="s">
        <v>1094</v>
      </c>
    </row>
    <row r="136" customFormat="false" ht="11.25" hidden="false" customHeight="false" outlineLevel="0" collapsed="false">
      <c r="A136" s="13" t="n">
        <v>480</v>
      </c>
      <c r="B136" s="13" t="n">
        <v>9</v>
      </c>
      <c r="C136" s="13" t="s">
        <v>1105</v>
      </c>
      <c r="D136" s="13" t="s">
        <v>1106</v>
      </c>
      <c r="E136" s="13" t="n">
        <v>8</v>
      </c>
      <c r="F136" s="13" t="s">
        <v>1107</v>
      </c>
      <c r="G136" s="13" t="s">
        <v>1108</v>
      </c>
      <c r="H136" s="13" t="n">
        <v>3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4.8E-005</v>
      </c>
      <c r="V136" s="13" t="n">
        <v>514</v>
      </c>
      <c r="W136" s="13" t="n">
        <v>0</v>
      </c>
      <c r="X136" s="13" t="s">
        <v>2646</v>
      </c>
      <c r="Y136" s="13" t="s">
        <v>218</v>
      </c>
      <c r="Z136" s="13" t="s">
        <v>1105</v>
      </c>
    </row>
    <row r="137" customFormat="false" ht="11.25" hidden="false" customHeight="false" outlineLevel="0" collapsed="false">
      <c r="A137" s="13" t="n">
        <v>486</v>
      </c>
      <c r="B137" s="13" t="n">
        <v>9</v>
      </c>
      <c r="C137" s="13" t="s">
        <v>1112</v>
      </c>
      <c r="D137" s="13" t="s">
        <v>1113</v>
      </c>
      <c r="E137" s="13" t="n">
        <v>25</v>
      </c>
      <c r="F137" s="13" t="s">
        <v>1114</v>
      </c>
      <c r="G137" s="13" t="s">
        <v>1115</v>
      </c>
      <c r="H137" s="13" t="n">
        <v>3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4.86E-005</v>
      </c>
      <c r="V137" s="13" t="n">
        <v>511</v>
      </c>
      <c r="W137" s="13" t="n">
        <v>0</v>
      </c>
      <c r="X137" s="13" t="s">
        <v>2646</v>
      </c>
      <c r="Y137" s="13" t="s">
        <v>218</v>
      </c>
      <c r="Z137" s="13" t="s">
        <v>1112</v>
      </c>
    </row>
    <row r="138" customFormat="false" ht="11.25" hidden="false" customHeight="false" outlineLevel="0" collapsed="false">
      <c r="A138" s="13" t="n">
        <v>485</v>
      </c>
      <c r="B138" s="13" t="n">
        <v>9</v>
      </c>
      <c r="C138" s="13" t="s">
        <v>1116</v>
      </c>
      <c r="D138" s="13" t="s">
        <v>1117</v>
      </c>
      <c r="E138" s="13" t="n">
        <v>24</v>
      </c>
      <c r="F138" s="13" t="s">
        <v>1118</v>
      </c>
      <c r="G138" s="13" t="s">
        <v>1119</v>
      </c>
      <c r="H138" s="13" t="n">
        <v>3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4.85E-005</v>
      </c>
      <c r="V138" s="13" t="n">
        <v>512</v>
      </c>
      <c r="W138" s="13" t="n">
        <v>0</v>
      </c>
      <c r="X138" s="13" t="s">
        <v>2646</v>
      </c>
      <c r="Y138" s="13" t="s">
        <v>218</v>
      </c>
      <c r="Z138" s="13" t="s">
        <v>1116</v>
      </c>
    </row>
    <row r="139" customFormat="false" ht="11.25" hidden="false" customHeight="false" outlineLevel="0" collapsed="false">
      <c r="A139" s="13" t="n">
        <v>53</v>
      </c>
      <c r="B139" s="13" t="n">
        <v>10</v>
      </c>
      <c r="C139" s="13" t="s">
        <v>1136</v>
      </c>
      <c r="D139" s="13" t="s">
        <v>1137</v>
      </c>
      <c r="E139" s="13" t="n">
        <v>16</v>
      </c>
      <c r="F139" s="13" t="s">
        <v>1138</v>
      </c>
      <c r="G139" s="13" t="s">
        <v>1139</v>
      </c>
      <c r="H139" s="13" t="n">
        <v>1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5.3E-006</v>
      </c>
      <c r="V139" s="13" t="n">
        <v>608</v>
      </c>
      <c r="W139" s="13" t="n">
        <v>0</v>
      </c>
      <c r="X139" s="13" t="s">
        <v>2645</v>
      </c>
      <c r="Y139" s="13" t="s">
        <v>217</v>
      </c>
      <c r="Z139" s="13" t="s">
        <v>1136</v>
      </c>
    </row>
    <row r="140" customFormat="false" ht="11.25" hidden="false" customHeight="false" outlineLevel="0" collapsed="false">
      <c r="A140" s="13" t="n">
        <v>54</v>
      </c>
      <c r="B140" s="13" t="n">
        <v>10</v>
      </c>
      <c r="C140" s="13" t="s">
        <v>1140</v>
      </c>
      <c r="D140" s="13" t="s">
        <v>1141</v>
      </c>
      <c r="E140" s="13" t="n">
        <v>22</v>
      </c>
      <c r="F140" s="13" t="s">
        <v>1142</v>
      </c>
      <c r="G140" s="13" t="s">
        <v>1143</v>
      </c>
      <c r="H140" s="13" t="n">
        <v>1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5.4E-006</v>
      </c>
      <c r="V140" s="13" t="n">
        <v>607</v>
      </c>
      <c r="W140" s="13" t="n">
        <v>0</v>
      </c>
      <c r="X140" s="13" t="s">
        <v>2645</v>
      </c>
      <c r="Y140" s="13" t="s">
        <v>217</v>
      </c>
      <c r="Z140" s="13" t="s">
        <v>1140</v>
      </c>
    </row>
    <row r="141" customFormat="false" ht="11.25" hidden="false" customHeight="false" outlineLevel="0" collapsed="false">
      <c r="A141" s="13" t="n">
        <v>60</v>
      </c>
      <c r="B141" s="13" t="n">
        <v>10</v>
      </c>
      <c r="C141" s="13" t="s">
        <v>1160</v>
      </c>
      <c r="D141" s="13" t="s">
        <v>1161</v>
      </c>
      <c r="E141" s="13" t="n">
        <v>13</v>
      </c>
      <c r="F141" s="13" t="s">
        <v>1162</v>
      </c>
      <c r="G141" s="13" t="s">
        <v>1163</v>
      </c>
      <c r="H141" s="13" t="n">
        <v>2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6E-006</v>
      </c>
      <c r="V141" s="13" t="n">
        <v>605</v>
      </c>
      <c r="W141" s="13" t="n">
        <v>0</v>
      </c>
      <c r="X141" s="13" t="s">
        <v>2645</v>
      </c>
      <c r="Y141" s="13" t="s">
        <v>217</v>
      </c>
      <c r="Z141" s="13" t="s">
        <v>1160</v>
      </c>
    </row>
    <row r="142" customFormat="false" ht="11.25" hidden="false" customHeight="false" outlineLevel="0" collapsed="false">
      <c r="A142" s="13" t="n">
        <v>57</v>
      </c>
      <c r="B142" s="13" t="n">
        <v>10</v>
      </c>
      <c r="C142" s="13" t="s">
        <v>1164</v>
      </c>
      <c r="D142" s="13" t="s">
        <v>1165</v>
      </c>
      <c r="E142" s="13" t="n">
        <v>4</v>
      </c>
      <c r="F142" s="13" t="s">
        <v>1166</v>
      </c>
      <c r="G142" s="13" t="s">
        <v>1167</v>
      </c>
      <c r="H142" s="13" t="n">
        <v>2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5.7E-006</v>
      </c>
      <c r="V142" s="13" t="n">
        <v>606</v>
      </c>
      <c r="W142" s="13" t="n">
        <v>0</v>
      </c>
      <c r="X142" s="13" t="s">
        <v>2645</v>
      </c>
      <c r="Y142" s="13" t="s">
        <v>217</v>
      </c>
      <c r="Z142" s="13" t="s">
        <v>1164</v>
      </c>
    </row>
    <row r="143" customFormat="false" ht="11.25" hidden="false" customHeight="false" outlineLevel="0" collapsed="false">
      <c r="A143" s="13" t="n">
        <v>63</v>
      </c>
      <c r="B143" s="13" t="n">
        <v>10</v>
      </c>
      <c r="C143" s="13" t="s">
        <v>1168</v>
      </c>
      <c r="D143" s="13" t="s">
        <v>1169</v>
      </c>
      <c r="E143" s="13" t="n">
        <v>25</v>
      </c>
      <c r="F143" s="13" t="s">
        <v>1170</v>
      </c>
      <c r="G143" s="13" t="s">
        <v>1171</v>
      </c>
      <c r="H143" s="13" t="n">
        <v>2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6.3E-006</v>
      </c>
      <c r="V143" s="13" t="n">
        <v>604</v>
      </c>
      <c r="W143" s="13" t="n">
        <v>0</v>
      </c>
      <c r="X143" s="13" t="s">
        <v>2645</v>
      </c>
      <c r="Y143" s="13" t="s">
        <v>217</v>
      </c>
      <c r="Z143" s="13" t="s">
        <v>1168</v>
      </c>
    </row>
    <row r="144" customFormat="false" ht="11.25" hidden="false" customHeight="false" outlineLevel="0" collapsed="false">
      <c r="A144" s="13" t="n">
        <v>70</v>
      </c>
      <c r="B144" s="13" t="n">
        <v>10</v>
      </c>
      <c r="C144" s="13" t="s">
        <v>1191</v>
      </c>
      <c r="D144" s="13" t="s">
        <v>1192</v>
      </c>
      <c r="E144" s="13" t="n">
        <v>24</v>
      </c>
      <c r="F144" s="13" t="s">
        <v>1193</v>
      </c>
      <c r="G144" s="13" t="s">
        <v>1194</v>
      </c>
      <c r="H144" s="13" t="n">
        <v>3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7E-006</v>
      </c>
      <c r="V144" s="13" t="n">
        <v>602</v>
      </c>
      <c r="W144" s="13" t="n">
        <v>0</v>
      </c>
      <c r="X144" s="13" t="s">
        <v>2645</v>
      </c>
      <c r="Y144" s="13" t="s">
        <v>217</v>
      </c>
      <c r="Z144" s="13" t="s">
        <v>1191</v>
      </c>
    </row>
    <row r="145" customFormat="false" ht="11.25" hidden="false" customHeight="false" outlineLevel="0" collapsed="false">
      <c r="A145" s="13" t="n">
        <v>64</v>
      </c>
      <c r="B145" s="13" t="n">
        <v>10</v>
      </c>
      <c r="C145" s="13" t="s">
        <v>1207</v>
      </c>
      <c r="D145" s="13" t="s">
        <v>1208</v>
      </c>
      <c r="E145" s="13" t="n">
        <v>7</v>
      </c>
      <c r="F145" s="13" t="s">
        <v>1209</v>
      </c>
      <c r="G145" s="13" t="s">
        <v>1163</v>
      </c>
      <c r="H145" s="13" t="n">
        <v>3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6.4E-006</v>
      </c>
      <c r="V145" s="13" t="n">
        <v>603</v>
      </c>
      <c r="W145" s="13" t="n">
        <v>0</v>
      </c>
      <c r="X145" s="13" t="s">
        <v>2645</v>
      </c>
      <c r="Y145" s="13" t="s">
        <v>217</v>
      </c>
      <c r="Z145" s="13" t="s">
        <v>1207</v>
      </c>
    </row>
    <row r="146" customFormat="false" ht="11.25" hidden="false" customHeight="false" outlineLevel="0" collapsed="false">
      <c r="A146" s="13" t="n">
        <v>417</v>
      </c>
      <c r="B146" s="13" t="n">
        <v>11</v>
      </c>
      <c r="C146" s="13" t="s">
        <v>1234</v>
      </c>
      <c r="D146" s="13" t="s">
        <v>1235</v>
      </c>
      <c r="E146" s="13" t="n">
        <v>23</v>
      </c>
      <c r="F146" s="13" t="s">
        <v>1236</v>
      </c>
      <c r="G146" s="13" t="s">
        <v>1069</v>
      </c>
      <c r="H146" s="13" t="n">
        <v>1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4.17E-005</v>
      </c>
      <c r="V146" s="13" t="n">
        <v>530</v>
      </c>
      <c r="W146" s="13" t="n">
        <v>0</v>
      </c>
      <c r="X146" s="13" t="s">
        <v>2632</v>
      </c>
      <c r="Y146" s="13" t="s">
        <v>219</v>
      </c>
      <c r="Z146" s="13" t="s">
        <v>1234</v>
      </c>
    </row>
    <row r="147" customFormat="false" ht="11.25" hidden="false" customHeight="false" outlineLevel="0" collapsed="false">
      <c r="A147" s="13" t="n">
        <v>416</v>
      </c>
      <c r="B147" s="13" t="n">
        <v>11</v>
      </c>
      <c r="C147" s="13" t="s">
        <v>1237</v>
      </c>
      <c r="D147" s="13" t="s">
        <v>1238</v>
      </c>
      <c r="E147" s="13" t="n">
        <v>12</v>
      </c>
      <c r="F147" s="13" t="s">
        <v>1239</v>
      </c>
      <c r="G147" s="13" t="s">
        <v>1240</v>
      </c>
      <c r="H147" s="13" t="n">
        <v>1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4.16E-005</v>
      </c>
      <c r="V147" s="13" t="n">
        <v>531</v>
      </c>
      <c r="W147" s="13" t="n">
        <v>0</v>
      </c>
      <c r="X147" s="13" t="s">
        <v>2632</v>
      </c>
      <c r="Y147" s="13" t="s">
        <v>219</v>
      </c>
      <c r="Z147" s="13" t="s">
        <v>1237</v>
      </c>
    </row>
    <row r="148" customFormat="false" ht="11.25" hidden="false" customHeight="false" outlineLevel="0" collapsed="false">
      <c r="A148" s="13" t="n">
        <v>422</v>
      </c>
      <c r="B148" s="13" t="n">
        <v>11</v>
      </c>
      <c r="C148" s="13" t="s">
        <v>1245</v>
      </c>
      <c r="D148" s="13" t="s">
        <v>1246</v>
      </c>
      <c r="E148" s="13" t="n">
        <v>15</v>
      </c>
      <c r="F148" s="13" t="s">
        <v>1247</v>
      </c>
      <c r="G148" s="13" t="s">
        <v>1248</v>
      </c>
      <c r="H148" s="13" t="n">
        <v>2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4.22E-005</v>
      </c>
      <c r="V148" s="13" t="n">
        <v>528</v>
      </c>
      <c r="W148" s="13" t="n">
        <v>0</v>
      </c>
      <c r="X148" s="13" t="s">
        <v>2632</v>
      </c>
      <c r="Y148" s="13" t="s">
        <v>219</v>
      </c>
      <c r="Z148" s="13" t="s">
        <v>1245</v>
      </c>
    </row>
    <row r="149" customFormat="false" ht="11.25" hidden="false" customHeight="false" outlineLevel="0" collapsed="false">
      <c r="A149" s="13" t="n">
        <v>423</v>
      </c>
      <c r="B149" s="13" t="n">
        <v>11</v>
      </c>
      <c r="C149" s="13" t="s">
        <v>1260</v>
      </c>
      <c r="D149" s="13" t="s">
        <v>1261</v>
      </c>
      <c r="E149" s="13" t="n">
        <v>24</v>
      </c>
      <c r="F149" s="13" t="s">
        <v>1262</v>
      </c>
      <c r="G149" s="13" t="s">
        <v>1263</v>
      </c>
      <c r="H149" s="13" t="n">
        <v>2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4.23E-005</v>
      </c>
      <c r="V149" s="13" t="n">
        <v>527</v>
      </c>
      <c r="W149" s="13" t="n">
        <v>0</v>
      </c>
      <c r="X149" s="13" t="s">
        <v>2632</v>
      </c>
      <c r="Y149" s="13" t="s">
        <v>219</v>
      </c>
      <c r="Z149" s="13" t="s">
        <v>1260</v>
      </c>
    </row>
    <row r="150" customFormat="false" ht="11.25" hidden="false" customHeight="false" outlineLevel="0" collapsed="false">
      <c r="A150" s="13" t="n">
        <v>419</v>
      </c>
      <c r="B150" s="13" t="n">
        <v>11</v>
      </c>
      <c r="C150" s="13" t="s">
        <v>1264</v>
      </c>
      <c r="D150" s="13" t="s">
        <v>1265</v>
      </c>
      <c r="E150" s="13" t="n">
        <v>3</v>
      </c>
      <c r="F150" s="13" t="s">
        <v>1266</v>
      </c>
      <c r="G150" s="13" t="s">
        <v>1267</v>
      </c>
      <c r="H150" s="13" t="n">
        <v>2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4.19E-005</v>
      </c>
      <c r="V150" s="13" t="n">
        <v>529</v>
      </c>
      <c r="W150" s="13" t="n">
        <v>0</v>
      </c>
      <c r="X150" s="13" t="s">
        <v>2632</v>
      </c>
      <c r="Y150" s="13" t="s">
        <v>219</v>
      </c>
      <c r="Z150" s="13" t="s">
        <v>1264</v>
      </c>
    </row>
    <row r="151" customFormat="false" ht="11.25" hidden="false" customHeight="false" outlineLevel="0" collapsed="false">
      <c r="A151" s="13" t="n">
        <v>425</v>
      </c>
      <c r="B151" s="13" t="n">
        <v>11</v>
      </c>
      <c r="C151" s="13" t="s">
        <v>1290</v>
      </c>
      <c r="D151" s="13" t="s">
        <v>1291</v>
      </c>
      <c r="E151" s="13" t="n">
        <v>5</v>
      </c>
      <c r="F151" s="13" t="s">
        <v>1292</v>
      </c>
      <c r="G151" s="13" t="s">
        <v>1267</v>
      </c>
      <c r="H151" s="13" t="n">
        <v>3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4.25E-005</v>
      </c>
      <c r="V151" s="13" t="n">
        <v>526</v>
      </c>
      <c r="W151" s="13" t="n">
        <v>0</v>
      </c>
      <c r="X151" s="13" t="s">
        <v>2632</v>
      </c>
      <c r="Y151" s="13" t="s">
        <v>219</v>
      </c>
      <c r="Z151" s="13" t="s">
        <v>1290</v>
      </c>
    </row>
    <row r="152" customFormat="false" ht="11.25" hidden="false" customHeight="false" outlineLevel="0" collapsed="false">
      <c r="A152" s="13" t="n">
        <v>440</v>
      </c>
      <c r="B152" s="13" t="n">
        <v>11</v>
      </c>
      <c r="C152" s="13" t="s">
        <v>1316</v>
      </c>
      <c r="D152" s="13" t="s">
        <v>1317</v>
      </c>
      <c r="E152" s="13" t="n">
        <v>18</v>
      </c>
      <c r="F152" s="13" t="s">
        <v>1318</v>
      </c>
      <c r="G152" s="13" t="s">
        <v>1085</v>
      </c>
      <c r="H152" s="13" t="n">
        <v>4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4.4E-005</v>
      </c>
      <c r="V152" s="13" t="n">
        <v>525</v>
      </c>
      <c r="W152" s="13" t="n">
        <v>0</v>
      </c>
      <c r="X152" s="13" t="s">
        <v>2632</v>
      </c>
      <c r="Y152" s="13" t="s">
        <v>219</v>
      </c>
      <c r="Z152" s="13" t="s">
        <v>1316</v>
      </c>
    </row>
    <row r="153" customFormat="false" ht="11.25" hidden="false" customHeight="false" outlineLevel="0" collapsed="false">
      <c r="A153" s="13" t="n">
        <v>106</v>
      </c>
      <c r="B153" s="13" t="n">
        <v>12</v>
      </c>
      <c r="C153" s="13" t="s">
        <v>1330</v>
      </c>
      <c r="D153" s="13" t="s">
        <v>1331</v>
      </c>
      <c r="E153" s="13" t="n">
        <v>23</v>
      </c>
      <c r="F153" s="13" t="s">
        <v>1332</v>
      </c>
      <c r="G153" s="13" t="s">
        <v>1333</v>
      </c>
      <c r="H153" s="13" t="n">
        <v>1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1.06E-005</v>
      </c>
      <c r="V153" s="13" t="n">
        <v>597</v>
      </c>
      <c r="W153" s="13" t="n">
        <v>0</v>
      </c>
      <c r="X153" s="13" t="s">
        <v>2615</v>
      </c>
      <c r="Y153" s="13" t="s">
        <v>216</v>
      </c>
      <c r="Z153" s="13" t="s">
        <v>1330</v>
      </c>
    </row>
    <row r="154" customFormat="false" ht="11.25" hidden="false" customHeight="false" outlineLevel="0" collapsed="false">
      <c r="A154" s="13" t="n">
        <v>105</v>
      </c>
      <c r="B154" s="13" t="n">
        <v>12</v>
      </c>
      <c r="C154" s="13" t="s">
        <v>1338</v>
      </c>
      <c r="D154" s="13" t="s">
        <v>1339</v>
      </c>
      <c r="E154" s="13" t="n">
        <v>13</v>
      </c>
      <c r="F154" s="13" t="s">
        <v>1340</v>
      </c>
      <c r="G154" s="13" t="s">
        <v>1341</v>
      </c>
      <c r="H154" s="13" t="n">
        <v>1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1.05E-005</v>
      </c>
      <c r="V154" s="13" t="n">
        <v>598</v>
      </c>
      <c r="W154" s="13" t="n">
        <v>0</v>
      </c>
      <c r="X154" s="13" t="s">
        <v>2615</v>
      </c>
      <c r="Y154" s="13" t="s">
        <v>216</v>
      </c>
      <c r="Z154" s="13" t="s">
        <v>1338</v>
      </c>
    </row>
    <row r="155" customFormat="false" ht="11.25" hidden="false" customHeight="false" outlineLevel="0" collapsed="false">
      <c r="A155" s="13" t="n">
        <v>114</v>
      </c>
      <c r="B155" s="13" t="n">
        <v>12</v>
      </c>
      <c r="C155" s="13" t="s">
        <v>1346</v>
      </c>
      <c r="D155" s="13" t="s">
        <v>1347</v>
      </c>
      <c r="E155" s="13" t="n">
        <v>15</v>
      </c>
      <c r="F155" s="13" t="s">
        <v>1348</v>
      </c>
      <c r="G155" s="13" t="s">
        <v>438</v>
      </c>
      <c r="H155" s="13" t="n">
        <v>2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1.14E-005</v>
      </c>
      <c r="V155" s="13" t="n">
        <v>596</v>
      </c>
      <c r="W155" s="13" t="n">
        <v>0</v>
      </c>
      <c r="X155" s="13" t="s">
        <v>2615</v>
      </c>
      <c r="Y155" s="13" t="s">
        <v>216</v>
      </c>
      <c r="Z155" s="13" t="s">
        <v>1346</v>
      </c>
    </row>
    <row r="156" customFormat="false" ht="11.25" hidden="false" customHeight="false" outlineLevel="0" collapsed="false">
      <c r="A156" s="13" t="n">
        <v>115</v>
      </c>
      <c r="B156" s="13" t="n">
        <v>12</v>
      </c>
      <c r="C156" s="13" t="s">
        <v>1349</v>
      </c>
      <c r="D156" s="13" t="s">
        <v>1350</v>
      </c>
      <c r="E156" s="13" t="n">
        <v>22</v>
      </c>
      <c r="F156" s="13" t="s">
        <v>1351</v>
      </c>
      <c r="G156" s="13" t="s">
        <v>1352</v>
      </c>
      <c r="H156" s="13" t="n">
        <v>2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1.15E-005</v>
      </c>
      <c r="V156" s="13" t="n">
        <v>595</v>
      </c>
      <c r="W156" s="13" t="n">
        <v>0</v>
      </c>
      <c r="X156" s="13" t="s">
        <v>2615</v>
      </c>
      <c r="Y156" s="13" t="s">
        <v>216</v>
      </c>
      <c r="Z156" s="13" t="s">
        <v>1349</v>
      </c>
    </row>
    <row r="157" customFormat="false" ht="11.25" hidden="false" customHeight="false" outlineLevel="0" collapsed="false">
      <c r="A157" s="13" t="n">
        <v>121</v>
      </c>
      <c r="B157" s="13" t="n">
        <v>12</v>
      </c>
      <c r="C157" s="13" t="s">
        <v>1398</v>
      </c>
      <c r="D157" s="13" t="s">
        <v>1399</v>
      </c>
      <c r="E157" s="13" t="n">
        <v>25</v>
      </c>
      <c r="F157" s="13" t="s">
        <v>1400</v>
      </c>
      <c r="G157" s="13" t="s">
        <v>1093</v>
      </c>
      <c r="H157" s="13" t="n">
        <v>3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1.21E-005</v>
      </c>
      <c r="V157" s="13" t="n">
        <v>594</v>
      </c>
      <c r="W157" s="13" t="n">
        <v>0</v>
      </c>
      <c r="X157" s="13" t="s">
        <v>2615</v>
      </c>
      <c r="Y157" s="13" t="s">
        <v>216</v>
      </c>
      <c r="Z157" s="13" t="s">
        <v>1398</v>
      </c>
    </row>
    <row r="158" customFormat="false" ht="11.25" hidden="false" customHeight="false" outlineLevel="0" collapsed="false">
      <c r="A158" s="13" t="n">
        <v>287</v>
      </c>
      <c r="B158" s="13" t="n">
        <v>13</v>
      </c>
      <c r="C158" s="13" t="s">
        <v>1427</v>
      </c>
      <c r="D158" s="13" t="s">
        <v>1428</v>
      </c>
      <c r="E158" s="13" t="n">
        <v>22</v>
      </c>
      <c r="F158" s="13" t="s">
        <v>1429</v>
      </c>
      <c r="G158" s="13" t="s">
        <v>1430</v>
      </c>
      <c r="H158" s="13" t="n">
        <v>1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2.87E-005</v>
      </c>
      <c r="V158" s="13" t="n">
        <v>557</v>
      </c>
      <c r="W158" s="13" t="n">
        <v>0</v>
      </c>
      <c r="X158" s="13" t="s">
        <v>2626</v>
      </c>
      <c r="Y158" s="13" t="s">
        <v>2627</v>
      </c>
      <c r="Z158" s="13" t="s">
        <v>1427</v>
      </c>
    </row>
    <row r="159" customFormat="false" ht="11.25" hidden="false" customHeight="false" outlineLevel="0" collapsed="false">
      <c r="A159" s="13" t="n">
        <v>292</v>
      </c>
      <c r="B159" s="13" t="n">
        <v>13</v>
      </c>
      <c r="C159" s="13" t="s">
        <v>1454</v>
      </c>
      <c r="D159" s="13" t="s">
        <v>1455</v>
      </c>
      <c r="E159" s="13" t="n">
        <v>15</v>
      </c>
      <c r="F159" s="13" t="s">
        <v>1456</v>
      </c>
      <c r="G159" s="13" t="s">
        <v>1457</v>
      </c>
      <c r="H159" s="13" t="n">
        <v>2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2.92E-005</v>
      </c>
      <c r="V159" s="13" t="n">
        <v>555</v>
      </c>
      <c r="W159" s="13" t="n">
        <v>0</v>
      </c>
      <c r="X159" s="13" t="s">
        <v>2626</v>
      </c>
      <c r="Y159" s="13" t="s">
        <v>2627</v>
      </c>
      <c r="Z159" s="13" t="s">
        <v>1454</v>
      </c>
    </row>
    <row r="160" customFormat="false" ht="11.25" hidden="false" customHeight="false" outlineLevel="0" collapsed="false">
      <c r="A160" s="13" t="n">
        <v>289</v>
      </c>
      <c r="B160" s="13" t="n">
        <v>13</v>
      </c>
      <c r="C160" s="13" t="s">
        <v>1461</v>
      </c>
      <c r="D160" s="13" t="s">
        <v>1462</v>
      </c>
      <c r="E160" s="13" t="n">
        <v>4</v>
      </c>
      <c r="F160" s="13" t="s">
        <v>1463</v>
      </c>
      <c r="G160" s="13" t="s">
        <v>1464</v>
      </c>
      <c r="H160" s="13" t="n">
        <v>2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2.89E-005</v>
      </c>
      <c r="V160" s="13" t="n">
        <v>556</v>
      </c>
      <c r="W160" s="13" t="n">
        <v>0</v>
      </c>
      <c r="X160" s="13" t="s">
        <v>2626</v>
      </c>
      <c r="Y160" s="13" t="s">
        <v>2627</v>
      </c>
      <c r="Z160" s="13" t="s">
        <v>1461</v>
      </c>
    </row>
    <row r="161" customFormat="false" ht="11.25" hidden="false" customHeight="false" outlineLevel="0" collapsed="false">
      <c r="A161" s="13" t="n">
        <v>301</v>
      </c>
      <c r="B161" s="13" t="n">
        <v>13</v>
      </c>
      <c r="C161" s="13" t="s">
        <v>1486</v>
      </c>
      <c r="D161" s="13" t="s">
        <v>1487</v>
      </c>
      <c r="E161" s="13" t="n">
        <v>17</v>
      </c>
      <c r="F161" s="13" t="s">
        <v>1488</v>
      </c>
      <c r="G161" s="13" t="s">
        <v>1489</v>
      </c>
      <c r="H161" s="13" t="n">
        <v>3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3.01E-005</v>
      </c>
      <c r="V161" s="13" t="n">
        <v>554</v>
      </c>
      <c r="W161" s="13" t="n">
        <v>0</v>
      </c>
      <c r="X161" s="13" t="s">
        <v>2626</v>
      </c>
      <c r="Y161" s="13" t="s">
        <v>2627</v>
      </c>
      <c r="Z161" s="13" t="s">
        <v>1486</v>
      </c>
    </row>
    <row r="162" customFormat="false" ht="11.25" hidden="false" customHeight="false" outlineLevel="0" collapsed="false">
      <c r="A162" s="13" t="n">
        <v>234</v>
      </c>
      <c r="B162" s="13" t="n">
        <v>14</v>
      </c>
      <c r="C162" s="13" t="s">
        <v>1522</v>
      </c>
      <c r="D162" s="13" t="s">
        <v>1523</v>
      </c>
      <c r="E162" s="13" t="n">
        <v>13</v>
      </c>
      <c r="F162" s="13" t="s">
        <v>1524</v>
      </c>
      <c r="G162" s="13" t="s">
        <v>1525</v>
      </c>
      <c r="H162" s="13" t="n">
        <v>1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2.34E-005</v>
      </c>
      <c r="V162" s="13" t="n">
        <v>569</v>
      </c>
      <c r="W162" s="13" t="n">
        <v>0</v>
      </c>
      <c r="X162" s="13" t="s">
        <v>2613</v>
      </c>
      <c r="Y162" s="13" t="s">
        <v>2614</v>
      </c>
      <c r="Z162" s="13" t="s">
        <v>1522</v>
      </c>
    </row>
    <row r="163" customFormat="false" ht="11.25" hidden="false" customHeight="false" outlineLevel="0" collapsed="false">
      <c r="A163" s="13" t="n">
        <v>235</v>
      </c>
      <c r="B163" s="13" t="n">
        <v>14</v>
      </c>
      <c r="C163" s="13" t="s">
        <v>1526</v>
      </c>
      <c r="D163" s="13" t="s">
        <v>1527</v>
      </c>
      <c r="E163" s="13" t="n">
        <v>23</v>
      </c>
      <c r="F163" s="13" t="s">
        <v>1528</v>
      </c>
      <c r="G163" s="13" t="s">
        <v>1529</v>
      </c>
      <c r="H163" s="13" t="n">
        <v>1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2.35E-005</v>
      </c>
      <c r="V163" s="13" t="n">
        <v>568</v>
      </c>
      <c r="W163" s="13" t="n">
        <v>0</v>
      </c>
      <c r="X163" s="13" t="s">
        <v>2613</v>
      </c>
      <c r="Y163" s="13" t="s">
        <v>2614</v>
      </c>
      <c r="Z163" s="13" t="s">
        <v>1526</v>
      </c>
    </row>
    <row r="164" customFormat="false" ht="11.25" hidden="false" customHeight="false" outlineLevel="0" collapsed="false">
      <c r="A164" s="13" t="n">
        <v>237</v>
      </c>
      <c r="B164" s="13" t="n">
        <v>14</v>
      </c>
      <c r="C164" s="13" t="s">
        <v>1542</v>
      </c>
      <c r="D164" s="13" t="s">
        <v>1543</v>
      </c>
      <c r="E164" s="13" t="n">
        <v>3</v>
      </c>
      <c r="F164" s="13" t="s">
        <v>1544</v>
      </c>
      <c r="G164" s="13" t="s">
        <v>1545</v>
      </c>
      <c r="H164" s="13" t="n">
        <v>2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2.37E-005</v>
      </c>
      <c r="V164" s="13" t="n">
        <v>567</v>
      </c>
      <c r="W164" s="13" t="n">
        <v>0</v>
      </c>
      <c r="X164" s="13" t="s">
        <v>2613</v>
      </c>
      <c r="Y164" s="13" t="s">
        <v>2614</v>
      </c>
      <c r="Z164" s="13" t="s">
        <v>1542</v>
      </c>
    </row>
    <row r="165" customFormat="false" ht="11.25" hidden="false" customHeight="false" outlineLevel="0" collapsed="false">
      <c r="A165" s="13" t="n">
        <v>250</v>
      </c>
      <c r="B165" s="13" t="n">
        <v>14</v>
      </c>
      <c r="C165" s="13" t="s">
        <v>1567</v>
      </c>
      <c r="D165" s="13" t="s">
        <v>1568</v>
      </c>
      <c r="E165" s="13" t="n">
        <v>26</v>
      </c>
      <c r="F165" s="13" t="s">
        <v>1569</v>
      </c>
      <c r="G165" s="13" t="s">
        <v>388</v>
      </c>
      <c r="H165" s="13" t="n">
        <v>3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2.5E-005</v>
      </c>
      <c r="V165" s="13" t="n">
        <v>565</v>
      </c>
      <c r="W165" s="13" t="n">
        <v>0</v>
      </c>
      <c r="X165" s="13" t="s">
        <v>2613</v>
      </c>
      <c r="Y165" s="13" t="s">
        <v>2614</v>
      </c>
      <c r="Z165" s="13" t="s">
        <v>1567</v>
      </c>
    </row>
    <row r="166" customFormat="false" ht="11.25" hidden="false" customHeight="false" outlineLevel="0" collapsed="false">
      <c r="A166" s="13" t="n">
        <v>247</v>
      </c>
      <c r="B166" s="13" t="n">
        <v>14</v>
      </c>
      <c r="C166" s="13" t="s">
        <v>1570</v>
      </c>
      <c r="D166" s="13" t="s">
        <v>1571</v>
      </c>
      <c r="E166" s="13" t="n">
        <v>20</v>
      </c>
      <c r="F166" s="13" t="s">
        <v>1572</v>
      </c>
      <c r="G166" s="13" t="s">
        <v>1573</v>
      </c>
      <c r="H166" s="13" t="n">
        <v>3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2.47E-005</v>
      </c>
      <c r="V166" s="13" t="n">
        <v>566</v>
      </c>
      <c r="W166" s="13" t="n">
        <v>0</v>
      </c>
      <c r="X166" s="13" t="s">
        <v>2613</v>
      </c>
      <c r="Y166" s="13" t="s">
        <v>2614</v>
      </c>
      <c r="Z166" s="13" t="s">
        <v>1570</v>
      </c>
    </row>
    <row r="167" customFormat="false" ht="11.25" hidden="false" customHeight="false" outlineLevel="0" collapsed="false">
      <c r="A167" s="13" t="n">
        <v>260</v>
      </c>
      <c r="B167" s="13" t="n">
        <v>15</v>
      </c>
      <c r="C167" s="13" t="s">
        <v>1624</v>
      </c>
      <c r="D167" s="13" t="s">
        <v>1625</v>
      </c>
      <c r="E167" s="13" t="n">
        <v>12</v>
      </c>
      <c r="F167" s="13" t="s">
        <v>1626</v>
      </c>
      <c r="G167" s="13" t="s">
        <v>1627</v>
      </c>
      <c r="H167" s="13" t="n">
        <v>1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2.6E-005</v>
      </c>
      <c r="V167" s="13" t="n">
        <v>563</v>
      </c>
      <c r="W167" s="13" t="n">
        <v>0</v>
      </c>
      <c r="X167" s="13" t="s">
        <v>2630</v>
      </c>
      <c r="Y167" s="13" t="s">
        <v>2631</v>
      </c>
      <c r="Z167" s="13" t="s">
        <v>1624</v>
      </c>
    </row>
    <row r="168" customFormat="false" ht="11.25" hidden="false" customHeight="false" outlineLevel="0" collapsed="false">
      <c r="A168" s="13" t="n">
        <v>259</v>
      </c>
      <c r="B168" s="13" t="n">
        <v>15</v>
      </c>
      <c r="C168" s="13" t="s">
        <v>1628</v>
      </c>
      <c r="D168" s="13" t="s">
        <v>1629</v>
      </c>
      <c r="E168" s="13" t="n">
        <v>1</v>
      </c>
      <c r="F168" s="13" t="s">
        <v>1630</v>
      </c>
      <c r="G168" s="13" t="s">
        <v>1631</v>
      </c>
      <c r="H168" s="13" t="n">
        <v>1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2.59E-005</v>
      </c>
      <c r="V168" s="13" t="n">
        <v>564</v>
      </c>
      <c r="W168" s="13" t="n">
        <v>0</v>
      </c>
      <c r="X168" s="13" t="s">
        <v>2630</v>
      </c>
      <c r="Y168" s="13" t="s">
        <v>2631</v>
      </c>
      <c r="Z168" s="13" t="s">
        <v>1628</v>
      </c>
    </row>
    <row r="169" customFormat="false" ht="11.25" hidden="false" customHeight="false" outlineLevel="0" collapsed="false">
      <c r="A169" s="13" t="n">
        <v>269</v>
      </c>
      <c r="B169" s="13" t="n">
        <v>15</v>
      </c>
      <c r="C169" s="13" t="s">
        <v>1636</v>
      </c>
      <c r="D169" s="13" t="s">
        <v>1637</v>
      </c>
      <c r="E169" s="13" t="n">
        <v>21</v>
      </c>
      <c r="F169" s="13" t="s">
        <v>1638</v>
      </c>
      <c r="G169" s="13" t="s">
        <v>1639</v>
      </c>
      <c r="H169" s="13" t="n">
        <v>2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2.69E-005</v>
      </c>
      <c r="V169" s="13" t="n">
        <v>562</v>
      </c>
      <c r="W169" s="13" t="n">
        <v>0</v>
      </c>
      <c r="X169" s="13" t="s">
        <v>2630</v>
      </c>
      <c r="Y169" s="13" t="s">
        <v>2631</v>
      </c>
      <c r="Z169" s="13" t="s">
        <v>1636</v>
      </c>
    </row>
    <row r="170" customFormat="false" ht="11.25" hidden="false" customHeight="false" outlineLevel="0" collapsed="false">
      <c r="A170" s="13" t="n">
        <v>280</v>
      </c>
      <c r="B170" s="13" t="n">
        <v>15</v>
      </c>
      <c r="C170" s="13" t="s">
        <v>1675</v>
      </c>
      <c r="D170" s="13" t="s">
        <v>1676</v>
      </c>
      <c r="E170" s="13" t="n">
        <v>26</v>
      </c>
      <c r="F170" s="13" t="s">
        <v>1677</v>
      </c>
      <c r="G170" s="13" t="s">
        <v>827</v>
      </c>
      <c r="H170" s="13" t="n">
        <v>3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2.8E-005</v>
      </c>
      <c r="V170" s="13" t="n">
        <v>559</v>
      </c>
      <c r="W170" s="13" t="n">
        <v>0</v>
      </c>
      <c r="X170" s="13" t="s">
        <v>2630</v>
      </c>
      <c r="Y170" s="13" t="s">
        <v>2631</v>
      </c>
      <c r="Z170" s="13" t="s">
        <v>1675</v>
      </c>
    </row>
    <row r="171" customFormat="false" ht="11.25" hidden="false" customHeight="false" outlineLevel="0" collapsed="false">
      <c r="A171" s="13" t="n">
        <v>275</v>
      </c>
      <c r="B171" s="13" t="n">
        <v>15</v>
      </c>
      <c r="C171" s="13" t="s">
        <v>1678</v>
      </c>
      <c r="D171" s="13" t="s">
        <v>1679</v>
      </c>
      <c r="E171" s="13" t="n">
        <v>17</v>
      </c>
      <c r="F171" s="13" t="s">
        <v>1680</v>
      </c>
      <c r="G171" s="13" t="s">
        <v>332</v>
      </c>
      <c r="H171" s="13" t="n">
        <v>3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2.75E-005</v>
      </c>
      <c r="V171" s="13" t="n">
        <v>561</v>
      </c>
      <c r="W171" s="13" t="n">
        <v>0</v>
      </c>
      <c r="X171" s="13" t="s">
        <v>2630</v>
      </c>
      <c r="Y171" s="13" t="s">
        <v>2631</v>
      </c>
      <c r="Z171" s="13" t="s">
        <v>1678</v>
      </c>
    </row>
    <row r="172" customFormat="false" ht="11.25" hidden="false" customHeight="false" outlineLevel="0" collapsed="false">
      <c r="A172" s="13" t="n">
        <v>279</v>
      </c>
      <c r="B172" s="13" t="n">
        <v>15</v>
      </c>
      <c r="C172" s="13" t="s">
        <v>1697</v>
      </c>
      <c r="D172" s="13" t="s">
        <v>1698</v>
      </c>
      <c r="E172" s="13" t="n">
        <v>22</v>
      </c>
      <c r="F172" s="13" t="s">
        <v>1699</v>
      </c>
      <c r="G172" s="13" t="s">
        <v>1700</v>
      </c>
      <c r="H172" s="13" t="n">
        <v>3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2.79E-005</v>
      </c>
      <c r="V172" s="13" t="n">
        <v>560</v>
      </c>
      <c r="W172" s="13" t="n">
        <v>0</v>
      </c>
      <c r="X172" s="13" t="s">
        <v>2630</v>
      </c>
      <c r="Y172" s="13" t="s">
        <v>2631</v>
      </c>
      <c r="Z172" s="13" t="s">
        <v>1697</v>
      </c>
    </row>
    <row r="173" customFormat="false" ht="11.25" hidden="false" customHeight="false" outlineLevel="0" collapsed="false">
      <c r="A173" s="13" t="n">
        <v>284</v>
      </c>
      <c r="B173" s="13" t="n">
        <v>15</v>
      </c>
      <c r="C173" s="13" t="s">
        <v>1708</v>
      </c>
      <c r="D173" s="13" t="s">
        <v>1709</v>
      </c>
      <c r="E173" s="13" t="n">
        <v>25</v>
      </c>
      <c r="F173" s="13" t="s">
        <v>1710</v>
      </c>
      <c r="G173" s="13" t="s">
        <v>267</v>
      </c>
      <c r="H173" s="13" t="n">
        <v>4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2.84E-005</v>
      </c>
      <c r="V173" s="13" t="n">
        <v>558</v>
      </c>
      <c r="W173" s="13" t="n">
        <v>0</v>
      </c>
      <c r="X173" s="13" t="s">
        <v>2630</v>
      </c>
      <c r="Y173" s="13" t="s">
        <v>2631</v>
      </c>
      <c r="Z173" s="13" t="s">
        <v>1708</v>
      </c>
    </row>
    <row r="174" customFormat="false" ht="11.25" hidden="false" customHeight="false" outlineLevel="0" collapsed="false">
      <c r="A174" s="13" t="n">
        <v>132</v>
      </c>
      <c r="B174" s="13" t="n">
        <v>16</v>
      </c>
      <c r="C174" s="13" t="s">
        <v>1717</v>
      </c>
      <c r="D174" s="13" t="s">
        <v>1718</v>
      </c>
      <c r="E174" s="13" t="n">
        <v>23</v>
      </c>
      <c r="F174" s="13" t="s">
        <v>1719</v>
      </c>
      <c r="G174" s="13" t="s">
        <v>1720</v>
      </c>
      <c r="H174" s="13" t="n">
        <v>1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1.32E-005</v>
      </c>
      <c r="V174" s="13" t="n">
        <v>592</v>
      </c>
      <c r="W174" s="13" t="n">
        <v>0</v>
      </c>
      <c r="X174" s="13" t="s">
        <v>2639</v>
      </c>
      <c r="Y174" s="13" t="s">
        <v>2640</v>
      </c>
      <c r="Z174" s="13" t="s">
        <v>1717</v>
      </c>
    </row>
    <row r="175" customFormat="false" ht="11.25" hidden="false" customHeight="false" outlineLevel="0" collapsed="false">
      <c r="A175" s="13" t="n">
        <v>130</v>
      </c>
      <c r="B175" s="13" t="n">
        <v>16</v>
      </c>
      <c r="C175" s="13" t="s">
        <v>1725</v>
      </c>
      <c r="D175" s="13" t="s">
        <v>1726</v>
      </c>
      <c r="E175" s="13" t="n">
        <v>1</v>
      </c>
      <c r="F175" s="13" t="s">
        <v>1727</v>
      </c>
      <c r="G175" s="13" t="s">
        <v>1728</v>
      </c>
      <c r="H175" s="13" t="n">
        <v>1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1.3E-005</v>
      </c>
      <c r="V175" s="13" t="n">
        <v>593</v>
      </c>
      <c r="W175" s="13" t="n">
        <v>0</v>
      </c>
      <c r="X175" s="13" t="s">
        <v>2639</v>
      </c>
      <c r="Y175" s="13" t="s">
        <v>2640</v>
      </c>
      <c r="Z175" s="13" t="s">
        <v>1725</v>
      </c>
    </row>
    <row r="176" customFormat="false" ht="11.25" hidden="false" customHeight="false" outlineLevel="0" collapsed="false">
      <c r="A176" s="13" t="n">
        <v>138</v>
      </c>
      <c r="B176" s="13" t="n">
        <v>16</v>
      </c>
      <c r="C176" s="13" t="s">
        <v>1729</v>
      </c>
      <c r="D176" s="13" t="s">
        <v>1730</v>
      </c>
      <c r="E176" s="13" t="n">
        <v>21</v>
      </c>
      <c r="F176" s="13" t="s">
        <v>1731</v>
      </c>
      <c r="G176" s="13" t="s">
        <v>287</v>
      </c>
      <c r="H176" s="13" t="n">
        <v>2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1.38E-005</v>
      </c>
      <c r="V176" s="13" t="n">
        <v>589</v>
      </c>
      <c r="W176" s="13" t="n">
        <v>0</v>
      </c>
      <c r="X176" s="13" t="s">
        <v>2639</v>
      </c>
      <c r="Y176" s="13" t="s">
        <v>2640</v>
      </c>
      <c r="Z176" s="13" t="s">
        <v>1729</v>
      </c>
    </row>
    <row r="177" customFormat="false" ht="11.25" hidden="false" customHeight="false" outlineLevel="0" collapsed="false">
      <c r="A177" s="13" t="n">
        <v>140</v>
      </c>
      <c r="B177" s="13" t="n">
        <v>16</v>
      </c>
      <c r="C177" s="13" t="s">
        <v>1736</v>
      </c>
      <c r="D177" s="13" t="s">
        <v>1737</v>
      </c>
      <c r="E177" s="13" t="n">
        <v>24</v>
      </c>
      <c r="F177" s="13" t="s">
        <v>1738</v>
      </c>
      <c r="G177" s="13" t="s">
        <v>1739</v>
      </c>
      <c r="H177" s="13" t="n">
        <v>2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1.4E-005</v>
      </c>
      <c r="V177" s="13" t="n">
        <v>588</v>
      </c>
      <c r="W177" s="13" t="n">
        <v>0</v>
      </c>
      <c r="X177" s="13" t="s">
        <v>2639</v>
      </c>
      <c r="Y177" s="13" t="s">
        <v>2640</v>
      </c>
      <c r="Z177" s="13" t="s">
        <v>1736</v>
      </c>
    </row>
    <row r="178" customFormat="false" ht="11.25" hidden="false" customHeight="false" outlineLevel="0" collapsed="false">
      <c r="A178" s="13" t="n">
        <v>134</v>
      </c>
      <c r="B178" s="13" t="n">
        <v>16</v>
      </c>
      <c r="C178" s="13" t="s">
        <v>1744</v>
      </c>
      <c r="D178" s="13" t="s">
        <v>1745</v>
      </c>
      <c r="E178" s="13" t="n">
        <v>3</v>
      </c>
      <c r="F178" s="13" t="s">
        <v>1746</v>
      </c>
      <c r="G178" s="13" t="s">
        <v>1747</v>
      </c>
      <c r="H178" s="13" t="n">
        <v>2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1.34E-005</v>
      </c>
      <c r="V178" s="13" t="n">
        <v>590</v>
      </c>
      <c r="W178" s="13" t="n">
        <v>0</v>
      </c>
      <c r="X178" s="13" t="s">
        <v>2639</v>
      </c>
      <c r="Y178" s="13" t="s">
        <v>2640</v>
      </c>
      <c r="Z178" s="13" t="s">
        <v>1744</v>
      </c>
    </row>
    <row r="179" customFormat="false" ht="11.25" hidden="false" customHeight="false" outlineLevel="0" collapsed="false">
      <c r="A179" s="13" t="n">
        <v>133</v>
      </c>
      <c r="B179" s="13" t="n">
        <v>16</v>
      </c>
      <c r="C179" s="13" t="s">
        <v>1748</v>
      </c>
      <c r="D179" s="13" t="s">
        <v>1749</v>
      </c>
      <c r="E179" s="13" t="n">
        <v>2</v>
      </c>
      <c r="F179" s="13" t="s">
        <v>1750</v>
      </c>
      <c r="G179" s="13" t="s">
        <v>252</v>
      </c>
      <c r="H179" s="13" t="n">
        <v>2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1.33E-005</v>
      </c>
      <c r="V179" s="13" t="n">
        <v>591</v>
      </c>
      <c r="W179" s="13" t="n">
        <v>0</v>
      </c>
      <c r="X179" s="13" t="s">
        <v>2639</v>
      </c>
      <c r="Y179" s="13" t="s">
        <v>2640</v>
      </c>
      <c r="Z179" s="13" t="s">
        <v>1748</v>
      </c>
    </row>
    <row r="180" customFormat="false" ht="11.25" hidden="false" customHeight="false" outlineLevel="0" collapsed="false">
      <c r="A180" s="13" t="n">
        <v>146</v>
      </c>
      <c r="B180" s="13" t="n">
        <v>16</v>
      </c>
      <c r="C180" s="13" t="s">
        <v>1783</v>
      </c>
      <c r="D180" s="13" t="s">
        <v>1784</v>
      </c>
      <c r="E180" s="13" t="n">
        <v>18</v>
      </c>
      <c r="F180" s="13" t="s">
        <v>1785</v>
      </c>
      <c r="G180" s="13" t="s">
        <v>1786</v>
      </c>
      <c r="H180" s="13" t="n">
        <v>3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1.46E-005</v>
      </c>
      <c r="V180" s="13" t="n">
        <v>587</v>
      </c>
      <c r="W180" s="13" t="n">
        <v>0</v>
      </c>
      <c r="X180" s="13" t="s">
        <v>2639</v>
      </c>
      <c r="Y180" s="13" t="s">
        <v>2640</v>
      </c>
      <c r="Z180" s="13" t="s">
        <v>1783</v>
      </c>
    </row>
    <row r="181" customFormat="false" ht="11.25" hidden="false" customHeight="false" outlineLevel="0" collapsed="false">
      <c r="A181" s="13" t="n">
        <v>28</v>
      </c>
      <c r="B181" s="13" t="n">
        <v>17</v>
      </c>
      <c r="C181" s="13" t="s">
        <v>1820</v>
      </c>
      <c r="D181" s="13" t="s">
        <v>1821</v>
      </c>
      <c r="E181" s="13" t="n">
        <v>12</v>
      </c>
      <c r="F181" s="13" t="s">
        <v>1822</v>
      </c>
      <c r="G181" s="13" t="s">
        <v>349</v>
      </c>
      <c r="H181" s="13" t="n">
        <v>1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2.8E-006</v>
      </c>
      <c r="V181" s="13" t="n">
        <v>615</v>
      </c>
      <c r="W181" s="13" t="n">
        <v>0</v>
      </c>
      <c r="X181" s="13" t="s">
        <v>2637</v>
      </c>
      <c r="Y181" s="13" t="s">
        <v>2638</v>
      </c>
      <c r="Z181" s="13" t="s">
        <v>1820</v>
      </c>
    </row>
    <row r="182" customFormat="false" ht="11.25" hidden="false" customHeight="false" outlineLevel="0" collapsed="false">
      <c r="A182" s="13" t="n">
        <v>29</v>
      </c>
      <c r="B182" s="13" t="n">
        <v>17</v>
      </c>
      <c r="C182" s="13" t="s">
        <v>1823</v>
      </c>
      <c r="D182" s="13" t="s">
        <v>1824</v>
      </c>
      <c r="E182" s="13" t="n">
        <v>13</v>
      </c>
      <c r="F182" s="13" t="s">
        <v>1825</v>
      </c>
      <c r="G182" s="13" t="s">
        <v>1826</v>
      </c>
      <c r="H182" s="13" t="n">
        <v>1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2.9E-006</v>
      </c>
      <c r="V182" s="13" t="n">
        <v>614</v>
      </c>
      <c r="W182" s="13" t="n">
        <v>0</v>
      </c>
      <c r="X182" s="13" t="s">
        <v>2637</v>
      </c>
      <c r="Y182" s="13" t="s">
        <v>2638</v>
      </c>
      <c r="Z182" s="13" t="s">
        <v>1823</v>
      </c>
    </row>
    <row r="183" customFormat="false" ht="11.25" hidden="false" customHeight="false" outlineLevel="0" collapsed="false">
      <c r="A183" s="13" t="n">
        <v>34</v>
      </c>
      <c r="B183" s="13" t="n">
        <v>17</v>
      </c>
      <c r="C183" s="13" t="s">
        <v>1838</v>
      </c>
      <c r="D183" s="13" t="s">
        <v>1839</v>
      </c>
      <c r="E183" s="13" t="n">
        <v>15</v>
      </c>
      <c r="F183" s="13" t="s">
        <v>1840</v>
      </c>
      <c r="G183" s="13" t="s">
        <v>349</v>
      </c>
      <c r="H183" s="13" t="n">
        <v>2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3.4E-006</v>
      </c>
      <c r="V183" s="13" t="n">
        <v>613</v>
      </c>
      <c r="W183" s="13" t="n">
        <v>0</v>
      </c>
      <c r="X183" s="13" t="s">
        <v>2637</v>
      </c>
      <c r="Y183" s="13" t="s">
        <v>2638</v>
      </c>
      <c r="Z183" s="13" t="s">
        <v>1838</v>
      </c>
    </row>
    <row r="184" customFormat="false" ht="11.25" hidden="false" customHeight="false" outlineLevel="0" collapsed="false">
      <c r="A184" s="13" t="n">
        <v>44</v>
      </c>
      <c r="B184" s="13" t="n">
        <v>17</v>
      </c>
      <c r="C184" s="13" t="s">
        <v>1851</v>
      </c>
      <c r="D184" s="13" t="s">
        <v>1852</v>
      </c>
      <c r="E184" s="13" t="n">
        <v>25</v>
      </c>
      <c r="F184" s="13" t="s">
        <v>1853</v>
      </c>
      <c r="G184" s="13" t="s">
        <v>1854</v>
      </c>
      <c r="H184" s="13" t="n">
        <v>3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4.4E-006</v>
      </c>
      <c r="V184" s="13" t="n">
        <v>609</v>
      </c>
      <c r="W184" s="13" t="n">
        <v>0</v>
      </c>
      <c r="X184" s="13" t="s">
        <v>2637</v>
      </c>
      <c r="Y184" s="13" t="s">
        <v>2638</v>
      </c>
      <c r="Z184" s="13" t="s">
        <v>1851</v>
      </c>
    </row>
    <row r="185" customFormat="false" ht="11.25" hidden="false" customHeight="false" outlineLevel="0" collapsed="false">
      <c r="A185" s="13" t="n">
        <v>42</v>
      </c>
      <c r="B185" s="13" t="n">
        <v>17</v>
      </c>
      <c r="C185" s="13" t="s">
        <v>1871</v>
      </c>
      <c r="D185" s="13" t="s">
        <v>1872</v>
      </c>
      <c r="E185" s="13" t="n">
        <v>23</v>
      </c>
      <c r="F185" s="13" t="s">
        <v>1873</v>
      </c>
      <c r="G185" s="13" t="s">
        <v>1844</v>
      </c>
      <c r="H185" s="13" t="n">
        <v>3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4.2E-006</v>
      </c>
      <c r="V185" s="13" t="n">
        <v>610</v>
      </c>
      <c r="W185" s="13" t="n">
        <v>0</v>
      </c>
      <c r="X185" s="13" t="s">
        <v>2637</v>
      </c>
      <c r="Y185" s="13" t="s">
        <v>2638</v>
      </c>
      <c r="Z185" s="13" t="s">
        <v>1871</v>
      </c>
    </row>
    <row r="186" customFormat="false" ht="11.25" hidden="false" customHeight="false" outlineLevel="0" collapsed="false">
      <c r="A186" s="13" t="n">
        <v>40</v>
      </c>
      <c r="B186" s="13" t="n">
        <v>17</v>
      </c>
      <c r="C186" s="13" t="s">
        <v>1874</v>
      </c>
      <c r="D186" s="13" t="s">
        <v>1875</v>
      </c>
      <c r="E186" s="13" t="n">
        <v>16</v>
      </c>
      <c r="F186" s="13" t="s">
        <v>1876</v>
      </c>
      <c r="G186" s="13" t="s">
        <v>1877</v>
      </c>
      <c r="H186" s="13" t="n">
        <v>3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4E-006</v>
      </c>
      <c r="V186" s="13" t="n">
        <v>611</v>
      </c>
      <c r="W186" s="13" t="n">
        <v>0</v>
      </c>
      <c r="X186" s="13" t="s">
        <v>2637</v>
      </c>
      <c r="Y186" s="13" t="s">
        <v>2638</v>
      </c>
      <c r="Z186" s="13" t="s">
        <v>1874</v>
      </c>
    </row>
    <row r="187" customFormat="false" ht="11.25" hidden="false" customHeight="false" outlineLevel="0" collapsed="false">
      <c r="A187" s="13" t="n">
        <v>36</v>
      </c>
      <c r="B187" s="13" t="n">
        <v>17</v>
      </c>
      <c r="C187" s="13" t="s">
        <v>1878</v>
      </c>
      <c r="D187" s="13" t="s">
        <v>1879</v>
      </c>
      <c r="E187" s="13" t="n">
        <v>6</v>
      </c>
      <c r="F187" s="13" t="s">
        <v>1880</v>
      </c>
      <c r="G187" s="13" t="s">
        <v>1881</v>
      </c>
      <c r="H187" s="13" t="n">
        <v>3</v>
      </c>
      <c r="I187" s="13" t="n">
        <v>0</v>
      </c>
      <c r="J187" s="13" t="n">
        <v>0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3.6E-006</v>
      </c>
      <c r="V187" s="13" t="n">
        <v>612</v>
      </c>
      <c r="W187" s="13" t="n">
        <v>0</v>
      </c>
      <c r="X187" s="13" t="s">
        <v>2637</v>
      </c>
      <c r="Y187" s="13" t="s">
        <v>2638</v>
      </c>
      <c r="Z187" s="13" t="s">
        <v>1878</v>
      </c>
    </row>
    <row r="188" customFormat="false" ht="11.25" hidden="false" customHeight="false" outlineLevel="0" collapsed="false">
      <c r="A188" s="13" t="n">
        <v>443</v>
      </c>
      <c r="B188" s="13" t="n">
        <v>18</v>
      </c>
      <c r="C188" s="13" t="s">
        <v>1913</v>
      </c>
      <c r="D188" s="13" t="s">
        <v>1914</v>
      </c>
      <c r="E188" s="13" t="n">
        <v>23</v>
      </c>
      <c r="F188" s="13" t="s">
        <v>1915</v>
      </c>
      <c r="G188" s="13" t="s">
        <v>1916</v>
      </c>
      <c r="H188" s="13" t="n">
        <v>1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4.43E-005</v>
      </c>
      <c r="V188" s="13" t="n">
        <v>523</v>
      </c>
      <c r="W188" s="13" t="n">
        <v>0</v>
      </c>
      <c r="X188" s="13" t="s">
        <v>2605</v>
      </c>
      <c r="Y188" s="13" t="s">
        <v>2606</v>
      </c>
      <c r="Z188" s="13" t="s">
        <v>1913</v>
      </c>
    </row>
    <row r="189" customFormat="false" ht="11.25" hidden="false" customHeight="false" outlineLevel="0" collapsed="false">
      <c r="A189" s="13" t="n">
        <v>442</v>
      </c>
      <c r="B189" s="13" t="n">
        <v>18</v>
      </c>
      <c r="C189" s="13" t="s">
        <v>1917</v>
      </c>
      <c r="D189" s="13" t="s">
        <v>1918</v>
      </c>
      <c r="E189" s="13" t="n">
        <v>12</v>
      </c>
      <c r="F189" s="13" t="s">
        <v>1919</v>
      </c>
      <c r="G189" s="13" t="s">
        <v>1920</v>
      </c>
      <c r="H189" s="13" t="n">
        <v>1</v>
      </c>
      <c r="I189" s="13" t="n">
        <v>0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4.42E-005</v>
      </c>
      <c r="V189" s="13" t="n">
        <v>524</v>
      </c>
      <c r="W189" s="13" t="n">
        <v>0</v>
      </c>
      <c r="X189" s="13" t="s">
        <v>2605</v>
      </c>
      <c r="Y189" s="13" t="s">
        <v>2606</v>
      </c>
      <c r="Z189" s="13" t="s">
        <v>1917</v>
      </c>
    </row>
    <row r="190" customFormat="false" ht="11.25" hidden="false" customHeight="false" outlineLevel="0" collapsed="false">
      <c r="A190" s="13" t="n">
        <v>449</v>
      </c>
      <c r="B190" s="13" t="n">
        <v>18</v>
      </c>
      <c r="C190" s="13" t="s">
        <v>1921</v>
      </c>
      <c r="D190" s="13" t="s">
        <v>1922</v>
      </c>
      <c r="E190" s="13" t="n">
        <v>15</v>
      </c>
      <c r="F190" s="13" t="s">
        <v>1923</v>
      </c>
      <c r="G190" s="13" t="s">
        <v>1924</v>
      </c>
      <c r="H190" s="13" t="n">
        <v>2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4.49E-005</v>
      </c>
      <c r="V190" s="13" t="n">
        <v>522</v>
      </c>
      <c r="W190" s="13" t="n">
        <v>0</v>
      </c>
      <c r="X190" s="13" t="s">
        <v>2605</v>
      </c>
      <c r="Y190" s="13" t="s">
        <v>2606</v>
      </c>
      <c r="Z190" s="13" t="s">
        <v>1921</v>
      </c>
    </row>
    <row r="191" customFormat="false" ht="11.25" hidden="false" customHeight="false" outlineLevel="0" collapsed="false">
      <c r="A191" s="13" t="n">
        <v>451</v>
      </c>
      <c r="B191" s="13" t="n">
        <v>18</v>
      </c>
      <c r="C191" s="13" t="s">
        <v>1933</v>
      </c>
      <c r="D191" s="13" t="s">
        <v>1934</v>
      </c>
      <c r="E191" s="13" t="n">
        <v>25</v>
      </c>
      <c r="F191" s="13" t="s">
        <v>1935</v>
      </c>
      <c r="G191" s="13" t="s">
        <v>1936</v>
      </c>
      <c r="H191" s="13" t="n">
        <v>2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4.51E-005</v>
      </c>
      <c r="V191" s="13" t="n">
        <v>521</v>
      </c>
      <c r="W191" s="13" t="n">
        <v>0</v>
      </c>
      <c r="X191" s="13" t="s">
        <v>2605</v>
      </c>
      <c r="Y191" s="13" t="s">
        <v>2606</v>
      </c>
      <c r="Z191" s="13" t="s">
        <v>1933</v>
      </c>
    </row>
    <row r="192" customFormat="false" ht="11.25" hidden="false" customHeight="false" outlineLevel="0" collapsed="false">
      <c r="A192" s="13" t="n">
        <v>455</v>
      </c>
      <c r="B192" s="13" t="n">
        <v>18</v>
      </c>
      <c r="C192" s="13" t="s">
        <v>1964</v>
      </c>
      <c r="D192" s="13" t="s">
        <v>1965</v>
      </c>
      <c r="E192" s="13" t="n">
        <v>13</v>
      </c>
      <c r="F192" s="13" t="s">
        <v>1966</v>
      </c>
      <c r="G192" s="13" t="s">
        <v>1967</v>
      </c>
      <c r="H192" s="13" t="n">
        <v>3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4.55E-005</v>
      </c>
      <c r="V192" s="13" t="n">
        <v>519</v>
      </c>
      <c r="W192" s="13" t="n">
        <v>0</v>
      </c>
      <c r="X192" s="13" t="s">
        <v>2605</v>
      </c>
      <c r="Y192" s="13" t="s">
        <v>2606</v>
      </c>
      <c r="Z192" s="13" t="s">
        <v>1964</v>
      </c>
    </row>
    <row r="193" customFormat="false" ht="11.25" hidden="false" customHeight="false" outlineLevel="0" collapsed="false">
      <c r="A193" s="13" t="n">
        <v>452</v>
      </c>
      <c r="B193" s="13" t="n">
        <v>18</v>
      </c>
      <c r="C193" s="13" t="s">
        <v>1976</v>
      </c>
      <c r="D193" s="13" t="s">
        <v>1977</v>
      </c>
      <c r="E193" s="13" t="n">
        <v>5</v>
      </c>
      <c r="F193" s="13" t="s">
        <v>1978</v>
      </c>
      <c r="G193" s="13" t="s">
        <v>1979</v>
      </c>
      <c r="H193" s="13" t="n">
        <v>3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4.52E-005</v>
      </c>
      <c r="V193" s="13" t="n">
        <v>520</v>
      </c>
      <c r="W193" s="13" t="n">
        <v>0</v>
      </c>
      <c r="X193" s="13" t="s">
        <v>2605</v>
      </c>
      <c r="Y193" s="13" t="s">
        <v>2606</v>
      </c>
      <c r="Z193" s="13" t="s">
        <v>1976</v>
      </c>
    </row>
    <row r="194" customFormat="false" ht="11.25" hidden="false" customHeight="false" outlineLevel="0" collapsed="false">
      <c r="A194" s="13" t="n">
        <v>465</v>
      </c>
      <c r="B194" s="13" t="n">
        <v>18</v>
      </c>
      <c r="C194" s="13" t="s">
        <v>1991</v>
      </c>
      <c r="D194" s="13" t="s">
        <v>1992</v>
      </c>
      <c r="E194" s="13" t="n">
        <v>24</v>
      </c>
      <c r="F194" s="13" t="s">
        <v>1993</v>
      </c>
      <c r="G194" s="13" t="s">
        <v>1994</v>
      </c>
      <c r="H194" s="13" t="n">
        <v>4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4.65E-005</v>
      </c>
      <c r="V194" s="13" t="n">
        <v>518</v>
      </c>
      <c r="W194" s="13" t="n">
        <v>0</v>
      </c>
      <c r="X194" s="13" t="s">
        <v>2605</v>
      </c>
      <c r="Y194" s="13" t="s">
        <v>2606</v>
      </c>
      <c r="Z194" s="13" t="s">
        <v>1991</v>
      </c>
    </row>
    <row r="195" customFormat="false" ht="11.25" hidden="false" customHeight="false" outlineLevel="0" collapsed="false">
      <c r="A195" s="13" t="n">
        <v>338</v>
      </c>
      <c r="B195" s="13" t="n">
        <v>19</v>
      </c>
      <c r="C195" s="13" t="s">
        <v>2008</v>
      </c>
      <c r="D195" s="13" t="s">
        <v>2009</v>
      </c>
      <c r="E195" s="13" t="n">
        <v>12</v>
      </c>
      <c r="F195" s="13" t="s">
        <v>2010</v>
      </c>
      <c r="G195" s="13" t="s">
        <v>2011</v>
      </c>
      <c r="H195" s="13" t="n">
        <v>1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3.38E-005</v>
      </c>
      <c r="V195" s="13" t="n">
        <v>551</v>
      </c>
      <c r="W195" s="13" t="n">
        <v>0</v>
      </c>
      <c r="X195" s="13" t="s">
        <v>2620</v>
      </c>
      <c r="Y195" s="13" t="s">
        <v>2621</v>
      </c>
      <c r="Z195" s="13" t="s">
        <v>2008</v>
      </c>
    </row>
    <row r="196" customFormat="false" ht="11.25" hidden="false" customHeight="false" outlineLevel="0" collapsed="false">
      <c r="A196" s="13" t="n">
        <v>339</v>
      </c>
      <c r="B196" s="13" t="n">
        <v>19</v>
      </c>
      <c r="C196" s="13" t="s">
        <v>2016</v>
      </c>
      <c r="D196" s="13" t="s">
        <v>2017</v>
      </c>
      <c r="E196" s="13" t="n">
        <v>16</v>
      </c>
      <c r="F196" s="13" t="s">
        <v>2018</v>
      </c>
      <c r="G196" s="13" t="s">
        <v>2019</v>
      </c>
      <c r="H196" s="13" t="n">
        <v>1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3.39E-005</v>
      </c>
      <c r="V196" s="13" t="n">
        <v>550</v>
      </c>
      <c r="W196" s="13" t="n">
        <v>0</v>
      </c>
      <c r="X196" s="13" t="s">
        <v>2620</v>
      </c>
      <c r="Y196" s="13" t="s">
        <v>2621</v>
      </c>
      <c r="Z196" s="13" t="s">
        <v>2016</v>
      </c>
    </row>
    <row r="197" customFormat="false" ht="11.25" hidden="false" customHeight="false" outlineLevel="0" collapsed="false">
      <c r="A197" s="13" t="n">
        <v>343</v>
      </c>
      <c r="B197" s="13" t="n">
        <v>19</v>
      </c>
      <c r="C197" s="13" t="s">
        <v>2036</v>
      </c>
      <c r="D197" s="13" t="s">
        <v>2037</v>
      </c>
      <c r="E197" s="13" t="n">
        <v>5</v>
      </c>
      <c r="F197" s="13" t="s">
        <v>2038</v>
      </c>
      <c r="G197" s="13" t="s">
        <v>2039</v>
      </c>
      <c r="H197" s="13" t="n">
        <v>2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3.43E-005</v>
      </c>
      <c r="V197" s="13" t="n">
        <v>549</v>
      </c>
      <c r="W197" s="13" t="n">
        <v>0</v>
      </c>
      <c r="X197" s="13" t="s">
        <v>2620</v>
      </c>
      <c r="Y197" s="13" t="s">
        <v>2621</v>
      </c>
      <c r="Z197" s="13" t="s">
        <v>2036</v>
      </c>
    </row>
    <row r="198" customFormat="false" ht="11.25" hidden="false" customHeight="false" outlineLevel="0" collapsed="false">
      <c r="A198" s="13" t="n">
        <v>355</v>
      </c>
      <c r="B198" s="13" t="n">
        <v>19</v>
      </c>
      <c r="C198" s="13" t="s">
        <v>2076</v>
      </c>
      <c r="D198" s="13" t="s">
        <v>2077</v>
      </c>
      <c r="E198" s="13" t="n">
        <v>26</v>
      </c>
      <c r="F198" s="13" t="s">
        <v>2078</v>
      </c>
      <c r="G198" s="13" t="s">
        <v>1115</v>
      </c>
      <c r="H198" s="13" t="n">
        <v>3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3.55E-005</v>
      </c>
      <c r="V198" s="13" t="n">
        <v>548</v>
      </c>
      <c r="W198" s="13" t="n">
        <v>0</v>
      </c>
      <c r="X198" s="13" t="s">
        <v>2620</v>
      </c>
      <c r="Y198" s="13" t="s">
        <v>2621</v>
      </c>
      <c r="Z198" s="13" t="s">
        <v>2076</v>
      </c>
    </row>
    <row r="199" customFormat="false" ht="11.25" hidden="false" customHeight="false" outlineLevel="0" collapsed="false">
      <c r="A199" s="13" t="n">
        <v>362</v>
      </c>
      <c r="B199" s="13" t="n">
        <v>19</v>
      </c>
      <c r="C199" s="13" t="s">
        <v>2083</v>
      </c>
      <c r="D199" s="13" t="s">
        <v>2084</v>
      </c>
      <c r="E199" s="13" t="n">
        <v>25</v>
      </c>
      <c r="F199" s="13" t="s">
        <v>2085</v>
      </c>
      <c r="G199" s="13" t="s">
        <v>689</v>
      </c>
      <c r="H199" s="13" t="n">
        <v>4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3.62E-005</v>
      </c>
      <c r="V199" s="13" t="n">
        <v>547</v>
      </c>
      <c r="W199" s="13" t="n">
        <v>0</v>
      </c>
      <c r="X199" s="13" t="s">
        <v>2620</v>
      </c>
      <c r="Y199" s="13" t="s">
        <v>2621</v>
      </c>
      <c r="Z199" s="13" t="s">
        <v>2083</v>
      </c>
    </row>
    <row r="200" customFormat="false" ht="11.25" hidden="false" customHeight="false" outlineLevel="0" collapsed="false">
      <c r="A200" s="13" t="n">
        <v>571</v>
      </c>
      <c r="B200" s="13" t="n">
        <v>20</v>
      </c>
      <c r="C200" s="13" t="s">
        <v>2104</v>
      </c>
      <c r="D200" s="13" t="s">
        <v>2105</v>
      </c>
      <c r="E200" s="13" t="n">
        <v>1</v>
      </c>
      <c r="F200" s="13" t="s">
        <v>2106</v>
      </c>
      <c r="G200" s="13" t="s">
        <v>2107</v>
      </c>
      <c r="H200" s="13" t="n">
        <v>1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5.71E-005</v>
      </c>
      <c r="V200" s="13" t="n">
        <v>505</v>
      </c>
      <c r="W200" s="13" t="n">
        <v>0</v>
      </c>
      <c r="X200" s="13" t="s">
        <v>2633</v>
      </c>
      <c r="Y200" s="13" t="s">
        <v>2634</v>
      </c>
      <c r="Z200" s="13" t="s">
        <v>2104</v>
      </c>
    </row>
    <row r="201" customFormat="false" ht="11.25" hidden="false" customHeight="false" outlineLevel="0" collapsed="false">
      <c r="A201" s="13" t="n">
        <v>580</v>
      </c>
      <c r="B201" s="13" t="n">
        <v>20</v>
      </c>
      <c r="C201" s="13" t="s">
        <v>2116</v>
      </c>
      <c r="D201" s="13" t="s">
        <v>2117</v>
      </c>
      <c r="E201" s="13" t="n">
        <v>21</v>
      </c>
      <c r="F201" s="13" t="s">
        <v>2118</v>
      </c>
      <c r="G201" s="13" t="s">
        <v>2119</v>
      </c>
      <c r="H201" s="13" t="n">
        <v>2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5.8E-005</v>
      </c>
      <c r="V201" s="13" t="n">
        <v>504</v>
      </c>
      <c r="W201" s="13" t="n">
        <v>0</v>
      </c>
      <c r="X201" s="13" t="s">
        <v>2633</v>
      </c>
      <c r="Y201" s="13" t="s">
        <v>2634</v>
      </c>
      <c r="Z201" s="13" t="s">
        <v>2116</v>
      </c>
    </row>
    <row r="202" customFormat="false" ht="11.25" hidden="false" customHeight="false" outlineLevel="0" collapsed="false">
      <c r="A202" s="13" t="n">
        <v>583</v>
      </c>
      <c r="B202" s="13" t="n">
        <v>20</v>
      </c>
      <c r="C202" s="13" t="s">
        <v>2128</v>
      </c>
      <c r="D202" s="13" t="s">
        <v>2129</v>
      </c>
      <c r="E202" s="13" t="n">
        <v>26</v>
      </c>
      <c r="F202" s="13" t="s">
        <v>2130</v>
      </c>
      <c r="G202" s="13" t="s">
        <v>2043</v>
      </c>
      <c r="H202" s="13" t="n">
        <v>2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5.83E-005</v>
      </c>
      <c r="V202" s="13" t="n">
        <v>503</v>
      </c>
      <c r="W202" s="13" t="n">
        <v>0</v>
      </c>
      <c r="X202" s="13" t="s">
        <v>2633</v>
      </c>
      <c r="Y202" s="13" t="s">
        <v>2634</v>
      </c>
      <c r="Z202" s="13" t="s">
        <v>2128</v>
      </c>
    </row>
    <row r="203" customFormat="false" ht="11.25" hidden="false" customHeight="false" outlineLevel="0" collapsed="false">
      <c r="A203" s="13" t="n">
        <v>547</v>
      </c>
      <c r="B203" s="13" t="n">
        <v>21</v>
      </c>
      <c r="C203" s="13" t="s">
        <v>2205</v>
      </c>
      <c r="D203" s="13" t="s">
        <v>2206</v>
      </c>
      <c r="E203" s="13" t="n">
        <v>23</v>
      </c>
      <c r="F203" s="13" t="s">
        <v>2207</v>
      </c>
      <c r="G203" s="13" t="s">
        <v>2208</v>
      </c>
      <c r="H203" s="13" t="n">
        <v>1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1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100.0000547</v>
      </c>
      <c r="V203" s="13" t="n">
        <v>183</v>
      </c>
      <c r="W203" s="13" t="n">
        <v>1</v>
      </c>
      <c r="X203" s="13" t="s">
        <v>2616</v>
      </c>
      <c r="Y203" s="13" t="s">
        <v>2617</v>
      </c>
      <c r="Z203" s="13" t="s">
        <v>2205</v>
      </c>
    </row>
    <row r="204" customFormat="false" ht="11.25" hidden="false" customHeight="false" outlineLevel="0" collapsed="false">
      <c r="A204" s="13" t="n">
        <v>551</v>
      </c>
      <c r="B204" s="13" t="n">
        <v>21</v>
      </c>
      <c r="C204" s="13" t="s">
        <v>2232</v>
      </c>
      <c r="D204" s="13" t="s">
        <v>2233</v>
      </c>
      <c r="E204" s="13" t="n">
        <v>13</v>
      </c>
      <c r="F204" s="13" t="s">
        <v>2234</v>
      </c>
      <c r="G204" s="13" t="s">
        <v>2235</v>
      </c>
      <c r="H204" s="13" t="n">
        <v>2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5.51E-005</v>
      </c>
      <c r="V204" s="13" t="n">
        <v>506</v>
      </c>
      <c r="W204" s="13" t="n">
        <v>0</v>
      </c>
      <c r="X204" s="13" t="s">
        <v>2616</v>
      </c>
      <c r="Y204" s="13" t="s">
        <v>2617</v>
      </c>
      <c r="Z204" s="13" t="s">
        <v>2232</v>
      </c>
    </row>
    <row r="205" customFormat="false" ht="11.25" hidden="false" customHeight="false" outlineLevel="0" collapsed="false">
      <c r="A205" s="13" t="n">
        <v>570</v>
      </c>
      <c r="B205" s="13" t="n">
        <v>21</v>
      </c>
      <c r="C205" s="13" t="s">
        <v>2291</v>
      </c>
      <c r="D205" s="13" t="s">
        <v>2292</v>
      </c>
      <c r="E205" s="13" t="n">
        <v>26</v>
      </c>
      <c r="F205" s="13" t="s">
        <v>2293</v>
      </c>
      <c r="G205" s="13" t="s">
        <v>2294</v>
      </c>
      <c r="H205" s="13" t="n">
        <v>4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1</v>
      </c>
      <c r="R205" s="13" t="n">
        <v>0</v>
      </c>
      <c r="S205" s="13" t="n">
        <v>0</v>
      </c>
      <c r="T205" s="13" t="n">
        <v>0</v>
      </c>
      <c r="U205" s="13" t="n">
        <v>401.000057</v>
      </c>
      <c r="V205" s="13" t="n">
        <v>3</v>
      </c>
      <c r="W205" s="13" t="n">
        <v>4</v>
      </c>
      <c r="X205" s="13" t="s">
        <v>2616</v>
      </c>
      <c r="Y205" s="13" t="s">
        <v>2617</v>
      </c>
      <c r="Z205" s="13" t="s">
        <v>2291</v>
      </c>
    </row>
    <row r="206" customFormat="false" ht="11.25" hidden="false" customHeight="false" outlineLevel="0" collapsed="false">
      <c r="A206" s="13" t="n">
        <v>156</v>
      </c>
      <c r="B206" s="13" t="n">
        <v>22</v>
      </c>
      <c r="C206" s="13" t="s">
        <v>2303</v>
      </c>
      <c r="D206" s="13" t="s">
        <v>2304</v>
      </c>
      <c r="E206" s="13" t="n">
        <v>12</v>
      </c>
      <c r="F206" s="13" t="s">
        <v>2305</v>
      </c>
      <c r="G206" s="13" t="s">
        <v>802</v>
      </c>
      <c r="H206" s="13" t="n">
        <v>1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1.56E-005</v>
      </c>
      <c r="V206" s="13" t="n">
        <v>585</v>
      </c>
      <c r="W206" s="13" t="n">
        <v>0</v>
      </c>
      <c r="X206" s="13" t="s">
        <v>2607</v>
      </c>
      <c r="Y206" s="13" t="s">
        <v>2608</v>
      </c>
      <c r="Z206" s="13" t="s">
        <v>2303</v>
      </c>
    </row>
    <row r="207" customFormat="false" ht="11.25" hidden="false" customHeight="false" outlineLevel="0" collapsed="false">
      <c r="A207" s="13" t="n">
        <v>155</v>
      </c>
      <c r="B207" s="13" t="n">
        <v>22</v>
      </c>
      <c r="C207" s="13" t="s">
        <v>2306</v>
      </c>
      <c r="D207" s="13" t="s">
        <v>2307</v>
      </c>
      <c r="E207" s="13" t="n">
        <v>1</v>
      </c>
      <c r="F207" s="13" t="s">
        <v>2308</v>
      </c>
      <c r="G207" s="13" t="s">
        <v>2309</v>
      </c>
      <c r="H207" s="13" t="n">
        <v>1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1.55E-005</v>
      </c>
      <c r="V207" s="13" t="n">
        <v>586</v>
      </c>
      <c r="W207" s="13" t="n">
        <v>0</v>
      </c>
      <c r="X207" s="13" t="s">
        <v>2607</v>
      </c>
      <c r="Y207" s="13" t="s">
        <v>2608</v>
      </c>
      <c r="Z207" s="13" t="s">
        <v>2306</v>
      </c>
    </row>
    <row r="208" customFormat="false" ht="11.25" hidden="false" customHeight="false" outlineLevel="0" collapsed="false">
      <c r="A208" s="13" t="n">
        <v>162</v>
      </c>
      <c r="B208" s="13" t="n">
        <v>22</v>
      </c>
      <c r="C208" s="13" t="s">
        <v>2317</v>
      </c>
      <c r="D208" s="13" t="s">
        <v>2318</v>
      </c>
      <c r="E208" s="13" t="n">
        <v>13</v>
      </c>
      <c r="F208" s="13" t="s">
        <v>2319</v>
      </c>
      <c r="G208" s="13" t="s">
        <v>2309</v>
      </c>
      <c r="H208" s="13" t="n">
        <v>2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1.62E-005</v>
      </c>
      <c r="V208" s="13" t="n">
        <v>584</v>
      </c>
      <c r="W208" s="13" t="n">
        <v>0</v>
      </c>
      <c r="X208" s="13" t="s">
        <v>2607</v>
      </c>
      <c r="Y208" s="13" t="s">
        <v>2608</v>
      </c>
      <c r="Z208" s="13" t="s">
        <v>2317</v>
      </c>
    </row>
    <row r="209" customFormat="false" ht="11.25" hidden="false" customHeight="false" outlineLevel="0" collapsed="false">
      <c r="A209" s="13" t="n">
        <v>165</v>
      </c>
      <c r="B209" s="13" t="n">
        <v>22</v>
      </c>
      <c r="C209" s="13" t="s">
        <v>2338</v>
      </c>
      <c r="D209" s="13" t="s">
        <v>2339</v>
      </c>
      <c r="E209" s="13" t="n">
        <v>24</v>
      </c>
      <c r="F209" s="13" t="s">
        <v>2340</v>
      </c>
      <c r="G209" s="13" t="s">
        <v>2341</v>
      </c>
      <c r="H209" s="13" t="n">
        <v>2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1.65E-005</v>
      </c>
      <c r="V209" s="13" t="n">
        <v>583</v>
      </c>
      <c r="W209" s="13" t="n">
        <v>0</v>
      </c>
      <c r="X209" s="13" t="s">
        <v>2607</v>
      </c>
      <c r="Y209" s="13" t="s">
        <v>2608</v>
      </c>
      <c r="Z209" s="13" t="s">
        <v>2338</v>
      </c>
    </row>
    <row r="210" customFormat="false" ht="11.25" hidden="false" customHeight="false" outlineLevel="0" collapsed="false">
      <c r="A210" s="13" t="n">
        <v>172</v>
      </c>
      <c r="B210" s="13" t="n">
        <v>22</v>
      </c>
      <c r="C210" s="13" t="s">
        <v>2371</v>
      </c>
      <c r="D210" s="13" t="s">
        <v>2372</v>
      </c>
      <c r="E210" s="13" t="n">
        <v>19</v>
      </c>
      <c r="F210" s="13" t="s">
        <v>2373</v>
      </c>
      <c r="G210" s="13" t="s">
        <v>2374</v>
      </c>
      <c r="H210" s="13" t="n">
        <v>3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1.72E-005</v>
      </c>
      <c r="V210" s="13" t="n">
        <v>582</v>
      </c>
      <c r="W210" s="13" t="n">
        <v>0</v>
      </c>
      <c r="X210" s="13" t="s">
        <v>2607</v>
      </c>
      <c r="Y210" s="13" t="s">
        <v>2608</v>
      </c>
      <c r="Z210" s="13" t="s">
        <v>2371</v>
      </c>
    </row>
    <row r="211" customFormat="false" ht="11.25" hidden="false" customHeight="false" outlineLevel="0" collapsed="false">
      <c r="A211" s="13" t="n">
        <v>176</v>
      </c>
      <c r="B211" s="13" t="n">
        <v>22</v>
      </c>
      <c r="C211" s="13" t="s">
        <v>2375</v>
      </c>
      <c r="D211" s="13" t="s">
        <v>2376</v>
      </c>
      <c r="E211" s="13" t="n">
        <v>26</v>
      </c>
      <c r="F211" s="13" t="s">
        <v>2377</v>
      </c>
      <c r="G211" s="13" t="s">
        <v>2378</v>
      </c>
      <c r="H211" s="13" t="n">
        <v>3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1.76E-005</v>
      </c>
      <c r="V211" s="13" t="n">
        <v>581</v>
      </c>
      <c r="W211" s="13" t="n">
        <v>0</v>
      </c>
      <c r="X211" s="13" t="s">
        <v>2607</v>
      </c>
      <c r="Y211" s="13" t="s">
        <v>2608</v>
      </c>
      <c r="Z211" s="13" t="s">
        <v>2375</v>
      </c>
    </row>
    <row r="212" customFormat="false" ht="11.25" hidden="false" customHeight="false" outlineLevel="0" collapsed="false">
      <c r="A212" s="13" t="n">
        <v>311</v>
      </c>
      <c r="B212" s="13" t="n">
        <v>23</v>
      </c>
      <c r="C212" s="13" t="s">
        <v>2401</v>
      </c>
      <c r="D212" s="13" t="s">
        <v>2402</v>
      </c>
      <c r="E212" s="13" t="n">
        <v>1</v>
      </c>
      <c r="F212" s="13" t="s">
        <v>2403</v>
      </c>
      <c r="G212" s="13" t="s">
        <v>2404</v>
      </c>
      <c r="H212" s="13" t="n">
        <v>1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3.11E-005</v>
      </c>
      <c r="V212" s="13" t="n">
        <v>553</v>
      </c>
      <c r="W212" s="13" t="n">
        <v>0</v>
      </c>
      <c r="X212" s="13" t="s">
        <v>2641</v>
      </c>
      <c r="Y212" s="13" t="s">
        <v>2642</v>
      </c>
      <c r="Z212" s="13" t="s">
        <v>2401</v>
      </c>
    </row>
    <row r="213" customFormat="false" ht="11.25" hidden="false" customHeight="false" outlineLevel="0" collapsed="false">
      <c r="A213" s="13" t="n">
        <v>312</v>
      </c>
      <c r="B213" s="13" t="n">
        <v>23</v>
      </c>
      <c r="C213" s="13" t="s">
        <v>2405</v>
      </c>
      <c r="D213" s="13" t="s">
        <v>2406</v>
      </c>
      <c r="E213" s="13" t="n">
        <v>12</v>
      </c>
      <c r="F213" s="13" t="s">
        <v>2407</v>
      </c>
      <c r="G213" s="13" t="s">
        <v>2408</v>
      </c>
      <c r="H213" s="13" t="n">
        <v>1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3.12E-005</v>
      </c>
      <c r="V213" s="13" t="n">
        <v>552</v>
      </c>
      <c r="W213" s="13" t="n">
        <v>0</v>
      </c>
      <c r="X213" s="13" t="s">
        <v>2641</v>
      </c>
      <c r="Y213" s="13" t="s">
        <v>2642</v>
      </c>
      <c r="Z213" s="13" t="s">
        <v>2405</v>
      </c>
    </row>
    <row r="214" customFormat="false" ht="11.25" hidden="false" customHeight="false" outlineLevel="0" collapsed="false">
      <c r="A214" s="13" t="n">
        <v>521</v>
      </c>
      <c r="B214" s="13" t="n">
        <v>24</v>
      </c>
      <c r="C214" s="13" t="s">
        <v>2483</v>
      </c>
      <c r="D214" s="13" t="s">
        <v>2484</v>
      </c>
      <c r="E214" s="13" t="n">
        <v>23</v>
      </c>
      <c r="F214" s="13" t="s">
        <v>2485</v>
      </c>
      <c r="G214" s="13" t="s">
        <v>2486</v>
      </c>
      <c r="H214" s="13" t="n">
        <v>1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1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100.0000521</v>
      </c>
      <c r="V214" s="13" t="n">
        <v>185</v>
      </c>
      <c r="W214" s="13" t="n">
        <v>1</v>
      </c>
      <c r="X214" s="13" t="s">
        <v>2635</v>
      </c>
      <c r="Y214" s="13" t="s">
        <v>2636</v>
      </c>
      <c r="Z214" s="13" t="s">
        <v>2483</v>
      </c>
    </row>
    <row r="215" customFormat="false" ht="11.25" hidden="false" customHeight="false" outlineLevel="0" collapsed="false">
      <c r="A215" s="13" t="n">
        <v>525</v>
      </c>
      <c r="B215" s="13" t="n">
        <v>24</v>
      </c>
      <c r="C215" s="13" t="s">
        <v>2512</v>
      </c>
      <c r="D215" s="13" t="s">
        <v>2513</v>
      </c>
      <c r="E215" s="13" t="n">
        <v>6</v>
      </c>
      <c r="F215" s="13" t="s">
        <v>2514</v>
      </c>
      <c r="G215" s="13" t="s">
        <v>537</v>
      </c>
      <c r="H215" s="13" t="n">
        <v>2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5.25E-005</v>
      </c>
      <c r="V215" s="13" t="n">
        <v>508</v>
      </c>
      <c r="W215" s="13" t="n">
        <v>0</v>
      </c>
      <c r="X215" s="13" t="s">
        <v>2635</v>
      </c>
      <c r="Y215" s="13" t="s">
        <v>2636</v>
      </c>
      <c r="Z215" s="13" t="s">
        <v>2512</v>
      </c>
    </row>
    <row r="216" customFormat="false" ht="11.25" hidden="false" customHeight="false" outlineLevel="0" collapsed="false">
      <c r="A216" s="13" t="n">
        <v>529</v>
      </c>
      <c r="B216" s="13" t="n">
        <v>24</v>
      </c>
      <c r="C216" s="13" t="s">
        <v>2515</v>
      </c>
      <c r="D216" s="13" t="s">
        <v>2516</v>
      </c>
      <c r="E216" s="13" t="n">
        <v>24</v>
      </c>
      <c r="F216" s="13" t="s">
        <v>2517</v>
      </c>
      <c r="G216" s="13" t="s">
        <v>1979</v>
      </c>
      <c r="H216" s="13" t="n">
        <v>2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5.29E-005</v>
      </c>
      <c r="V216" s="13" t="n">
        <v>507</v>
      </c>
      <c r="W216" s="13" t="n">
        <v>0</v>
      </c>
      <c r="X216" s="13" t="s">
        <v>2635</v>
      </c>
      <c r="Y216" s="13" t="s">
        <v>2636</v>
      </c>
      <c r="Z216" s="13" t="s">
        <v>2515</v>
      </c>
    </row>
    <row r="217" customFormat="false" ht="11.25" hidden="false" customHeight="false" outlineLevel="0" collapsed="false">
      <c r="A217" s="13" t="n">
        <v>522</v>
      </c>
      <c r="B217" s="13" t="n">
        <v>24</v>
      </c>
      <c r="C217" s="13" t="s">
        <v>2518</v>
      </c>
      <c r="D217" s="13" t="s">
        <v>2519</v>
      </c>
      <c r="E217" s="13" t="n">
        <v>2</v>
      </c>
      <c r="F217" s="13" t="s">
        <v>2520</v>
      </c>
      <c r="G217" s="13" t="s">
        <v>272</v>
      </c>
      <c r="H217" s="13" t="n">
        <v>2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5.22E-005</v>
      </c>
      <c r="V217" s="13" t="n">
        <v>509</v>
      </c>
      <c r="W217" s="13" t="n">
        <v>0</v>
      </c>
      <c r="X217" s="13" t="s">
        <v>2635</v>
      </c>
      <c r="Y217" s="13" t="s">
        <v>2636</v>
      </c>
      <c r="Z217" s="13" t="s">
        <v>2518</v>
      </c>
    </row>
    <row r="218" customFormat="false" ht="11.25" hidden="false" customHeight="false" outlineLevel="0" collapsed="false">
      <c r="A218" s="13" t="n">
        <v>535</v>
      </c>
      <c r="B218" s="13" t="n">
        <v>24</v>
      </c>
      <c r="C218" s="13" t="s">
        <v>2525</v>
      </c>
      <c r="D218" s="13" t="s">
        <v>2526</v>
      </c>
      <c r="E218" s="13" t="n">
        <v>21</v>
      </c>
      <c r="F218" s="13" t="s">
        <v>2527</v>
      </c>
      <c r="G218" s="13" t="s">
        <v>1990</v>
      </c>
      <c r="H218" s="13" t="n">
        <v>3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1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100.0000535</v>
      </c>
      <c r="V218" s="13" t="n">
        <v>184</v>
      </c>
      <c r="W218" s="13" t="n">
        <v>1</v>
      </c>
      <c r="X218" s="13" t="s">
        <v>2635</v>
      </c>
      <c r="Y218" s="13" t="s">
        <v>2636</v>
      </c>
      <c r="Z218" s="13" t="s">
        <v>2525</v>
      </c>
    </row>
    <row r="219" customFormat="false" ht="11.25" hidden="false" customHeight="false" outlineLevel="0" collapsed="false">
      <c r="A219" s="13" t="n">
        <v>381</v>
      </c>
      <c r="B219" s="13" t="n">
        <v>2</v>
      </c>
      <c r="C219" s="13" t="s">
        <v>435</v>
      </c>
      <c r="D219" s="13" t="s">
        <v>436</v>
      </c>
      <c r="E219" s="13" t="n">
        <v>18</v>
      </c>
      <c r="F219" s="13" t="s">
        <v>437</v>
      </c>
      <c r="G219" s="13" t="s">
        <v>438</v>
      </c>
      <c r="H219" s="13" t="n">
        <v>3</v>
      </c>
      <c r="I219" s="13" t="n">
        <v>1</v>
      </c>
      <c r="J219" s="13" t="n">
        <v>0</v>
      </c>
      <c r="K219" s="13" t="n">
        <v>1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2</v>
      </c>
      <c r="U219" s="13" t="n">
        <v>0.0007381</v>
      </c>
      <c r="V219" s="13" t="n">
        <v>215</v>
      </c>
      <c r="W219" s="13" t="n">
        <v>0</v>
      </c>
      <c r="X219" s="13" t="s">
        <v>2647</v>
      </c>
      <c r="Y219" s="13" t="s">
        <v>2648</v>
      </c>
      <c r="Z219" s="13" t="s">
        <v>435</v>
      </c>
    </row>
    <row r="220" customFormat="false" ht="11.25" hidden="false" customHeight="false" outlineLevel="0" collapsed="false">
      <c r="A220" s="13" t="n">
        <v>206</v>
      </c>
      <c r="B220" s="13" t="n">
        <v>7</v>
      </c>
      <c r="C220" s="13" t="s">
        <v>919</v>
      </c>
      <c r="D220" s="13" t="s">
        <v>920</v>
      </c>
      <c r="E220" s="13" t="n">
        <v>25</v>
      </c>
      <c r="F220" s="13" t="s">
        <v>921</v>
      </c>
      <c r="G220" s="13" t="s">
        <v>922</v>
      </c>
      <c r="H220" s="13" t="n">
        <v>4</v>
      </c>
      <c r="I220" s="13" t="n">
        <v>1</v>
      </c>
      <c r="J220" s="13" t="n">
        <v>0</v>
      </c>
      <c r="K220" s="13" t="n">
        <v>1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2</v>
      </c>
      <c r="U220" s="13" t="n">
        <v>0.0007206</v>
      </c>
      <c r="V220" s="13" t="n">
        <v>233</v>
      </c>
      <c r="W220" s="13" t="n">
        <v>0</v>
      </c>
      <c r="X220" s="13" t="s">
        <v>2628</v>
      </c>
      <c r="Y220" s="13" t="s">
        <v>2629</v>
      </c>
      <c r="Z220" s="13" t="s">
        <v>919</v>
      </c>
    </row>
    <row r="221" customFormat="false" ht="11.25" hidden="false" customHeight="false" outlineLevel="0" collapsed="false">
      <c r="A221" s="13" t="n">
        <v>482</v>
      </c>
      <c r="B221" s="13" t="n">
        <v>9</v>
      </c>
      <c r="C221" s="13" t="s">
        <v>1101</v>
      </c>
      <c r="D221" s="13" t="s">
        <v>1102</v>
      </c>
      <c r="E221" s="13" t="n">
        <v>14</v>
      </c>
      <c r="F221" s="13" t="s">
        <v>1103</v>
      </c>
      <c r="G221" s="13" t="s">
        <v>1104</v>
      </c>
      <c r="H221" s="13" t="n">
        <v>3</v>
      </c>
      <c r="I221" s="13" t="n">
        <v>1</v>
      </c>
      <c r="J221" s="13" t="n">
        <v>0</v>
      </c>
      <c r="K221" s="13" t="n">
        <v>1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2</v>
      </c>
      <c r="U221" s="13" t="n">
        <v>0.0007482</v>
      </c>
      <c r="V221" s="13" t="n">
        <v>210</v>
      </c>
      <c r="W221" s="13" t="n">
        <v>0</v>
      </c>
      <c r="X221" s="13" t="s">
        <v>2646</v>
      </c>
      <c r="Y221" s="13" t="s">
        <v>218</v>
      </c>
      <c r="Z221" s="13" t="s">
        <v>1101</v>
      </c>
    </row>
    <row r="222" customFormat="false" ht="11.25" hidden="false" customHeight="false" outlineLevel="0" collapsed="false">
      <c r="A222" s="13" t="n">
        <v>126</v>
      </c>
      <c r="B222" s="13" t="n">
        <v>12</v>
      </c>
      <c r="C222" s="13" t="s">
        <v>1409</v>
      </c>
      <c r="D222" s="13" t="s">
        <v>1410</v>
      </c>
      <c r="E222" s="13" t="n">
        <v>18</v>
      </c>
      <c r="F222" s="13" t="s">
        <v>1411</v>
      </c>
      <c r="G222" s="13" t="s">
        <v>392</v>
      </c>
      <c r="H222" s="13" t="n">
        <v>4</v>
      </c>
      <c r="I222" s="13" t="n">
        <v>1</v>
      </c>
      <c r="J222" s="13" t="n">
        <v>0</v>
      </c>
      <c r="K222" s="13" t="n">
        <v>1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2</v>
      </c>
      <c r="U222" s="13" t="n">
        <v>0.0007126</v>
      </c>
      <c r="V222" s="13" t="n">
        <v>239</v>
      </c>
      <c r="W222" s="13" t="n">
        <v>0</v>
      </c>
      <c r="X222" s="13" t="s">
        <v>2615</v>
      </c>
      <c r="Y222" s="13" t="s">
        <v>216</v>
      </c>
      <c r="Z222" s="13" t="s">
        <v>1409</v>
      </c>
    </row>
    <row r="223" customFormat="false" ht="11.25" hidden="false" customHeight="false" outlineLevel="0" collapsed="false">
      <c r="A223" s="13" t="n">
        <v>242</v>
      </c>
      <c r="B223" s="13" t="n">
        <v>14</v>
      </c>
      <c r="C223" s="13" t="s">
        <v>1538</v>
      </c>
      <c r="D223" s="13" t="s">
        <v>1539</v>
      </c>
      <c r="E223" s="13" t="n">
        <v>17</v>
      </c>
      <c r="F223" s="13" t="s">
        <v>1540</v>
      </c>
      <c r="G223" s="13" t="s">
        <v>1541</v>
      </c>
      <c r="H223" s="13" t="n">
        <v>2</v>
      </c>
      <c r="I223" s="13" t="n">
        <v>1</v>
      </c>
      <c r="J223" s="13" t="n">
        <v>0</v>
      </c>
      <c r="K223" s="13" t="n">
        <v>1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2</v>
      </c>
      <c r="U223" s="13" t="n">
        <v>0.0007242</v>
      </c>
      <c r="V223" s="13" t="n">
        <v>230</v>
      </c>
      <c r="W223" s="13" t="n">
        <v>0</v>
      </c>
      <c r="X223" s="13" t="s">
        <v>2613</v>
      </c>
      <c r="Y223" s="13" t="s">
        <v>2614</v>
      </c>
      <c r="Z223" s="13" t="s">
        <v>1538</v>
      </c>
    </row>
    <row r="224" customFormat="false" ht="11.25" hidden="false" customHeight="false" outlineLevel="0" collapsed="false">
      <c r="A224" s="13" t="n">
        <v>257</v>
      </c>
      <c r="B224" s="13" t="n">
        <v>14</v>
      </c>
      <c r="C224" s="13" t="s">
        <v>1596</v>
      </c>
      <c r="D224" s="13" t="s">
        <v>1597</v>
      </c>
      <c r="E224" s="13" t="n">
        <v>19</v>
      </c>
      <c r="F224" s="13" t="s">
        <v>1598</v>
      </c>
      <c r="G224" s="13" t="s">
        <v>1599</v>
      </c>
      <c r="H224" s="13" t="n">
        <v>4</v>
      </c>
      <c r="I224" s="13" t="n">
        <v>1</v>
      </c>
      <c r="J224" s="13" t="n">
        <v>0</v>
      </c>
      <c r="K224" s="13" t="n">
        <v>1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2</v>
      </c>
      <c r="U224" s="13" t="n">
        <v>0.0007257</v>
      </c>
      <c r="V224" s="13" t="n">
        <v>229</v>
      </c>
      <c r="W224" s="13" t="n">
        <v>0</v>
      </c>
      <c r="X224" s="13" t="s">
        <v>2613</v>
      </c>
      <c r="Y224" s="13" t="s">
        <v>2614</v>
      </c>
      <c r="Z224" s="13" t="s">
        <v>1596</v>
      </c>
    </row>
    <row r="225" customFormat="false" ht="11.25" hidden="false" customHeight="false" outlineLevel="0" collapsed="false">
      <c r="A225" s="13" t="n">
        <v>283</v>
      </c>
      <c r="B225" s="13" t="n">
        <v>15</v>
      </c>
      <c r="C225" s="13" t="s">
        <v>1714</v>
      </c>
      <c r="D225" s="13" t="s">
        <v>1715</v>
      </c>
      <c r="E225" s="13" t="n">
        <v>24</v>
      </c>
      <c r="F225" s="13" t="s">
        <v>1716</v>
      </c>
      <c r="G225" s="13" t="s">
        <v>1159</v>
      </c>
      <c r="H225" s="13" t="n">
        <v>4</v>
      </c>
      <c r="I225" s="13" t="n">
        <v>1</v>
      </c>
      <c r="J225" s="13" t="n">
        <v>0</v>
      </c>
      <c r="K225" s="13" t="n">
        <v>1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2</v>
      </c>
      <c r="U225" s="13" t="n">
        <v>0.0007283</v>
      </c>
      <c r="V225" s="13" t="n">
        <v>228</v>
      </c>
      <c r="W225" s="13" t="n">
        <v>0</v>
      </c>
      <c r="X225" s="13" t="s">
        <v>2630</v>
      </c>
      <c r="Y225" s="13" t="s">
        <v>2631</v>
      </c>
      <c r="Z225" s="13" t="s">
        <v>1714</v>
      </c>
    </row>
    <row r="226" customFormat="false" ht="11.25" hidden="false" customHeight="false" outlineLevel="0" collapsed="false">
      <c r="A226" s="13" t="n">
        <v>48</v>
      </c>
      <c r="B226" s="13" t="n">
        <v>17</v>
      </c>
      <c r="C226" s="13" t="s">
        <v>1890</v>
      </c>
      <c r="D226" s="13" t="s">
        <v>1891</v>
      </c>
      <c r="E226" s="13" t="n">
        <v>17</v>
      </c>
      <c r="F226" s="13" t="s">
        <v>1892</v>
      </c>
      <c r="G226" s="13" t="s">
        <v>1893</v>
      </c>
      <c r="H226" s="13" t="n">
        <v>4</v>
      </c>
      <c r="I226" s="13" t="n">
        <v>1</v>
      </c>
      <c r="J226" s="13" t="n">
        <v>0</v>
      </c>
      <c r="K226" s="13" t="n">
        <v>1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2</v>
      </c>
      <c r="U226" s="13" t="n">
        <v>0.0007048</v>
      </c>
      <c r="V226" s="13" t="n">
        <v>246</v>
      </c>
      <c r="W226" s="13" t="n">
        <v>0</v>
      </c>
      <c r="X226" s="13" t="s">
        <v>2637</v>
      </c>
      <c r="Y226" s="13" t="s">
        <v>2638</v>
      </c>
      <c r="Z226" s="13" t="s">
        <v>1890</v>
      </c>
    </row>
    <row r="227" customFormat="false" ht="11.25" hidden="false" customHeight="false" outlineLevel="0" collapsed="false">
      <c r="A227" s="13" t="n">
        <v>576</v>
      </c>
      <c r="B227" s="13" t="n">
        <v>20</v>
      </c>
      <c r="C227" s="13" t="s">
        <v>2139</v>
      </c>
      <c r="D227" s="13" t="s">
        <v>2140</v>
      </c>
      <c r="E227" s="13" t="n">
        <v>4</v>
      </c>
      <c r="F227" s="13" t="s">
        <v>2141</v>
      </c>
      <c r="G227" s="13" t="s">
        <v>2142</v>
      </c>
      <c r="H227" s="13" t="n">
        <v>2</v>
      </c>
      <c r="I227" s="13" t="n">
        <v>1</v>
      </c>
      <c r="J227" s="13" t="n">
        <v>0</v>
      </c>
      <c r="K227" s="13" t="n">
        <v>1</v>
      </c>
      <c r="L227" s="13" t="n">
        <v>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2</v>
      </c>
      <c r="U227" s="13" t="n">
        <v>0.0007576</v>
      </c>
      <c r="V227" s="13" t="n">
        <v>195</v>
      </c>
      <c r="W227" s="13" t="n">
        <v>0</v>
      </c>
      <c r="X227" s="13" t="s">
        <v>2633</v>
      </c>
      <c r="Y227" s="13" t="s">
        <v>2634</v>
      </c>
      <c r="Z227" s="13" t="s">
        <v>2139</v>
      </c>
    </row>
    <row r="228" customFormat="false" ht="11.25" hidden="false" customHeight="false" outlineLevel="0" collapsed="false">
      <c r="A228" s="13" t="n">
        <v>568</v>
      </c>
      <c r="B228" s="13" t="n">
        <v>21</v>
      </c>
      <c r="C228" s="13" t="s">
        <v>2279</v>
      </c>
      <c r="D228" s="13" t="s">
        <v>2280</v>
      </c>
      <c r="E228" s="13" t="n">
        <v>24</v>
      </c>
      <c r="F228" s="13" t="s">
        <v>2281</v>
      </c>
      <c r="G228" s="13" t="s">
        <v>2282</v>
      </c>
      <c r="H228" s="13" t="n">
        <v>4</v>
      </c>
      <c r="I228" s="13" t="n">
        <v>1</v>
      </c>
      <c r="J228" s="13" t="n">
        <v>0</v>
      </c>
      <c r="K228" s="13" t="n">
        <v>1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2</v>
      </c>
      <c r="U228" s="13" t="n">
        <v>0.0007568</v>
      </c>
      <c r="V228" s="13" t="n">
        <v>199</v>
      </c>
      <c r="W228" s="13" t="n">
        <v>0</v>
      </c>
      <c r="X228" s="13" t="s">
        <v>2616</v>
      </c>
      <c r="Y228" s="13" t="s">
        <v>2617</v>
      </c>
      <c r="Z228" s="13" t="s">
        <v>2279</v>
      </c>
    </row>
    <row r="229" customFormat="false" ht="11.25" hidden="false" customHeight="false" outlineLevel="0" collapsed="false">
      <c r="A229" s="13" t="n">
        <v>179</v>
      </c>
      <c r="B229" s="13" t="n">
        <v>22</v>
      </c>
      <c r="C229" s="13" t="s">
        <v>2386</v>
      </c>
      <c r="D229" s="13" t="s">
        <v>2387</v>
      </c>
      <c r="E229" s="13" t="n">
        <v>11</v>
      </c>
      <c r="F229" s="13" t="s">
        <v>2388</v>
      </c>
      <c r="G229" s="13" t="s">
        <v>2309</v>
      </c>
      <c r="H229" s="13" t="n">
        <v>4</v>
      </c>
      <c r="I229" s="13" t="n">
        <v>1</v>
      </c>
      <c r="J229" s="13" t="n">
        <v>0</v>
      </c>
      <c r="K229" s="13" t="n">
        <v>1</v>
      </c>
      <c r="L229" s="13" t="n">
        <v>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3</v>
      </c>
      <c r="U229" s="13" t="n">
        <v>0.0007179</v>
      </c>
      <c r="V229" s="13" t="n">
        <v>234</v>
      </c>
      <c r="W229" s="13" t="n">
        <v>0</v>
      </c>
      <c r="X229" s="13" t="s">
        <v>2607</v>
      </c>
      <c r="Y229" s="13" t="s">
        <v>2608</v>
      </c>
      <c r="Z229" s="13" t="s">
        <v>2386</v>
      </c>
    </row>
    <row r="230" customFormat="false" ht="11.25" hidden="false" customHeight="false" outlineLevel="0" collapsed="false">
      <c r="A230" s="13" t="n">
        <v>615</v>
      </c>
      <c r="B230" s="13" t="n">
        <v>3</v>
      </c>
      <c r="C230" s="13" t="s">
        <v>508</v>
      </c>
      <c r="D230" s="13" t="s">
        <v>509</v>
      </c>
      <c r="E230" s="13" t="n">
        <v>16</v>
      </c>
      <c r="F230" s="13" t="s">
        <v>510</v>
      </c>
      <c r="G230" s="13" t="s">
        <v>511</v>
      </c>
      <c r="H230" s="13" t="n">
        <v>3</v>
      </c>
      <c r="I230" s="13" t="n">
        <v>1</v>
      </c>
      <c r="J230" s="13" t="n">
        <v>0</v>
      </c>
      <c r="K230" s="13" t="n">
        <v>1</v>
      </c>
      <c r="L230" s="13" t="n">
        <v>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4</v>
      </c>
      <c r="U230" s="13" t="n">
        <v>0.0007615</v>
      </c>
      <c r="V230" s="13" t="n">
        <v>187</v>
      </c>
      <c r="W230" s="13" t="n">
        <v>0</v>
      </c>
      <c r="X230" s="13" t="s">
        <v>2622</v>
      </c>
      <c r="Y230" s="13" t="s">
        <v>2623</v>
      </c>
      <c r="Z230" s="13" t="s">
        <v>508</v>
      </c>
    </row>
    <row r="231" customFormat="false" ht="11.25" hidden="false" customHeight="false" outlineLevel="0" collapsed="false">
      <c r="A231" s="13" t="n">
        <v>478</v>
      </c>
      <c r="B231" s="13" t="n">
        <v>9</v>
      </c>
      <c r="C231" s="13" t="s">
        <v>1063</v>
      </c>
      <c r="D231" s="13" t="s">
        <v>1064</v>
      </c>
      <c r="E231" s="13" t="n">
        <v>23</v>
      </c>
      <c r="F231" s="13" t="s">
        <v>1065</v>
      </c>
      <c r="G231" s="13" t="s">
        <v>272</v>
      </c>
      <c r="H231" s="13" t="n">
        <v>2</v>
      </c>
      <c r="I231" s="13" t="n">
        <v>2</v>
      </c>
      <c r="J231" s="13" t="n">
        <v>0</v>
      </c>
      <c r="K231" s="13" t="n">
        <v>2</v>
      </c>
      <c r="L231" s="13" t="n">
        <v>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4</v>
      </c>
      <c r="U231" s="13" t="n">
        <v>0.0006478</v>
      </c>
      <c r="V231" s="13" t="n">
        <v>261</v>
      </c>
      <c r="W231" s="13" t="n">
        <v>0</v>
      </c>
      <c r="X231" s="13" t="s">
        <v>2646</v>
      </c>
      <c r="Y231" s="13" t="s">
        <v>218</v>
      </c>
      <c r="Z231" s="13" t="s">
        <v>1063</v>
      </c>
    </row>
    <row r="232" customFormat="false" ht="11.25" hidden="false" customHeight="false" outlineLevel="0" collapsed="false">
      <c r="A232" s="13" t="n">
        <v>293</v>
      </c>
      <c r="B232" s="13" t="n">
        <v>13</v>
      </c>
      <c r="C232" s="13" t="s">
        <v>1442</v>
      </c>
      <c r="D232" s="13" t="s">
        <v>1443</v>
      </c>
      <c r="E232" s="13" t="n">
        <v>18</v>
      </c>
      <c r="F232" s="13" t="s">
        <v>1444</v>
      </c>
      <c r="G232" s="13" t="s">
        <v>1445</v>
      </c>
      <c r="H232" s="13" t="n">
        <v>2</v>
      </c>
      <c r="I232" s="13" t="n">
        <v>1</v>
      </c>
      <c r="J232" s="13" t="n">
        <v>0</v>
      </c>
      <c r="K232" s="13" t="n">
        <v>1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5</v>
      </c>
      <c r="U232" s="13" t="n">
        <v>0.0007293</v>
      </c>
      <c r="V232" s="13" t="n">
        <v>225</v>
      </c>
      <c r="W232" s="13" t="n">
        <v>0</v>
      </c>
      <c r="X232" s="13" t="s">
        <v>2626</v>
      </c>
      <c r="Y232" s="13" t="s">
        <v>2627</v>
      </c>
      <c r="Z232" s="13" t="s">
        <v>1442</v>
      </c>
    </row>
    <row r="233" customFormat="false" ht="11.25" hidden="false" customHeight="false" outlineLevel="0" collapsed="false">
      <c r="A233" s="13" t="n">
        <v>25</v>
      </c>
      <c r="B233" s="13" t="n">
        <v>8</v>
      </c>
      <c r="C233" s="13" t="s">
        <v>1022</v>
      </c>
      <c r="D233" s="13" t="s">
        <v>1023</v>
      </c>
      <c r="E233" s="13" t="n">
        <v>19</v>
      </c>
      <c r="F233" s="13" t="s">
        <v>1024</v>
      </c>
      <c r="G233" s="13" t="s">
        <v>1025</v>
      </c>
      <c r="H233" s="13" t="n">
        <v>4</v>
      </c>
      <c r="I233" s="13" t="n">
        <v>1</v>
      </c>
      <c r="J233" s="13" t="n">
        <v>0</v>
      </c>
      <c r="K233" s="13" t="n">
        <v>1</v>
      </c>
      <c r="L233" s="13" t="n">
        <v>0</v>
      </c>
      <c r="M233" s="13" t="n">
        <v>0</v>
      </c>
      <c r="N233" s="13" t="n">
        <v>0</v>
      </c>
      <c r="O233" s="13" t="n">
        <v>1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6</v>
      </c>
      <c r="U233" s="13" t="n">
        <v>100.0007025</v>
      </c>
      <c r="V233" s="13" t="n">
        <v>52</v>
      </c>
      <c r="W233" s="13" t="n">
        <v>1</v>
      </c>
      <c r="X233" s="13" t="s">
        <v>2624</v>
      </c>
      <c r="Y233" s="13" t="s">
        <v>2625</v>
      </c>
      <c r="Z233" s="13" t="s">
        <v>1022</v>
      </c>
    </row>
    <row r="234" customFormat="false" ht="11.25" hidden="false" customHeight="false" outlineLevel="0" collapsed="false">
      <c r="A234" s="13" t="n">
        <v>248</v>
      </c>
      <c r="B234" s="13" t="n">
        <v>14</v>
      </c>
      <c r="C234" s="13" t="s">
        <v>1590</v>
      </c>
      <c r="D234" s="13" t="s">
        <v>1591</v>
      </c>
      <c r="E234" s="13" t="n">
        <v>21</v>
      </c>
      <c r="F234" s="13" t="s">
        <v>1592</v>
      </c>
      <c r="G234" s="13" t="s">
        <v>257</v>
      </c>
      <c r="H234" s="13" t="n">
        <v>3</v>
      </c>
      <c r="I234" s="13" t="n">
        <v>2</v>
      </c>
      <c r="J234" s="13" t="n">
        <v>0</v>
      </c>
      <c r="K234" s="13" t="n">
        <v>2</v>
      </c>
      <c r="L234" s="13" t="n">
        <v>0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6</v>
      </c>
      <c r="U234" s="13" t="n">
        <v>0.0006248</v>
      </c>
      <c r="V234" s="13" t="n">
        <v>288</v>
      </c>
      <c r="W234" s="13" t="n">
        <v>0</v>
      </c>
      <c r="X234" s="13" t="s">
        <v>2613</v>
      </c>
      <c r="Y234" s="13" t="s">
        <v>2614</v>
      </c>
      <c r="Z234" s="13" t="s">
        <v>1590</v>
      </c>
    </row>
    <row r="235" customFormat="false" ht="11.25" hidden="false" customHeight="false" outlineLevel="0" collapsed="false">
      <c r="A235" s="13" t="n">
        <v>584</v>
      </c>
      <c r="B235" s="13" t="n">
        <v>20</v>
      </c>
      <c r="C235" s="13" t="s">
        <v>2170</v>
      </c>
      <c r="D235" s="13" t="s">
        <v>2171</v>
      </c>
      <c r="E235" s="13" t="n">
        <v>5</v>
      </c>
      <c r="F235" s="13" t="s">
        <v>2172</v>
      </c>
      <c r="G235" s="13" t="s">
        <v>2173</v>
      </c>
      <c r="H235" s="13" t="n">
        <v>3</v>
      </c>
      <c r="I235" s="13" t="n">
        <v>1</v>
      </c>
      <c r="J235" s="13" t="n">
        <v>0</v>
      </c>
      <c r="K235" s="13" t="n">
        <v>1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6</v>
      </c>
      <c r="U235" s="13" t="n">
        <v>0.0007584</v>
      </c>
      <c r="V235" s="13" t="n">
        <v>193</v>
      </c>
      <c r="W235" s="13" t="n">
        <v>0</v>
      </c>
      <c r="X235" s="13" t="s">
        <v>2633</v>
      </c>
      <c r="Y235" s="13" t="s">
        <v>2634</v>
      </c>
      <c r="Z235" s="13" t="s">
        <v>2170</v>
      </c>
    </row>
    <row r="236" customFormat="false" ht="11.25" hidden="false" customHeight="false" outlineLevel="0" collapsed="false">
      <c r="A236" s="13" t="n">
        <v>103</v>
      </c>
      <c r="B236" s="13" t="n">
        <v>1</v>
      </c>
      <c r="C236" s="13" t="s">
        <v>350</v>
      </c>
      <c r="D236" s="13" t="s">
        <v>351</v>
      </c>
      <c r="E236" s="13" t="n">
        <v>26</v>
      </c>
      <c r="F236" s="13" t="s">
        <v>352</v>
      </c>
      <c r="G236" s="13" t="s">
        <v>353</v>
      </c>
      <c r="H236" s="13" t="n">
        <v>4</v>
      </c>
      <c r="I236" s="13" t="n">
        <v>1</v>
      </c>
      <c r="J236" s="13" t="n">
        <v>0</v>
      </c>
      <c r="K236" s="13" t="n">
        <v>1</v>
      </c>
      <c r="L236" s="13" t="n">
        <v>0</v>
      </c>
      <c r="M236" s="13" t="n">
        <v>0</v>
      </c>
      <c r="N236" s="13" t="n">
        <v>0</v>
      </c>
      <c r="O236" s="13" t="n">
        <v>1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7</v>
      </c>
      <c r="U236" s="13" t="n">
        <v>100.0007103</v>
      </c>
      <c r="V236" s="13" t="n">
        <v>51</v>
      </c>
      <c r="W236" s="13" t="n">
        <v>1</v>
      </c>
      <c r="X236" s="13" t="s">
        <v>2609</v>
      </c>
      <c r="Y236" s="13" t="s">
        <v>2610</v>
      </c>
      <c r="Z236" s="13" t="s">
        <v>350</v>
      </c>
    </row>
    <row r="237" customFormat="false" ht="11.25" hidden="false" customHeight="false" outlineLevel="0" collapsed="false">
      <c r="A237" s="13" t="n">
        <v>215</v>
      </c>
      <c r="B237" s="13" t="n">
        <v>6</v>
      </c>
      <c r="C237" s="13" t="s">
        <v>770</v>
      </c>
      <c r="D237" s="13" t="s">
        <v>771</v>
      </c>
      <c r="E237" s="13" t="n">
        <v>19</v>
      </c>
      <c r="F237" s="13" t="s">
        <v>772</v>
      </c>
      <c r="G237" s="13" t="s">
        <v>773</v>
      </c>
      <c r="H237" s="13" t="n">
        <v>2</v>
      </c>
      <c r="I237" s="13" t="n">
        <v>1</v>
      </c>
      <c r="J237" s="13" t="n">
        <v>0</v>
      </c>
      <c r="K237" s="13" t="n">
        <v>1</v>
      </c>
      <c r="L237" s="13" t="n">
        <v>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7</v>
      </c>
      <c r="U237" s="13" t="n">
        <v>0.0007215</v>
      </c>
      <c r="V237" s="13" t="n">
        <v>232</v>
      </c>
      <c r="W237" s="13" t="n">
        <v>0</v>
      </c>
      <c r="X237" s="13" t="s">
        <v>2643</v>
      </c>
      <c r="Y237" s="13" t="s">
        <v>2644</v>
      </c>
      <c r="Z237" s="13" t="s">
        <v>770</v>
      </c>
    </row>
    <row r="238" customFormat="false" ht="11.25" hidden="false" customHeight="false" outlineLevel="0" collapsed="false">
      <c r="A238" s="13" t="n">
        <v>225</v>
      </c>
      <c r="B238" s="13" t="n">
        <v>6</v>
      </c>
      <c r="C238" s="13" t="s">
        <v>784</v>
      </c>
      <c r="D238" s="13" t="s">
        <v>785</v>
      </c>
      <c r="E238" s="13" t="n">
        <v>26</v>
      </c>
      <c r="F238" s="13" t="s">
        <v>786</v>
      </c>
      <c r="G238" s="13" t="s">
        <v>537</v>
      </c>
      <c r="H238" s="13" t="n">
        <v>3</v>
      </c>
      <c r="I238" s="13" t="n">
        <v>1</v>
      </c>
      <c r="J238" s="13" t="n">
        <v>0</v>
      </c>
      <c r="K238" s="13" t="n">
        <v>1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7</v>
      </c>
      <c r="U238" s="13" t="n">
        <v>0.0007225</v>
      </c>
      <c r="V238" s="13" t="n">
        <v>231</v>
      </c>
      <c r="W238" s="13" t="n">
        <v>0</v>
      </c>
      <c r="X238" s="13" t="s">
        <v>2643</v>
      </c>
      <c r="Y238" s="13" t="s">
        <v>2644</v>
      </c>
      <c r="Z238" s="13" t="s">
        <v>784</v>
      </c>
    </row>
    <row r="239" customFormat="false" ht="11.25" hidden="false" customHeight="false" outlineLevel="0" collapsed="false">
      <c r="A239" s="13" t="n">
        <v>565</v>
      </c>
      <c r="B239" s="13" t="n">
        <v>21</v>
      </c>
      <c r="C239" s="13" t="s">
        <v>2271</v>
      </c>
      <c r="D239" s="13" t="s">
        <v>2272</v>
      </c>
      <c r="E239" s="13" t="n">
        <v>17</v>
      </c>
      <c r="F239" s="13" t="s">
        <v>2273</v>
      </c>
      <c r="G239" s="13" t="s">
        <v>2274</v>
      </c>
      <c r="H239" s="13" t="n">
        <v>4</v>
      </c>
      <c r="I239" s="13" t="n">
        <v>1</v>
      </c>
      <c r="J239" s="13" t="n">
        <v>0</v>
      </c>
      <c r="K239" s="13" t="n">
        <v>1</v>
      </c>
      <c r="L239" s="13" t="n">
        <v>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8</v>
      </c>
      <c r="U239" s="13" t="n">
        <v>0.0007565</v>
      </c>
      <c r="V239" s="13" t="n">
        <v>200</v>
      </c>
      <c r="W239" s="13" t="n">
        <v>0</v>
      </c>
      <c r="X239" s="13" t="s">
        <v>2616</v>
      </c>
      <c r="Y239" s="13" t="s">
        <v>2617</v>
      </c>
      <c r="Z239" s="13" t="s">
        <v>2271</v>
      </c>
    </row>
    <row r="240" customFormat="false" ht="11.25" hidden="false" customHeight="false" outlineLevel="0" collapsed="false">
      <c r="A240" s="13" t="n">
        <v>175</v>
      </c>
      <c r="B240" s="13" t="n">
        <v>22</v>
      </c>
      <c r="C240" s="13" t="s">
        <v>2363</v>
      </c>
      <c r="D240" s="13" t="s">
        <v>2364</v>
      </c>
      <c r="E240" s="13" t="n">
        <v>23</v>
      </c>
      <c r="F240" s="13" t="s">
        <v>2365</v>
      </c>
      <c r="G240" s="13" t="s">
        <v>2366</v>
      </c>
      <c r="H240" s="13" t="n">
        <v>3</v>
      </c>
      <c r="I240" s="13" t="n">
        <v>1</v>
      </c>
      <c r="J240" s="13" t="n">
        <v>0</v>
      </c>
      <c r="K240" s="13" t="n">
        <v>1</v>
      </c>
      <c r="L240" s="13" t="n">
        <v>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9</v>
      </c>
      <c r="U240" s="13" t="n">
        <v>0.0007175</v>
      </c>
      <c r="V240" s="13" t="n">
        <v>236</v>
      </c>
      <c r="W240" s="13" t="n">
        <v>0</v>
      </c>
      <c r="X240" s="13" t="s">
        <v>2607</v>
      </c>
      <c r="Y240" s="13" t="s">
        <v>2608</v>
      </c>
      <c r="Z240" s="13" t="s">
        <v>2363</v>
      </c>
    </row>
    <row r="241" customFormat="false" ht="11.25" hidden="false" customHeight="false" outlineLevel="0" collapsed="false">
      <c r="A241" s="13" t="n">
        <v>88</v>
      </c>
      <c r="B241" s="13" t="n">
        <v>1</v>
      </c>
      <c r="C241" s="13" t="s">
        <v>249</v>
      </c>
      <c r="D241" s="13" t="s">
        <v>250</v>
      </c>
      <c r="E241" s="13" t="n">
        <v>20</v>
      </c>
      <c r="F241" s="13" t="s">
        <v>251</v>
      </c>
      <c r="G241" s="13" t="s">
        <v>252</v>
      </c>
      <c r="H241" s="13" t="n">
        <v>2</v>
      </c>
      <c r="I241" s="13" t="n">
        <v>1</v>
      </c>
      <c r="J241" s="13" t="n">
        <v>0</v>
      </c>
      <c r="K241" s="13" t="n">
        <v>1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10</v>
      </c>
      <c r="U241" s="13" t="n">
        <v>0.0007088</v>
      </c>
      <c r="V241" s="13" t="n">
        <v>243</v>
      </c>
      <c r="W241" s="13" t="n">
        <v>0</v>
      </c>
      <c r="X241" s="13" t="s">
        <v>2609</v>
      </c>
      <c r="Y241" s="13" t="s">
        <v>2610</v>
      </c>
      <c r="Z241" s="13" t="s">
        <v>249</v>
      </c>
    </row>
    <row r="242" customFormat="false" ht="11.25" hidden="false" customHeight="false" outlineLevel="0" collapsed="false">
      <c r="A242" s="13" t="n">
        <v>71</v>
      </c>
      <c r="B242" s="13" t="n">
        <v>10</v>
      </c>
      <c r="C242" s="13" t="s">
        <v>1184</v>
      </c>
      <c r="D242" s="13" t="s">
        <v>1185</v>
      </c>
      <c r="E242" s="13" t="n">
        <v>26</v>
      </c>
      <c r="F242" s="13" t="s">
        <v>1186</v>
      </c>
      <c r="G242" s="13" t="s">
        <v>1187</v>
      </c>
      <c r="H242" s="13" t="n">
        <v>3</v>
      </c>
      <c r="I242" s="13" t="n">
        <v>1</v>
      </c>
      <c r="J242" s="13" t="n">
        <v>0</v>
      </c>
      <c r="K242" s="13" t="n">
        <v>1</v>
      </c>
      <c r="L242" s="13" t="n">
        <v>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10</v>
      </c>
      <c r="U242" s="13" t="n">
        <v>0.0007071</v>
      </c>
      <c r="V242" s="13" t="n">
        <v>245</v>
      </c>
      <c r="W242" s="13" t="n">
        <v>0</v>
      </c>
      <c r="X242" s="13" t="s">
        <v>2645</v>
      </c>
      <c r="Y242" s="13" t="s">
        <v>217</v>
      </c>
      <c r="Z242" s="13" t="s">
        <v>1184</v>
      </c>
    </row>
    <row r="243" customFormat="false" ht="11.25" hidden="false" customHeight="false" outlineLevel="0" collapsed="false">
      <c r="A243" s="13" t="n">
        <v>461</v>
      </c>
      <c r="B243" s="13" t="n">
        <v>18</v>
      </c>
      <c r="C243" s="13" t="s">
        <v>2004</v>
      </c>
      <c r="D243" s="13" t="s">
        <v>2005</v>
      </c>
      <c r="E243" s="13" t="n">
        <v>10</v>
      </c>
      <c r="F243" s="13" t="s">
        <v>2006</v>
      </c>
      <c r="G243" s="13" t="s">
        <v>2007</v>
      </c>
      <c r="H243" s="13" t="n">
        <v>4</v>
      </c>
      <c r="I243" s="13" t="n">
        <v>1</v>
      </c>
      <c r="J243" s="13" t="n">
        <v>0</v>
      </c>
      <c r="K243" s="13" t="n">
        <v>1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12</v>
      </c>
      <c r="U243" s="13" t="n">
        <v>0.0007461</v>
      </c>
      <c r="V243" s="13" t="n">
        <v>211</v>
      </c>
      <c r="W243" s="13" t="n">
        <v>0</v>
      </c>
      <c r="X243" s="13" t="s">
        <v>2605</v>
      </c>
      <c r="Y243" s="13" t="s">
        <v>2606</v>
      </c>
      <c r="Z243" s="13" t="s">
        <v>2004</v>
      </c>
    </row>
    <row r="244" customFormat="false" ht="11.25" hidden="false" customHeight="false" outlineLevel="0" collapsed="false">
      <c r="A244" s="13" t="n">
        <v>169</v>
      </c>
      <c r="B244" s="13" t="n">
        <v>22</v>
      </c>
      <c r="C244" s="13" t="s">
        <v>2359</v>
      </c>
      <c r="D244" s="13" t="s">
        <v>2360</v>
      </c>
      <c r="E244" s="13" t="n">
        <v>16</v>
      </c>
      <c r="F244" s="13" t="s">
        <v>2361</v>
      </c>
      <c r="G244" s="13" t="s">
        <v>2362</v>
      </c>
      <c r="H244" s="13" t="n">
        <v>3</v>
      </c>
      <c r="I244" s="13" t="n">
        <v>1</v>
      </c>
      <c r="J244" s="13" t="n">
        <v>0</v>
      </c>
      <c r="K244" s="13" t="n">
        <v>1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12</v>
      </c>
      <c r="U244" s="13" t="n">
        <v>0.0007169</v>
      </c>
      <c r="V244" s="13" t="n">
        <v>237</v>
      </c>
      <c r="W244" s="13" t="n">
        <v>0</v>
      </c>
      <c r="X244" s="13" t="s">
        <v>2607</v>
      </c>
      <c r="Y244" s="13" t="s">
        <v>2608</v>
      </c>
      <c r="Z244" s="13" t="s">
        <v>2359</v>
      </c>
    </row>
    <row r="245" customFormat="false" ht="11.25" hidden="false" customHeight="false" outlineLevel="0" collapsed="false">
      <c r="A245" s="13" t="n">
        <v>178</v>
      </c>
      <c r="B245" s="13" t="n">
        <v>22</v>
      </c>
      <c r="C245" s="13" t="s">
        <v>2393</v>
      </c>
      <c r="D245" s="13" t="s">
        <v>2394</v>
      </c>
      <c r="E245" s="13" t="n">
        <v>8</v>
      </c>
      <c r="F245" s="13" t="s">
        <v>2395</v>
      </c>
      <c r="G245" s="13" t="s">
        <v>2396</v>
      </c>
      <c r="H245" s="13" t="n">
        <v>4</v>
      </c>
      <c r="I245" s="13" t="n">
        <v>1</v>
      </c>
      <c r="J245" s="13" t="n">
        <v>0</v>
      </c>
      <c r="K245" s="13" t="n">
        <v>1</v>
      </c>
      <c r="L245" s="13" t="n">
        <v>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12</v>
      </c>
      <c r="U245" s="13" t="n">
        <v>0.0007178</v>
      </c>
      <c r="V245" s="13" t="n">
        <v>235</v>
      </c>
      <c r="W245" s="13" t="n">
        <v>0</v>
      </c>
      <c r="X245" s="13" t="s">
        <v>2607</v>
      </c>
      <c r="Y245" s="13" t="s">
        <v>2608</v>
      </c>
      <c r="Z245" s="13" t="s">
        <v>2393</v>
      </c>
    </row>
    <row r="246" customFormat="false" ht="11.25" hidden="false" customHeight="false" outlineLevel="0" collapsed="false">
      <c r="A246" s="13" t="n">
        <v>518</v>
      </c>
      <c r="B246" s="13" t="n">
        <v>5</v>
      </c>
      <c r="C246" s="13" t="s">
        <v>732</v>
      </c>
      <c r="D246" s="13" t="s">
        <v>733</v>
      </c>
      <c r="E246" s="13" t="n">
        <v>26</v>
      </c>
      <c r="F246" s="13" t="s">
        <v>734</v>
      </c>
      <c r="G246" s="13" t="s">
        <v>735</v>
      </c>
      <c r="H246" s="13" t="n">
        <v>4</v>
      </c>
      <c r="I246" s="13" t="n">
        <v>1</v>
      </c>
      <c r="J246" s="13" t="n">
        <v>0</v>
      </c>
      <c r="K246" s="13" t="n">
        <v>1</v>
      </c>
      <c r="L246" s="13" t="n">
        <v>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13</v>
      </c>
      <c r="U246" s="13" t="n">
        <v>0.0007518</v>
      </c>
      <c r="V246" s="13" t="n">
        <v>206</v>
      </c>
      <c r="W246" s="13" t="n">
        <v>0</v>
      </c>
      <c r="X246" s="13" t="s">
        <v>2611</v>
      </c>
      <c r="Y246" s="13" t="s">
        <v>2612</v>
      </c>
      <c r="Z246" s="13" t="s">
        <v>732</v>
      </c>
    </row>
    <row r="247" customFormat="false" ht="11.25" hidden="false" customHeight="false" outlineLevel="0" collapsed="false">
      <c r="A247" s="13" t="n">
        <v>24</v>
      </c>
      <c r="B247" s="13" t="n">
        <v>8</v>
      </c>
      <c r="C247" s="13" t="s">
        <v>1034</v>
      </c>
      <c r="D247" s="13" t="s">
        <v>1035</v>
      </c>
      <c r="E247" s="13" t="n">
        <v>17</v>
      </c>
      <c r="F247" s="13" t="s">
        <v>1036</v>
      </c>
      <c r="G247" s="13" t="s">
        <v>1037</v>
      </c>
      <c r="H247" s="13" t="n">
        <v>4</v>
      </c>
      <c r="I247" s="13" t="n">
        <v>2</v>
      </c>
      <c r="J247" s="13" t="n">
        <v>0</v>
      </c>
      <c r="K247" s="13" t="n">
        <v>2</v>
      </c>
      <c r="L247" s="13" t="n">
        <v>0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14</v>
      </c>
      <c r="U247" s="13" t="n">
        <v>0.0006024</v>
      </c>
      <c r="V247" s="13" t="n">
        <v>302</v>
      </c>
      <c r="W247" s="13" t="n">
        <v>0</v>
      </c>
      <c r="X247" s="13" t="s">
        <v>2624</v>
      </c>
      <c r="Y247" s="13" t="s">
        <v>2625</v>
      </c>
      <c r="Z247" s="13" t="s">
        <v>1034</v>
      </c>
    </row>
    <row r="248" customFormat="false" ht="11.25" hidden="false" customHeight="false" outlineLevel="0" collapsed="false">
      <c r="A248" s="13" t="n">
        <v>491</v>
      </c>
      <c r="B248" s="13" t="n">
        <v>9</v>
      </c>
      <c r="C248" s="13" t="s">
        <v>1133</v>
      </c>
      <c r="D248" s="13" t="s">
        <v>1134</v>
      </c>
      <c r="E248" s="13" t="n">
        <v>18</v>
      </c>
      <c r="F248" s="13" t="s">
        <v>1135</v>
      </c>
      <c r="G248" s="13" t="s">
        <v>1081</v>
      </c>
      <c r="H248" s="13" t="n">
        <v>4</v>
      </c>
      <c r="I248" s="13" t="n">
        <v>1</v>
      </c>
      <c r="J248" s="13" t="n">
        <v>0</v>
      </c>
      <c r="K248" s="13" t="n">
        <v>1</v>
      </c>
      <c r="L248" s="13" t="n">
        <v>0</v>
      </c>
      <c r="M248" s="13" t="n">
        <v>0</v>
      </c>
      <c r="N248" s="13" t="n">
        <v>0</v>
      </c>
      <c r="O248" s="13" t="n">
        <v>1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14</v>
      </c>
      <c r="U248" s="13" t="n">
        <v>100.0007491</v>
      </c>
      <c r="V248" s="13" t="n">
        <v>45</v>
      </c>
      <c r="W248" s="13" t="n">
        <v>1</v>
      </c>
      <c r="X248" s="13" t="s">
        <v>2646</v>
      </c>
      <c r="Y248" s="13" t="s">
        <v>218</v>
      </c>
      <c r="Z248" s="13" t="s">
        <v>1133</v>
      </c>
    </row>
    <row r="249" customFormat="false" ht="11.25" hidden="false" customHeight="false" outlineLevel="0" collapsed="false">
      <c r="A249" s="13" t="n">
        <v>380</v>
      </c>
      <c r="B249" s="13" t="n">
        <v>2</v>
      </c>
      <c r="C249" s="13" t="s">
        <v>406</v>
      </c>
      <c r="D249" s="13" t="s">
        <v>407</v>
      </c>
      <c r="E249" s="13" t="n">
        <v>17</v>
      </c>
      <c r="F249" s="13" t="s">
        <v>408</v>
      </c>
      <c r="G249" s="13" t="s">
        <v>409</v>
      </c>
      <c r="H249" s="13" t="n">
        <v>3</v>
      </c>
      <c r="I249" s="13" t="n">
        <v>1</v>
      </c>
      <c r="J249" s="13" t="n">
        <v>0</v>
      </c>
      <c r="K249" s="13" t="n">
        <v>1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15</v>
      </c>
      <c r="U249" s="13" t="n">
        <v>0.000738</v>
      </c>
      <c r="V249" s="13" t="n">
        <v>216</v>
      </c>
      <c r="W249" s="13" t="n">
        <v>0</v>
      </c>
      <c r="X249" s="13" t="s">
        <v>2647</v>
      </c>
      <c r="Y249" s="13" t="s">
        <v>2648</v>
      </c>
      <c r="Z249" s="13" t="s">
        <v>406</v>
      </c>
    </row>
    <row r="250" customFormat="false" ht="11.25" hidden="false" customHeight="false" outlineLevel="0" collapsed="false">
      <c r="A250" s="13" t="n">
        <v>299</v>
      </c>
      <c r="B250" s="13" t="n">
        <v>13</v>
      </c>
      <c r="C250" s="13" t="s">
        <v>1469</v>
      </c>
      <c r="D250" s="13" t="s">
        <v>1470</v>
      </c>
      <c r="E250" s="13" t="n">
        <v>11</v>
      </c>
      <c r="F250" s="13" t="s">
        <v>1471</v>
      </c>
      <c r="G250" s="13" t="s">
        <v>1472</v>
      </c>
      <c r="H250" s="13" t="n">
        <v>3</v>
      </c>
      <c r="I250" s="13" t="n">
        <v>1</v>
      </c>
      <c r="J250" s="13" t="n">
        <v>0</v>
      </c>
      <c r="K250" s="13" t="n">
        <v>1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15</v>
      </c>
      <c r="U250" s="13" t="n">
        <v>0.0007299</v>
      </c>
      <c r="V250" s="13" t="n">
        <v>224</v>
      </c>
      <c r="W250" s="13" t="n">
        <v>0</v>
      </c>
      <c r="X250" s="13" t="s">
        <v>2626</v>
      </c>
      <c r="Y250" s="13" t="s">
        <v>2627</v>
      </c>
      <c r="Z250" s="13" t="s">
        <v>1469</v>
      </c>
    </row>
    <row r="251" customFormat="false" ht="11.25" hidden="false" customHeight="false" outlineLevel="0" collapsed="false">
      <c r="A251" s="13" t="n">
        <v>153</v>
      </c>
      <c r="B251" s="13" t="n">
        <v>16</v>
      </c>
      <c r="C251" s="13" t="s">
        <v>1791</v>
      </c>
      <c r="D251" s="13" t="s">
        <v>1792</v>
      </c>
      <c r="E251" s="13" t="n">
        <v>20</v>
      </c>
      <c r="F251" s="13" t="s">
        <v>1793</v>
      </c>
      <c r="G251" s="13" t="s">
        <v>1794</v>
      </c>
      <c r="H251" s="13" t="n">
        <v>4</v>
      </c>
      <c r="I251" s="13" t="n">
        <v>1</v>
      </c>
      <c r="J251" s="13" t="n">
        <v>0</v>
      </c>
      <c r="K251" s="13" t="n">
        <v>1</v>
      </c>
      <c r="L251" s="13" t="n">
        <v>0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16</v>
      </c>
      <c r="U251" s="13" t="n">
        <v>0.0007153</v>
      </c>
      <c r="V251" s="13" t="n">
        <v>238</v>
      </c>
      <c r="W251" s="13" t="n">
        <v>0</v>
      </c>
      <c r="X251" s="13" t="s">
        <v>2639</v>
      </c>
      <c r="Y251" s="13" t="s">
        <v>2640</v>
      </c>
      <c r="Z251" s="13" t="s">
        <v>1791</v>
      </c>
    </row>
    <row r="252" customFormat="false" ht="11.25" hidden="false" customHeight="false" outlineLevel="0" collapsed="false">
      <c r="A252" s="13" t="n">
        <v>327</v>
      </c>
      <c r="B252" s="13" t="n">
        <v>23</v>
      </c>
      <c r="C252" s="13" t="s">
        <v>2452</v>
      </c>
      <c r="D252" s="13" t="s">
        <v>2453</v>
      </c>
      <c r="E252" s="13" t="n">
        <v>16</v>
      </c>
      <c r="F252" s="13" t="s">
        <v>2454</v>
      </c>
      <c r="G252" s="13" t="s">
        <v>2455</v>
      </c>
      <c r="H252" s="13" t="n">
        <v>3</v>
      </c>
      <c r="I252" s="13" t="n">
        <v>2</v>
      </c>
      <c r="J252" s="13" t="n">
        <v>0</v>
      </c>
      <c r="K252" s="13" t="n">
        <v>2</v>
      </c>
      <c r="L252" s="13" t="n">
        <v>0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18</v>
      </c>
      <c r="U252" s="13" t="n">
        <v>0.0006327</v>
      </c>
      <c r="V252" s="13" t="n">
        <v>278</v>
      </c>
      <c r="W252" s="13" t="n">
        <v>0</v>
      </c>
      <c r="X252" s="13" t="s">
        <v>2641</v>
      </c>
      <c r="Y252" s="13" t="s">
        <v>2642</v>
      </c>
      <c r="Z252" s="13" t="s">
        <v>2452</v>
      </c>
    </row>
    <row r="253" customFormat="false" ht="11.25" hidden="false" customHeight="false" outlineLevel="0" collapsed="false">
      <c r="A253" s="13" t="n">
        <v>93</v>
      </c>
      <c r="B253" s="13" t="n">
        <v>1</v>
      </c>
      <c r="C253" s="13" t="s">
        <v>299</v>
      </c>
      <c r="D253" s="13" t="s">
        <v>300</v>
      </c>
      <c r="E253" s="13" t="n">
        <v>11</v>
      </c>
      <c r="F253" s="13" t="s">
        <v>301</v>
      </c>
      <c r="G253" s="13" t="s">
        <v>302</v>
      </c>
      <c r="H253" s="13" t="n">
        <v>3</v>
      </c>
      <c r="I253" s="13" t="n">
        <v>1</v>
      </c>
      <c r="J253" s="13" t="n">
        <v>0</v>
      </c>
      <c r="K253" s="13" t="n">
        <v>1</v>
      </c>
      <c r="L253" s="13" t="n">
        <v>0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19</v>
      </c>
      <c r="U253" s="13" t="n">
        <v>0.0007093</v>
      </c>
      <c r="V253" s="13" t="n">
        <v>241</v>
      </c>
      <c r="W253" s="13" t="n">
        <v>0</v>
      </c>
      <c r="X253" s="13" t="s">
        <v>2609</v>
      </c>
      <c r="Y253" s="13" t="s">
        <v>2610</v>
      </c>
      <c r="Z253" s="13" t="s">
        <v>299</v>
      </c>
    </row>
    <row r="254" customFormat="false" ht="11.25" hidden="false" customHeight="false" outlineLevel="0" collapsed="false">
      <c r="A254" s="13" t="n">
        <v>505</v>
      </c>
      <c r="B254" s="13" t="n">
        <v>5</v>
      </c>
      <c r="C254" s="13" t="s">
        <v>690</v>
      </c>
      <c r="D254" s="13" t="s">
        <v>691</v>
      </c>
      <c r="E254" s="13" t="n">
        <v>15</v>
      </c>
      <c r="F254" s="13" t="s">
        <v>692</v>
      </c>
      <c r="G254" s="13" t="s">
        <v>693</v>
      </c>
      <c r="H254" s="13" t="n">
        <v>3</v>
      </c>
      <c r="I254" s="13" t="n">
        <v>1</v>
      </c>
      <c r="J254" s="13" t="n">
        <v>0</v>
      </c>
      <c r="K254" s="13" t="n">
        <v>1</v>
      </c>
      <c r="L254" s="13" t="n">
        <v>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19</v>
      </c>
      <c r="U254" s="13" t="n">
        <v>0.0007505</v>
      </c>
      <c r="V254" s="13" t="n">
        <v>208</v>
      </c>
      <c r="W254" s="13" t="n">
        <v>0</v>
      </c>
      <c r="X254" s="13" t="s">
        <v>2611</v>
      </c>
      <c r="Y254" s="13" t="s">
        <v>2612</v>
      </c>
      <c r="Z254" s="13" t="s">
        <v>690</v>
      </c>
    </row>
    <row r="255" customFormat="false" ht="11.25" hidden="false" customHeight="false" outlineLevel="0" collapsed="false">
      <c r="A255" s="13" t="n">
        <v>349</v>
      </c>
      <c r="B255" s="13" t="n">
        <v>19</v>
      </c>
      <c r="C255" s="13" t="s">
        <v>2050</v>
      </c>
      <c r="D255" s="13" t="s">
        <v>2051</v>
      </c>
      <c r="E255" s="13" t="n">
        <v>8</v>
      </c>
      <c r="F255" s="13" t="s">
        <v>2052</v>
      </c>
      <c r="G255" s="13" t="s">
        <v>2053</v>
      </c>
      <c r="H255" s="13" t="n">
        <v>3</v>
      </c>
      <c r="I255" s="13" t="n">
        <v>1</v>
      </c>
      <c r="J255" s="13" t="n">
        <v>0</v>
      </c>
      <c r="K255" s="13" t="n">
        <v>1</v>
      </c>
      <c r="L255" s="13" t="n">
        <v>0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19</v>
      </c>
      <c r="U255" s="13" t="n">
        <v>0.0007349</v>
      </c>
      <c r="V255" s="13" t="n">
        <v>217</v>
      </c>
      <c r="W255" s="13" t="n">
        <v>0</v>
      </c>
      <c r="X255" s="13" t="s">
        <v>2620</v>
      </c>
      <c r="Y255" s="13" t="s">
        <v>2621</v>
      </c>
      <c r="Z255" s="13" t="s">
        <v>2050</v>
      </c>
    </row>
    <row r="256" customFormat="false" ht="11.25" hidden="false" customHeight="false" outlineLevel="0" collapsed="false">
      <c r="A256" s="13" t="n">
        <v>608</v>
      </c>
      <c r="B256" s="13" t="n">
        <v>3</v>
      </c>
      <c r="C256" s="13" t="s">
        <v>493</v>
      </c>
      <c r="D256" s="13" t="s">
        <v>494</v>
      </c>
      <c r="E256" s="13" t="n">
        <v>18</v>
      </c>
      <c r="F256" s="13" t="s">
        <v>495</v>
      </c>
      <c r="G256" s="13" t="s">
        <v>496</v>
      </c>
      <c r="H256" s="13" t="n">
        <v>2</v>
      </c>
      <c r="I256" s="13" t="n">
        <v>2</v>
      </c>
      <c r="J256" s="13" t="n">
        <v>0</v>
      </c>
      <c r="K256" s="13" t="n">
        <v>2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21</v>
      </c>
      <c r="U256" s="13" t="n">
        <v>0.0006608</v>
      </c>
      <c r="V256" s="13" t="n">
        <v>248</v>
      </c>
      <c r="W256" s="13" t="n">
        <v>0</v>
      </c>
      <c r="X256" s="13" t="s">
        <v>2622</v>
      </c>
      <c r="Y256" s="13" t="s">
        <v>2623</v>
      </c>
      <c r="Z256" s="13" t="s">
        <v>493</v>
      </c>
    </row>
    <row r="257" customFormat="false" ht="11.25" hidden="false" customHeight="false" outlineLevel="0" collapsed="false">
      <c r="A257" s="13" t="n">
        <v>230</v>
      </c>
      <c r="B257" s="13" t="n">
        <v>6</v>
      </c>
      <c r="C257" s="13" t="s">
        <v>818</v>
      </c>
      <c r="D257" s="13" t="s">
        <v>819</v>
      </c>
      <c r="E257" s="13" t="n">
        <v>18</v>
      </c>
      <c r="F257" s="13" t="s">
        <v>820</v>
      </c>
      <c r="G257" s="13" t="s">
        <v>802</v>
      </c>
      <c r="H257" s="13" t="n">
        <v>4</v>
      </c>
      <c r="I257" s="13" t="n">
        <v>1</v>
      </c>
      <c r="J257" s="13" t="n">
        <v>0</v>
      </c>
      <c r="K257" s="13" t="n">
        <v>1</v>
      </c>
      <c r="L257" s="13" t="n">
        <v>0</v>
      </c>
      <c r="M257" s="13" t="n">
        <v>0</v>
      </c>
      <c r="N257" s="13" t="n">
        <v>0</v>
      </c>
      <c r="O257" s="13" t="n">
        <v>1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21</v>
      </c>
      <c r="U257" s="13" t="n">
        <v>100.000723</v>
      </c>
      <c r="V257" s="13" t="n">
        <v>48</v>
      </c>
      <c r="W257" s="13" t="n">
        <v>1</v>
      </c>
      <c r="X257" s="13" t="s">
        <v>2643</v>
      </c>
      <c r="Y257" s="13" t="s">
        <v>2644</v>
      </c>
      <c r="Z257" s="13" t="s">
        <v>818</v>
      </c>
    </row>
    <row r="258" customFormat="false" ht="11.25" hidden="false" customHeight="false" outlineLevel="0" collapsed="false">
      <c r="A258" s="13" t="n">
        <v>23</v>
      </c>
      <c r="B258" s="13" t="n">
        <v>8</v>
      </c>
      <c r="C258" s="13" t="s">
        <v>1015</v>
      </c>
      <c r="D258" s="13" t="s">
        <v>1016</v>
      </c>
      <c r="E258" s="13" t="n">
        <v>16</v>
      </c>
      <c r="F258" s="13" t="s">
        <v>939</v>
      </c>
      <c r="G258" s="13" t="s">
        <v>1017</v>
      </c>
      <c r="H258" s="13" t="n">
        <v>4</v>
      </c>
      <c r="I258" s="13" t="n">
        <v>1</v>
      </c>
      <c r="J258" s="13" t="n">
        <v>0</v>
      </c>
      <c r="K258" s="13" t="n">
        <v>1</v>
      </c>
      <c r="L258" s="13" t="n">
        <v>0</v>
      </c>
      <c r="M258" s="13" t="n">
        <v>0</v>
      </c>
      <c r="N258" s="13" t="n">
        <v>0</v>
      </c>
      <c r="O258" s="13" t="n">
        <v>1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21</v>
      </c>
      <c r="U258" s="13" t="n">
        <v>100.0007023</v>
      </c>
      <c r="V258" s="13" t="n">
        <v>53</v>
      </c>
      <c r="W258" s="13" t="n">
        <v>1</v>
      </c>
      <c r="X258" s="13" t="s">
        <v>2624</v>
      </c>
      <c r="Y258" s="13" t="s">
        <v>2625</v>
      </c>
      <c r="Z258" s="13" t="s">
        <v>1015</v>
      </c>
    </row>
    <row r="259" customFormat="false" ht="11.25" hidden="false" customHeight="false" outlineLevel="0" collapsed="false">
      <c r="A259" s="13" t="n">
        <v>342</v>
      </c>
      <c r="B259" s="13" t="n">
        <v>19</v>
      </c>
      <c r="C259" s="13" t="s">
        <v>2047</v>
      </c>
      <c r="D259" s="13" t="s">
        <v>2048</v>
      </c>
      <c r="E259" s="13" t="n">
        <v>4</v>
      </c>
      <c r="F259" s="13" t="s">
        <v>2049</v>
      </c>
      <c r="G259" s="13" t="s">
        <v>1115</v>
      </c>
      <c r="H259" s="13" t="n">
        <v>2</v>
      </c>
      <c r="I259" s="13" t="n">
        <v>2</v>
      </c>
      <c r="J259" s="13" t="n">
        <v>0</v>
      </c>
      <c r="K259" s="13" t="n">
        <v>2</v>
      </c>
      <c r="L259" s="13" t="n">
        <v>0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21</v>
      </c>
      <c r="U259" s="13" t="n">
        <v>0.0006342</v>
      </c>
      <c r="V259" s="13" t="n">
        <v>276</v>
      </c>
      <c r="W259" s="13" t="n">
        <v>0</v>
      </c>
      <c r="X259" s="13" t="s">
        <v>2620</v>
      </c>
      <c r="Y259" s="13" t="s">
        <v>2621</v>
      </c>
      <c r="Z259" s="13" t="s">
        <v>2047</v>
      </c>
    </row>
    <row r="260" customFormat="false" ht="11.25" hidden="false" customHeight="false" outlineLevel="0" collapsed="false">
      <c r="A260" s="13" t="n">
        <v>596</v>
      </c>
      <c r="B260" s="13" t="n">
        <v>20</v>
      </c>
      <c r="C260" s="13" t="s">
        <v>2193</v>
      </c>
      <c r="D260" s="13" t="s">
        <v>2194</v>
      </c>
      <c r="E260" s="13" t="n">
        <v>25</v>
      </c>
      <c r="F260" s="13" t="s">
        <v>2195</v>
      </c>
      <c r="G260" s="13" t="s">
        <v>2196</v>
      </c>
      <c r="H260" s="13" t="n">
        <v>4</v>
      </c>
      <c r="I260" s="13" t="n">
        <v>1</v>
      </c>
      <c r="J260" s="13" t="n">
        <v>0</v>
      </c>
      <c r="K260" s="13" t="n">
        <v>1</v>
      </c>
      <c r="L260" s="13" t="n">
        <v>0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21</v>
      </c>
      <c r="U260" s="13" t="n">
        <v>0.0007596</v>
      </c>
      <c r="V260" s="13" t="n">
        <v>190</v>
      </c>
      <c r="W260" s="13" t="n">
        <v>0</v>
      </c>
      <c r="X260" s="13" t="s">
        <v>2633</v>
      </c>
      <c r="Y260" s="13" t="s">
        <v>2634</v>
      </c>
      <c r="Z260" s="13" t="s">
        <v>2193</v>
      </c>
    </row>
    <row r="261" customFormat="false" ht="11.25" hidden="false" customHeight="false" outlineLevel="0" collapsed="false">
      <c r="A261" s="13" t="n">
        <v>532</v>
      </c>
      <c r="B261" s="13" t="n">
        <v>24</v>
      </c>
      <c r="C261" s="13" t="s">
        <v>2541</v>
      </c>
      <c r="D261" s="13" t="s">
        <v>2542</v>
      </c>
      <c r="E261" s="13" t="n">
        <v>8</v>
      </c>
      <c r="F261" s="13" t="s">
        <v>2543</v>
      </c>
      <c r="G261" s="13" t="s">
        <v>2544</v>
      </c>
      <c r="H261" s="13" t="n">
        <v>3</v>
      </c>
      <c r="I261" s="13" t="n">
        <v>2</v>
      </c>
      <c r="J261" s="13" t="n">
        <v>0</v>
      </c>
      <c r="K261" s="13" t="n">
        <v>2</v>
      </c>
      <c r="L261" s="13" t="n">
        <v>0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21</v>
      </c>
      <c r="U261" s="13" t="n">
        <v>0.0006532</v>
      </c>
      <c r="V261" s="13" t="n">
        <v>257</v>
      </c>
      <c r="W261" s="13" t="n">
        <v>0</v>
      </c>
      <c r="X261" s="13" t="s">
        <v>2635</v>
      </c>
      <c r="Y261" s="13" t="s">
        <v>2636</v>
      </c>
      <c r="Z261" s="13" t="s">
        <v>2541</v>
      </c>
    </row>
    <row r="262" customFormat="false" ht="11.25" hidden="false" customHeight="false" outlineLevel="0" collapsed="false">
      <c r="A262" s="13" t="n">
        <v>399</v>
      </c>
      <c r="B262" s="13" t="n">
        <v>4</v>
      </c>
      <c r="C262" s="13" t="s">
        <v>627</v>
      </c>
      <c r="D262" s="13" t="s">
        <v>628</v>
      </c>
      <c r="E262" s="13" t="n">
        <v>6</v>
      </c>
      <c r="F262" s="13" t="s">
        <v>629</v>
      </c>
      <c r="G262" s="13" t="s">
        <v>630</v>
      </c>
      <c r="H262" s="13" t="n">
        <v>3</v>
      </c>
      <c r="I262" s="13" t="n">
        <v>1</v>
      </c>
      <c r="J262" s="13" t="n">
        <v>0</v>
      </c>
      <c r="K262" s="13" t="n">
        <v>1</v>
      </c>
      <c r="L262" s="13" t="n">
        <v>0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23</v>
      </c>
      <c r="U262" s="13" t="n">
        <v>0.0007399</v>
      </c>
      <c r="V262" s="13" t="n">
        <v>214</v>
      </c>
      <c r="W262" s="13" t="n">
        <v>0</v>
      </c>
      <c r="X262" s="13" t="s">
        <v>2618</v>
      </c>
      <c r="Y262" s="13" t="s">
        <v>2619</v>
      </c>
      <c r="Z262" s="13" t="s">
        <v>627</v>
      </c>
    </row>
    <row r="263" customFormat="false" ht="11.25" hidden="false" customHeight="false" outlineLevel="0" collapsed="false">
      <c r="A263" s="13" t="n">
        <v>310</v>
      </c>
      <c r="B263" s="13" t="n">
        <v>13</v>
      </c>
      <c r="C263" s="13" t="s">
        <v>1514</v>
      </c>
      <c r="D263" s="13" t="s">
        <v>1515</v>
      </c>
      <c r="E263" s="13" t="n">
        <v>25</v>
      </c>
      <c r="F263" s="13" t="s">
        <v>1516</v>
      </c>
      <c r="G263" s="13" t="s">
        <v>1517</v>
      </c>
      <c r="H263" s="13" t="n">
        <v>4</v>
      </c>
      <c r="I263" s="13" t="n">
        <v>1</v>
      </c>
      <c r="J263" s="13" t="n">
        <v>0</v>
      </c>
      <c r="K263" s="13" t="n">
        <v>1</v>
      </c>
      <c r="L263" s="13" t="n">
        <v>0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23</v>
      </c>
      <c r="U263" s="13" t="n">
        <v>0.000731</v>
      </c>
      <c r="V263" s="13" t="n">
        <v>221</v>
      </c>
      <c r="W263" s="13" t="n">
        <v>0</v>
      </c>
      <c r="X263" s="13" t="s">
        <v>2626</v>
      </c>
      <c r="Y263" s="13" t="s">
        <v>2627</v>
      </c>
      <c r="Z263" s="13" t="s">
        <v>1514</v>
      </c>
    </row>
    <row r="264" customFormat="false" ht="11.25" hidden="false" customHeight="false" outlineLevel="0" collapsed="false">
      <c r="A264" s="13" t="n">
        <v>464</v>
      </c>
      <c r="B264" s="13" t="n">
        <v>18</v>
      </c>
      <c r="C264" s="13" t="s">
        <v>1984</v>
      </c>
      <c r="D264" s="13" t="s">
        <v>1985</v>
      </c>
      <c r="E264" s="13" t="n">
        <v>20</v>
      </c>
      <c r="F264" s="13" t="s">
        <v>1986</v>
      </c>
      <c r="G264" s="13" t="s">
        <v>1932</v>
      </c>
      <c r="H264" s="13" t="n">
        <v>4</v>
      </c>
      <c r="I264" s="13" t="n">
        <v>2</v>
      </c>
      <c r="J264" s="13" t="n">
        <v>0</v>
      </c>
      <c r="K264" s="13" t="n">
        <v>2</v>
      </c>
      <c r="L264" s="13" t="n">
        <v>0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23</v>
      </c>
      <c r="U264" s="13" t="n">
        <v>0.0006464</v>
      </c>
      <c r="V264" s="13" t="n">
        <v>262</v>
      </c>
      <c r="W264" s="13" t="n">
        <v>0</v>
      </c>
      <c r="X264" s="13" t="s">
        <v>2605</v>
      </c>
      <c r="Y264" s="13" t="s">
        <v>2606</v>
      </c>
      <c r="Z264" s="13" t="s">
        <v>1984</v>
      </c>
    </row>
    <row r="265" customFormat="false" ht="11.25" hidden="false" customHeight="false" outlineLevel="0" collapsed="false">
      <c r="A265" s="13" t="n">
        <v>592</v>
      </c>
      <c r="B265" s="13" t="n">
        <v>20</v>
      </c>
      <c r="C265" s="13" t="s">
        <v>2182</v>
      </c>
      <c r="D265" s="13" t="s">
        <v>2183</v>
      </c>
      <c r="E265" s="13" t="n">
        <v>20</v>
      </c>
      <c r="F265" s="13" t="s">
        <v>2184</v>
      </c>
      <c r="G265" s="13" t="s">
        <v>2138</v>
      </c>
      <c r="H265" s="13" t="n">
        <v>3</v>
      </c>
      <c r="I265" s="13" t="n">
        <v>1</v>
      </c>
      <c r="J265" s="13" t="n">
        <v>0</v>
      </c>
      <c r="K265" s="13" t="n">
        <v>1</v>
      </c>
      <c r="L265" s="13" t="n">
        <v>0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24</v>
      </c>
      <c r="U265" s="13" t="n">
        <v>0.0007592</v>
      </c>
      <c r="V265" s="13" t="n">
        <v>191</v>
      </c>
      <c r="W265" s="13" t="n">
        <v>0</v>
      </c>
      <c r="X265" s="13" t="s">
        <v>2633</v>
      </c>
      <c r="Y265" s="13" t="s">
        <v>2634</v>
      </c>
      <c r="Z265" s="13" t="s">
        <v>2182</v>
      </c>
    </row>
    <row r="266" customFormat="false" ht="11.25" hidden="false" customHeight="false" outlineLevel="0" collapsed="false">
      <c r="A266" s="13" t="n">
        <v>332</v>
      </c>
      <c r="B266" s="13" t="n">
        <v>23</v>
      </c>
      <c r="C266" s="13" t="s">
        <v>2480</v>
      </c>
      <c r="D266" s="13" t="s">
        <v>2481</v>
      </c>
      <c r="E266" s="13" t="n">
        <v>9</v>
      </c>
      <c r="F266" s="13" t="s">
        <v>2482</v>
      </c>
      <c r="G266" s="13" t="s">
        <v>2423</v>
      </c>
      <c r="H266" s="13" t="n">
        <v>4</v>
      </c>
      <c r="I266" s="13" t="n">
        <v>1</v>
      </c>
      <c r="J266" s="13" t="n">
        <v>0</v>
      </c>
      <c r="K266" s="13" t="n">
        <v>1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25</v>
      </c>
      <c r="U266" s="13" t="n">
        <v>0.0007332</v>
      </c>
      <c r="V266" s="13" t="n">
        <v>219</v>
      </c>
      <c r="W266" s="13" t="n">
        <v>0</v>
      </c>
      <c r="X266" s="13" t="s">
        <v>2641</v>
      </c>
      <c r="Y266" s="13" t="s">
        <v>2642</v>
      </c>
      <c r="Z266" s="13" t="s">
        <v>2480</v>
      </c>
    </row>
    <row r="267" customFormat="false" ht="11.25" hidden="false" customHeight="false" outlineLevel="0" collapsed="false">
      <c r="A267" s="13" t="n">
        <v>102</v>
      </c>
      <c r="B267" s="13" t="n">
        <v>1</v>
      </c>
      <c r="C267" s="13" t="s">
        <v>334</v>
      </c>
      <c r="D267" s="13" t="s">
        <v>335</v>
      </c>
      <c r="E267" s="13" t="n">
        <v>14</v>
      </c>
      <c r="F267" s="13" t="s">
        <v>336</v>
      </c>
      <c r="G267" s="13" t="s">
        <v>267</v>
      </c>
      <c r="H267" s="13" t="n">
        <v>4</v>
      </c>
      <c r="I267" s="13" t="n">
        <v>1</v>
      </c>
      <c r="J267" s="13" t="n">
        <v>0</v>
      </c>
      <c r="K267" s="13" t="n">
        <v>1</v>
      </c>
      <c r="L267" s="13" t="n">
        <v>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26</v>
      </c>
      <c r="U267" s="13" t="n">
        <v>0.0007102</v>
      </c>
      <c r="V267" s="13" t="n">
        <v>240</v>
      </c>
      <c r="W267" s="13" t="n">
        <v>0</v>
      </c>
      <c r="X267" s="13" t="s">
        <v>2609</v>
      </c>
      <c r="Y267" s="13" t="s">
        <v>2610</v>
      </c>
      <c r="Z267" s="13" t="s">
        <v>334</v>
      </c>
    </row>
    <row r="268" customFormat="false" ht="11.25" hidden="false" customHeight="false" outlineLevel="0" collapsed="false">
      <c r="A268" s="13" t="n">
        <v>385</v>
      </c>
      <c r="B268" s="13" t="n">
        <v>2</v>
      </c>
      <c r="C268" s="13" t="s">
        <v>450</v>
      </c>
      <c r="D268" s="13" t="s">
        <v>451</v>
      </c>
      <c r="E268" s="13" t="n">
        <v>9</v>
      </c>
      <c r="F268" s="13" t="s">
        <v>452</v>
      </c>
      <c r="G268" s="13" t="s">
        <v>453</v>
      </c>
      <c r="H268" s="13" t="n">
        <v>4</v>
      </c>
      <c r="I268" s="13" t="n">
        <v>3</v>
      </c>
      <c r="J268" s="13" t="n">
        <v>0</v>
      </c>
      <c r="K268" s="13" t="n">
        <v>3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26</v>
      </c>
      <c r="U268" s="13" t="n">
        <v>0.0005385</v>
      </c>
      <c r="V268" s="13" t="n">
        <v>337</v>
      </c>
      <c r="W268" s="13" t="n">
        <v>0</v>
      </c>
      <c r="X268" s="13" t="s">
        <v>2647</v>
      </c>
      <c r="Y268" s="13" t="s">
        <v>2648</v>
      </c>
      <c r="Z268" s="13" t="s">
        <v>450</v>
      </c>
    </row>
    <row r="269" customFormat="false" ht="11.25" hidden="false" customHeight="false" outlineLevel="0" collapsed="false">
      <c r="A269" s="13" t="n">
        <v>433</v>
      </c>
      <c r="B269" s="13" t="n">
        <v>11</v>
      </c>
      <c r="C269" s="13" t="s">
        <v>1272</v>
      </c>
      <c r="D269" s="13" t="s">
        <v>1273</v>
      </c>
      <c r="E269" s="13" t="n">
        <v>26</v>
      </c>
      <c r="F269" s="13" t="s">
        <v>1274</v>
      </c>
      <c r="G269" s="13" t="s">
        <v>1275</v>
      </c>
      <c r="H269" s="13" t="n">
        <v>3</v>
      </c>
      <c r="I269" s="13" t="n">
        <v>2</v>
      </c>
      <c r="J269" s="13" t="n">
        <v>0</v>
      </c>
      <c r="K269" s="13" t="n">
        <v>2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26</v>
      </c>
      <c r="U269" s="13" t="n">
        <v>0.0006433</v>
      </c>
      <c r="V269" s="13" t="n">
        <v>266</v>
      </c>
      <c r="W269" s="13" t="n">
        <v>0</v>
      </c>
      <c r="X269" s="13" t="s">
        <v>2632</v>
      </c>
      <c r="Y269" s="13" t="s">
        <v>219</v>
      </c>
      <c r="Z269" s="13" t="s">
        <v>1272</v>
      </c>
    </row>
    <row r="270" customFormat="false" ht="11.25" hidden="false" customHeight="false" outlineLevel="0" collapsed="false">
      <c r="A270" s="13" t="n">
        <v>446</v>
      </c>
      <c r="B270" s="13" t="n">
        <v>18</v>
      </c>
      <c r="C270" s="13" t="s">
        <v>1937</v>
      </c>
      <c r="D270" s="13" t="s">
        <v>1938</v>
      </c>
      <c r="E270" s="13" t="n">
        <v>4</v>
      </c>
      <c r="F270" s="13" t="s">
        <v>1939</v>
      </c>
      <c r="G270" s="13" t="s">
        <v>1093</v>
      </c>
      <c r="H270" s="13" t="n">
        <v>2</v>
      </c>
      <c r="I270" s="13" t="n">
        <v>2</v>
      </c>
      <c r="J270" s="13" t="n">
        <v>0</v>
      </c>
      <c r="K270" s="13" t="n">
        <v>2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26</v>
      </c>
      <c r="U270" s="13" t="n">
        <v>0.0006446</v>
      </c>
      <c r="V270" s="13" t="n">
        <v>265</v>
      </c>
      <c r="W270" s="13" t="n">
        <v>0</v>
      </c>
      <c r="X270" s="13" t="s">
        <v>2605</v>
      </c>
      <c r="Y270" s="13" t="s">
        <v>2606</v>
      </c>
      <c r="Z270" s="13" t="s">
        <v>1937</v>
      </c>
    </row>
    <row r="271" customFormat="false" ht="11.25" hidden="false" customHeight="false" outlineLevel="0" collapsed="false">
      <c r="A271" s="13" t="n">
        <v>351</v>
      </c>
      <c r="B271" s="13" t="n">
        <v>19</v>
      </c>
      <c r="C271" s="13" t="s">
        <v>2064</v>
      </c>
      <c r="D271" s="13" t="s">
        <v>2065</v>
      </c>
      <c r="E271" s="13" t="n">
        <v>14</v>
      </c>
      <c r="F271" s="13" t="s">
        <v>2066</v>
      </c>
      <c r="G271" s="13" t="s">
        <v>2067</v>
      </c>
      <c r="H271" s="13" t="n">
        <v>3</v>
      </c>
      <c r="I271" s="13" t="n">
        <v>2</v>
      </c>
      <c r="J271" s="13" t="n">
        <v>0</v>
      </c>
      <c r="K271" s="13" t="n">
        <v>2</v>
      </c>
      <c r="L271" s="13" t="n">
        <v>0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26</v>
      </c>
      <c r="U271" s="13" t="n">
        <v>0.0006351</v>
      </c>
      <c r="V271" s="13" t="n">
        <v>274</v>
      </c>
      <c r="W271" s="13" t="n">
        <v>0</v>
      </c>
      <c r="X271" s="13" t="s">
        <v>2620</v>
      </c>
      <c r="Y271" s="13" t="s">
        <v>2621</v>
      </c>
      <c r="Z271" s="13" t="s">
        <v>2064</v>
      </c>
    </row>
    <row r="272" customFormat="false" ht="11.25" hidden="false" customHeight="false" outlineLevel="0" collapsed="false">
      <c r="A272" s="13" t="n">
        <v>266</v>
      </c>
      <c r="B272" s="13" t="n">
        <v>15</v>
      </c>
      <c r="C272" s="13" t="s">
        <v>1654</v>
      </c>
      <c r="D272" s="13" t="s">
        <v>1655</v>
      </c>
      <c r="E272" s="13" t="n">
        <v>14</v>
      </c>
      <c r="F272" s="13" t="s">
        <v>1656</v>
      </c>
      <c r="G272" s="13" t="s">
        <v>1657</v>
      </c>
      <c r="H272" s="13" t="n">
        <v>2</v>
      </c>
      <c r="I272" s="13" t="n">
        <v>1</v>
      </c>
      <c r="J272" s="13" t="n">
        <v>0</v>
      </c>
      <c r="K272" s="13" t="n">
        <v>1</v>
      </c>
      <c r="L272" s="13" t="n">
        <v>0</v>
      </c>
      <c r="M272" s="13" t="n">
        <v>0</v>
      </c>
      <c r="N272" s="13" t="n">
        <v>0</v>
      </c>
      <c r="O272" s="13" t="n">
        <v>1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28</v>
      </c>
      <c r="U272" s="13" t="n">
        <v>100.0007266</v>
      </c>
      <c r="V272" s="13" t="n">
        <v>47</v>
      </c>
      <c r="W272" s="13" t="n">
        <v>1</v>
      </c>
      <c r="X272" s="13" t="s">
        <v>2630</v>
      </c>
      <c r="Y272" s="13" t="s">
        <v>2631</v>
      </c>
      <c r="Z272" s="13" t="s">
        <v>1654</v>
      </c>
    </row>
    <row r="273" customFormat="false" ht="11.25" hidden="false" customHeight="false" outlineLevel="0" collapsed="false">
      <c r="A273" s="13" t="n">
        <v>517</v>
      </c>
      <c r="B273" s="13" t="n">
        <v>5</v>
      </c>
      <c r="C273" s="13" t="s">
        <v>717</v>
      </c>
      <c r="D273" s="13" t="s">
        <v>718</v>
      </c>
      <c r="E273" s="13" t="n">
        <v>25</v>
      </c>
      <c r="F273" s="13" t="s">
        <v>719</v>
      </c>
      <c r="G273" s="13" t="s">
        <v>720</v>
      </c>
      <c r="H273" s="13" t="n">
        <v>4</v>
      </c>
      <c r="I273" s="13" t="n">
        <v>1</v>
      </c>
      <c r="J273" s="13" t="n">
        <v>0</v>
      </c>
      <c r="K273" s="13" t="n">
        <v>1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29</v>
      </c>
      <c r="U273" s="13" t="n">
        <v>0.0007517</v>
      </c>
      <c r="V273" s="13" t="n">
        <v>207</v>
      </c>
      <c r="W273" s="13" t="n">
        <v>0</v>
      </c>
      <c r="X273" s="13" t="s">
        <v>2611</v>
      </c>
      <c r="Y273" s="13" t="s">
        <v>2612</v>
      </c>
      <c r="Z273" s="13" t="s">
        <v>717</v>
      </c>
    </row>
    <row r="274" customFormat="false" ht="11.25" hidden="false" customHeight="false" outlineLevel="0" collapsed="false">
      <c r="A274" s="13" t="n">
        <v>26</v>
      </c>
      <c r="B274" s="13" t="n">
        <v>8</v>
      </c>
      <c r="C274" s="13" t="s">
        <v>1026</v>
      </c>
      <c r="D274" s="13" t="s">
        <v>1027</v>
      </c>
      <c r="E274" s="13" t="n">
        <v>26</v>
      </c>
      <c r="F274" s="13" t="s">
        <v>1028</v>
      </c>
      <c r="G274" s="13" t="s">
        <v>1029</v>
      </c>
      <c r="H274" s="13" t="n">
        <v>4</v>
      </c>
      <c r="I274" s="13" t="n">
        <v>2</v>
      </c>
      <c r="J274" s="13" t="n">
        <v>0</v>
      </c>
      <c r="K274" s="13" t="n">
        <v>2</v>
      </c>
      <c r="L274" s="13" t="n">
        <v>0</v>
      </c>
      <c r="M274" s="13" t="n">
        <v>0</v>
      </c>
      <c r="N274" s="13" t="n">
        <v>0</v>
      </c>
      <c r="O274" s="13" t="n">
        <v>1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29</v>
      </c>
      <c r="U274" s="13" t="n">
        <v>100.0006026</v>
      </c>
      <c r="V274" s="13" t="n">
        <v>73</v>
      </c>
      <c r="W274" s="13" t="n">
        <v>1</v>
      </c>
      <c r="X274" s="13" t="s">
        <v>2624</v>
      </c>
      <c r="Y274" s="13" t="s">
        <v>2625</v>
      </c>
      <c r="Z274" s="13" t="s">
        <v>1026</v>
      </c>
    </row>
    <row r="275" customFormat="false" ht="11.25" hidden="false" customHeight="false" outlineLevel="0" collapsed="false">
      <c r="A275" s="13" t="n">
        <v>356</v>
      </c>
      <c r="B275" s="13" t="n">
        <v>19</v>
      </c>
      <c r="C275" s="13" t="s">
        <v>2079</v>
      </c>
      <c r="D275" s="13" t="s">
        <v>2080</v>
      </c>
      <c r="E275" s="13" t="n">
        <v>7</v>
      </c>
      <c r="F275" s="13" t="s">
        <v>2081</v>
      </c>
      <c r="G275" s="13" t="s">
        <v>630</v>
      </c>
      <c r="H275" s="13" t="n">
        <v>4</v>
      </c>
      <c r="I275" s="13" t="n">
        <v>2</v>
      </c>
      <c r="J275" s="13" t="n">
        <v>0</v>
      </c>
      <c r="K275" s="13" t="n">
        <v>2</v>
      </c>
      <c r="L275" s="13" t="n">
        <v>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29</v>
      </c>
      <c r="U275" s="13" t="n">
        <v>0.0006356</v>
      </c>
      <c r="V275" s="13" t="n">
        <v>272</v>
      </c>
      <c r="W275" s="13" t="n">
        <v>0</v>
      </c>
      <c r="X275" s="13" t="s">
        <v>2620</v>
      </c>
      <c r="Y275" s="13" t="s">
        <v>2621</v>
      </c>
      <c r="Z275" s="13" t="s">
        <v>2079</v>
      </c>
    </row>
    <row r="276" customFormat="false" ht="11.25" hidden="false" customHeight="false" outlineLevel="0" collapsed="false">
      <c r="A276" s="13" t="n">
        <v>487</v>
      </c>
      <c r="B276" s="13" t="n">
        <v>9</v>
      </c>
      <c r="C276" s="13" t="s">
        <v>1098</v>
      </c>
      <c r="D276" s="13" t="s">
        <v>1099</v>
      </c>
      <c r="E276" s="13" t="n">
        <v>26</v>
      </c>
      <c r="F276" s="13" t="s">
        <v>1100</v>
      </c>
      <c r="G276" s="13" t="s">
        <v>765</v>
      </c>
      <c r="H276" s="13" t="n">
        <v>3</v>
      </c>
      <c r="I276" s="13" t="n">
        <v>2</v>
      </c>
      <c r="J276" s="13" t="n">
        <v>0</v>
      </c>
      <c r="K276" s="13" t="n">
        <v>2</v>
      </c>
      <c r="L276" s="13" t="n">
        <v>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31</v>
      </c>
      <c r="U276" s="13" t="n">
        <v>0.0006487</v>
      </c>
      <c r="V276" s="13" t="n">
        <v>260</v>
      </c>
      <c r="W276" s="13" t="n">
        <v>0</v>
      </c>
      <c r="X276" s="13" t="s">
        <v>2646</v>
      </c>
      <c r="Y276" s="13" t="s">
        <v>218</v>
      </c>
      <c r="Z276" s="13" t="s">
        <v>1098</v>
      </c>
    </row>
    <row r="277" customFormat="false" ht="11.25" hidden="false" customHeight="false" outlineLevel="0" collapsed="false">
      <c r="A277" s="13" t="n">
        <v>86</v>
      </c>
      <c r="B277" s="13" t="n">
        <v>1</v>
      </c>
      <c r="C277" s="13" t="s">
        <v>244</v>
      </c>
      <c r="D277" s="13" t="s">
        <v>245</v>
      </c>
      <c r="E277" s="13" t="n">
        <v>16</v>
      </c>
      <c r="F277" s="13" t="s">
        <v>246</v>
      </c>
      <c r="G277" s="13" t="s">
        <v>247</v>
      </c>
      <c r="H277" s="13" t="n">
        <v>2</v>
      </c>
      <c r="I277" s="13" t="n">
        <v>2</v>
      </c>
      <c r="J277" s="13" t="n">
        <v>0</v>
      </c>
      <c r="K277" s="13" t="n">
        <v>2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33</v>
      </c>
      <c r="U277" s="13" t="n">
        <v>0.0006086</v>
      </c>
      <c r="V277" s="13" t="n">
        <v>298</v>
      </c>
      <c r="W277" s="13" t="n">
        <v>0</v>
      </c>
      <c r="X277" s="13" t="s">
        <v>2609</v>
      </c>
      <c r="Y277" s="13" t="s">
        <v>2610</v>
      </c>
      <c r="Z277" s="13" t="s">
        <v>244</v>
      </c>
    </row>
    <row r="278" customFormat="false" ht="11.25" hidden="false" customHeight="false" outlineLevel="0" collapsed="false">
      <c r="A278" s="13" t="n">
        <v>447</v>
      </c>
      <c r="B278" s="13" t="n">
        <v>18</v>
      </c>
      <c r="C278" s="13" t="s">
        <v>1925</v>
      </c>
      <c r="D278" s="13" t="s">
        <v>1926</v>
      </c>
      <c r="E278" s="13" t="n">
        <v>6</v>
      </c>
      <c r="F278" s="13" t="s">
        <v>1927</v>
      </c>
      <c r="G278" s="13" t="s">
        <v>1928</v>
      </c>
      <c r="H278" s="13" t="n">
        <v>2</v>
      </c>
      <c r="I278" s="13" t="n">
        <v>2</v>
      </c>
      <c r="J278" s="13" t="n">
        <v>0</v>
      </c>
      <c r="K278" s="13" t="n">
        <v>2</v>
      </c>
      <c r="L278" s="13" t="n">
        <v>0</v>
      </c>
      <c r="M278" s="13" t="n">
        <v>0</v>
      </c>
      <c r="N278" s="13" t="n">
        <v>0</v>
      </c>
      <c r="O278" s="13" t="n">
        <v>1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33</v>
      </c>
      <c r="U278" s="13" t="n">
        <v>100.0006447</v>
      </c>
      <c r="V278" s="13" t="n">
        <v>63</v>
      </c>
      <c r="W278" s="13" t="n">
        <v>1</v>
      </c>
      <c r="X278" s="13" t="s">
        <v>2605</v>
      </c>
      <c r="Y278" s="13" t="s">
        <v>2606</v>
      </c>
      <c r="Z278" s="13" t="s">
        <v>1925</v>
      </c>
    </row>
    <row r="279" customFormat="false" ht="11.25" hidden="false" customHeight="false" outlineLevel="0" collapsed="false">
      <c r="A279" s="13" t="n">
        <v>75</v>
      </c>
      <c r="B279" s="13" t="n">
        <v>10</v>
      </c>
      <c r="C279" s="13" t="s">
        <v>1213</v>
      </c>
      <c r="D279" s="13" t="s">
        <v>1214</v>
      </c>
      <c r="E279" s="13" t="n">
        <v>14</v>
      </c>
      <c r="F279" s="13" t="s">
        <v>1215</v>
      </c>
      <c r="G279" s="13" t="s">
        <v>1216</v>
      </c>
      <c r="H279" s="13" t="n">
        <v>4</v>
      </c>
      <c r="I279" s="13" t="n">
        <v>1</v>
      </c>
      <c r="J279" s="13" t="n">
        <v>0</v>
      </c>
      <c r="K279" s="13" t="n">
        <v>1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34</v>
      </c>
      <c r="U279" s="13" t="n">
        <v>0.0007075</v>
      </c>
      <c r="V279" s="13" t="n">
        <v>244</v>
      </c>
      <c r="W279" s="13" t="n">
        <v>0</v>
      </c>
      <c r="X279" s="13" t="s">
        <v>2645</v>
      </c>
      <c r="Y279" s="13" t="s">
        <v>217</v>
      </c>
      <c r="Z279" s="13" t="s">
        <v>1213</v>
      </c>
    </row>
    <row r="280" customFormat="false" ht="11.25" hidden="false" customHeight="false" outlineLevel="0" collapsed="false">
      <c r="A280" s="13" t="n">
        <v>354</v>
      </c>
      <c r="B280" s="13" t="n">
        <v>19</v>
      </c>
      <c r="C280" s="13" t="s">
        <v>2068</v>
      </c>
      <c r="D280" s="13" t="s">
        <v>2069</v>
      </c>
      <c r="E280" s="13" t="n">
        <v>23</v>
      </c>
      <c r="F280" s="13" t="s">
        <v>2070</v>
      </c>
      <c r="G280" s="13" t="s">
        <v>2071</v>
      </c>
      <c r="H280" s="13" t="n">
        <v>3</v>
      </c>
      <c r="I280" s="13" t="n">
        <v>2</v>
      </c>
      <c r="J280" s="13" t="n">
        <v>0</v>
      </c>
      <c r="K280" s="13" t="n">
        <v>2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35</v>
      </c>
      <c r="U280" s="13" t="n">
        <v>0.0006354</v>
      </c>
      <c r="V280" s="13" t="n">
        <v>273</v>
      </c>
      <c r="W280" s="13" t="n">
        <v>0</v>
      </c>
      <c r="X280" s="13" t="s">
        <v>2620</v>
      </c>
      <c r="Y280" s="13" t="s">
        <v>2621</v>
      </c>
      <c r="Z280" s="13" t="s">
        <v>2068</v>
      </c>
    </row>
    <row r="281" customFormat="false" ht="11.25" hidden="false" customHeight="false" outlineLevel="0" collapsed="false">
      <c r="A281" s="13" t="n">
        <v>587</v>
      </c>
      <c r="B281" s="13" t="n">
        <v>20</v>
      </c>
      <c r="C281" s="13" t="s">
        <v>2157</v>
      </c>
      <c r="D281" s="13" t="s">
        <v>2158</v>
      </c>
      <c r="E281" s="13" t="n">
        <v>8</v>
      </c>
      <c r="F281" s="13" t="s">
        <v>2159</v>
      </c>
      <c r="G281" s="13" t="s">
        <v>2160</v>
      </c>
      <c r="H281" s="13" t="n">
        <v>3</v>
      </c>
      <c r="I281" s="13" t="n">
        <v>3</v>
      </c>
      <c r="J281" s="13" t="n">
        <v>0</v>
      </c>
      <c r="K281" s="13" t="n">
        <v>3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35</v>
      </c>
      <c r="U281" s="13" t="n">
        <v>0.0005587</v>
      </c>
      <c r="V281" s="13" t="n">
        <v>314</v>
      </c>
      <c r="W281" s="13" t="n">
        <v>0</v>
      </c>
      <c r="X281" s="13" t="s">
        <v>2633</v>
      </c>
      <c r="Y281" s="13" t="s">
        <v>2634</v>
      </c>
      <c r="Z281" s="13" t="s">
        <v>2157</v>
      </c>
    </row>
    <row r="282" customFormat="false" ht="11.25" hidden="false" customHeight="false" outlineLevel="0" collapsed="false">
      <c r="A282" s="13" t="n">
        <v>520</v>
      </c>
      <c r="B282" s="13" t="n">
        <v>24</v>
      </c>
      <c r="C282" s="13" t="s">
        <v>2487</v>
      </c>
      <c r="D282" s="13" t="s">
        <v>2488</v>
      </c>
      <c r="E282" s="13" t="n">
        <v>16</v>
      </c>
      <c r="F282" s="13" t="s">
        <v>2489</v>
      </c>
      <c r="G282" s="13" t="s">
        <v>2490</v>
      </c>
      <c r="H282" s="13" t="n">
        <v>1</v>
      </c>
      <c r="I282" s="13" t="n">
        <v>1</v>
      </c>
      <c r="J282" s="13" t="n">
        <v>0</v>
      </c>
      <c r="K282" s="13" t="n">
        <v>1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36</v>
      </c>
      <c r="U282" s="13" t="n">
        <v>0.000752</v>
      </c>
      <c r="V282" s="13" t="n">
        <v>205</v>
      </c>
      <c r="W282" s="13" t="n">
        <v>0</v>
      </c>
      <c r="X282" s="13" t="s">
        <v>2635</v>
      </c>
      <c r="Y282" s="13" t="s">
        <v>2636</v>
      </c>
      <c r="Z282" s="13" t="s">
        <v>2487</v>
      </c>
    </row>
    <row r="283" customFormat="false" ht="11.25" hidden="false" customHeight="false" outlineLevel="0" collapsed="false">
      <c r="A283" s="13" t="n">
        <v>128</v>
      </c>
      <c r="B283" s="13" t="n">
        <v>12</v>
      </c>
      <c r="C283" s="13" t="s">
        <v>1401</v>
      </c>
      <c r="D283" s="13" t="s">
        <v>1402</v>
      </c>
      <c r="E283" s="13" t="n">
        <v>20</v>
      </c>
      <c r="F283" s="13" t="s">
        <v>1403</v>
      </c>
      <c r="G283" s="13" t="s">
        <v>1404</v>
      </c>
      <c r="H283" s="13" t="n">
        <v>4</v>
      </c>
      <c r="I283" s="13" t="n">
        <v>2</v>
      </c>
      <c r="J283" s="13" t="n">
        <v>0</v>
      </c>
      <c r="K283" s="13" t="n">
        <v>2</v>
      </c>
      <c r="L283" s="13" t="n">
        <v>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37</v>
      </c>
      <c r="U283" s="13" t="n">
        <v>0.0006128</v>
      </c>
      <c r="V283" s="13" t="n">
        <v>296</v>
      </c>
      <c r="W283" s="13" t="n">
        <v>0</v>
      </c>
      <c r="X283" s="13" t="s">
        <v>2615</v>
      </c>
      <c r="Y283" s="13" t="s">
        <v>216</v>
      </c>
      <c r="Z283" s="13" t="s">
        <v>1401</v>
      </c>
    </row>
    <row r="284" customFormat="false" ht="11.25" hidden="false" customHeight="false" outlineLevel="0" collapsed="false">
      <c r="A284" s="13" t="n">
        <v>404</v>
      </c>
      <c r="B284" s="13" t="n">
        <v>4</v>
      </c>
      <c r="C284" s="13" t="s">
        <v>611</v>
      </c>
      <c r="D284" s="13" t="s">
        <v>612</v>
      </c>
      <c r="E284" s="13" t="n">
        <v>16</v>
      </c>
      <c r="F284" s="13" t="s">
        <v>613</v>
      </c>
      <c r="G284" s="13" t="s">
        <v>614</v>
      </c>
      <c r="H284" s="13" t="n">
        <v>3</v>
      </c>
      <c r="I284" s="13" t="n">
        <v>4</v>
      </c>
      <c r="J284" s="13" t="n">
        <v>0</v>
      </c>
      <c r="K284" s="13" t="n">
        <v>4</v>
      </c>
      <c r="L284" s="13" t="n">
        <v>0</v>
      </c>
      <c r="M284" s="13" t="n">
        <v>0</v>
      </c>
      <c r="N284" s="13" t="n">
        <v>0</v>
      </c>
      <c r="O284" s="13" t="n">
        <v>1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38</v>
      </c>
      <c r="U284" s="13" t="n">
        <v>100.0004404</v>
      </c>
      <c r="V284" s="13" t="n">
        <v>131</v>
      </c>
      <c r="W284" s="13" t="n">
        <v>1</v>
      </c>
      <c r="X284" s="13" t="s">
        <v>2618</v>
      </c>
      <c r="Y284" s="13" t="s">
        <v>2619</v>
      </c>
      <c r="Z284" s="13" t="s">
        <v>611</v>
      </c>
    </row>
    <row r="285" customFormat="false" ht="11.25" hidden="false" customHeight="false" outlineLevel="0" collapsed="false">
      <c r="A285" s="13" t="n">
        <v>346</v>
      </c>
      <c r="B285" s="13" t="n">
        <v>19</v>
      </c>
      <c r="C285" s="13" t="s">
        <v>2032</v>
      </c>
      <c r="D285" s="13" t="s">
        <v>2033</v>
      </c>
      <c r="E285" s="13" t="n">
        <v>22</v>
      </c>
      <c r="F285" s="13" t="s">
        <v>2034</v>
      </c>
      <c r="G285" s="13" t="s">
        <v>2035</v>
      </c>
      <c r="H285" s="13" t="n">
        <v>2</v>
      </c>
      <c r="I285" s="13" t="n">
        <v>1</v>
      </c>
      <c r="J285" s="13" t="n">
        <v>1</v>
      </c>
      <c r="K285" s="13" t="n">
        <v>0</v>
      </c>
      <c r="L285" s="13" t="n">
        <v>1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38</v>
      </c>
      <c r="U285" s="13" t="n">
        <v>0.0007346</v>
      </c>
      <c r="V285" s="13" t="n">
        <v>218</v>
      </c>
      <c r="W285" s="13" t="n">
        <v>0</v>
      </c>
      <c r="X285" s="13" t="s">
        <v>2620</v>
      </c>
      <c r="Y285" s="13" t="s">
        <v>2621</v>
      </c>
      <c r="Z285" s="13" t="s">
        <v>2032</v>
      </c>
    </row>
    <row r="286" customFormat="false" ht="11.25" hidden="false" customHeight="false" outlineLevel="0" collapsed="false">
      <c r="A286" s="13" t="n">
        <v>544</v>
      </c>
      <c r="B286" s="13" t="n">
        <v>24</v>
      </c>
      <c r="C286" s="13" t="s">
        <v>2556</v>
      </c>
      <c r="D286" s="13" t="s">
        <v>2557</v>
      </c>
      <c r="E286" s="13" t="n">
        <v>19</v>
      </c>
      <c r="F286" s="13" t="s">
        <v>2558</v>
      </c>
      <c r="G286" s="13" t="s">
        <v>1979</v>
      </c>
      <c r="H286" s="13" t="n">
        <v>4</v>
      </c>
      <c r="I286" s="13" t="n">
        <v>2</v>
      </c>
      <c r="J286" s="13" t="n">
        <v>0</v>
      </c>
      <c r="K286" s="13" t="n">
        <v>2</v>
      </c>
      <c r="L286" s="13" t="n">
        <v>0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1</v>
      </c>
      <c r="R286" s="13" t="n">
        <v>0</v>
      </c>
      <c r="S286" s="13" t="n">
        <v>0</v>
      </c>
      <c r="T286" s="13" t="n">
        <v>38</v>
      </c>
      <c r="U286" s="13" t="n">
        <v>401.0006544</v>
      </c>
      <c r="V286" s="13" t="n">
        <v>2</v>
      </c>
      <c r="W286" s="13" t="n">
        <v>4</v>
      </c>
      <c r="X286" s="13" t="s">
        <v>2635</v>
      </c>
      <c r="Y286" s="13" t="s">
        <v>2636</v>
      </c>
      <c r="Z286" s="13" t="s">
        <v>2556</v>
      </c>
    </row>
    <row r="287" customFormat="false" ht="11.25" hidden="false" customHeight="false" outlineLevel="0" collapsed="false">
      <c r="A287" s="13" t="n">
        <v>67</v>
      </c>
      <c r="B287" s="13" t="n">
        <v>10</v>
      </c>
      <c r="C287" s="13" t="s">
        <v>1210</v>
      </c>
      <c r="D287" s="13" t="s">
        <v>1211</v>
      </c>
      <c r="E287" s="13" t="n">
        <v>15</v>
      </c>
      <c r="F287" s="13" t="s">
        <v>1212</v>
      </c>
      <c r="G287" s="13" t="s">
        <v>1198</v>
      </c>
      <c r="H287" s="13" t="n">
        <v>3</v>
      </c>
      <c r="I287" s="13" t="n">
        <v>3</v>
      </c>
      <c r="J287" s="13" t="n">
        <v>0</v>
      </c>
      <c r="K287" s="13" t="n">
        <v>3</v>
      </c>
      <c r="L287" s="13" t="n">
        <v>0</v>
      </c>
      <c r="M287" s="13" t="n">
        <v>0</v>
      </c>
      <c r="N287" s="13" t="n">
        <v>0</v>
      </c>
      <c r="O287" s="13" t="n">
        <v>1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39</v>
      </c>
      <c r="U287" s="13" t="n">
        <v>100.0005067</v>
      </c>
      <c r="V287" s="13" t="n">
        <v>114</v>
      </c>
      <c r="W287" s="13" t="n">
        <v>1</v>
      </c>
      <c r="X287" s="13" t="s">
        <v>2645</v>
      </c>
      <c r="Y287" s="13" t="s">
        <v>217</v>
      </c>
      <c r="Z287" s="13" t="s">
        <v>1210</v>
      </c>
    </row>
    <row r="288" customFormat="false" ht="11.25" hidden="false" customHeight="false" outlineLevel="0" collapsed="false">
      <c r="A288" s="13" t="n">
        <v>74</v>
      </c>
      <c r="B288" s="13" t="n">
        <v>10</v>
      </c>
      <c r="C288" s="13" t="s">
        <v>1217</v>
      </c>
      <c r="D288" s="13" t="s">
        <v>1218</v>
      </c>
      <c r="E288" s="13" t="n">
        <v>12</v>
      </c>
      <c r="F288" s="13" t="s">
        <v>1219</v>
      </c>
      <c r="G288" s="13" t="s">
        <v>1147</v>
      </c>
      <c r="H288" s="13" t="n">
        <v>4</v>
      </c>
      <c r="I288" s="13" t="n">
        <v>2</v>
      </c>
      <c r="J288" s="13" t="n">
        <v>0</v>
      </c>
      <c r="K288" s="13" t="n">
        <v>2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40</v>
      </c>
      <c r="U288" s="13" t="n">
        <v>0.0006074</v>
      </c>
      <c r="V288" s="13" t="n">
        <v>299</v>
      </c>
      <c r="W288" s="13" t="n">
        <v>0</v>
      </c>
      <c r="X288" s="13" t="s">
        <v>2645</v>
      </c>
      <c r="Y288" s="13" t="s">
        <v>217</v>
      </c>
      <c r="Z288" s="13" t="s">
        <v>1217</v>
      </c>
    </row>
    <row r="289" customFormat="false" ht="11.25" hidden="false" customHeight="false" outlineLevel="0" collapsed="false">
      <c r="A289" s="13" t="n">
        <v>531</v>
      </c>
      <c r="B289" s="13" t="n">
        <v>24</v>
      </c>
      <c r="C289" s="13" t="s">
        <v>2521</v>
      </c>
      <c r="D289" s="13" t="s">
        <v>2522</v>
      </c>
      <c r="E289" s="13" t="n">
        <v>7</v>
      </c>
      <c r="F289" s="13" t="s">
        <v>2523</v>
      </c>
      <c r="G289" s="13" t="s">
        <v>2524</v>
      </c>
      <c r="H289" s="13" t="n">
        <v>3</v>
      </c>
      <c r="I289" s="13" t="n">
        <v>3</v>
      </c>
      <c r="J289" s="13" t="n">
        <v>1</v>
      </c>
      <c r="K289" s="13" t="n">
        <v>2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1</v>
      </c>
      <c r="Q289" s="13" t="n">
        <v>0</v>
      </c>
      <c r="R289" s="13" t="n">
        <v>0</v>
      </c>
      <c r="S289" s="13" t="n">
        <v>0</v>
      </c>
      <c r="T289" s="13" t="n">
        <v>40</v>
      </c>
      <c r="U289" s="13" t="n">
        <v>300.0105531</v>
      </c>
      <c r="V289" s="13" t="n">
        <v>4</v>
      </c>
      <c r="W289" s="13" t="n">
        <v>3</v>
      </c>
      <c r="X289" s="13" t="s">
        <v>2635</v>
      </c>
      <c r="Y289" s="13" t="s">
        <v>2636</v>
      </c>
      <c r="Z289" s="13" t="s">
        <v>2521</v>
      </c>
    </row>
    <row r="290" customFormat="false" ht="11.25" hidden="false" customHeight="false" outlineLevel="0" collapsed="false">
      <c r="A290" s="13" t="n">
        <v>457</v>
      </c>
      <c r="B290" s="13" t="n">
        <v>18</v>
      </c>
      <c r="C290" s="13" t="s">
        <v>1956</v>
      </c>
      <c r="D290" s="13" t="s">
        <v>1957</v>
      </c>
      <c r="E290" s="13" t="n">
        <v>21</v>
      </c>
      <c r="F290" s="13" t="s">
        <v>1958</v>
      </c>
      <c r="G290" s="13" t="s">
        <v>1959</v>
      </c>
      <c r="H290" s="13" t="n">
        <v>3</v>
      </c>
      <c r="I290" s="13" t="n">
        <v>2</v>
      </c>
      <c r="J290" s="13" t="n">
        <v>0</v>
      </c>
      <c r="K290" s="13" t="n">
        <v>2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41</v>
      </c>
      <c r="U290" s="13" t="n">
        <v>0.0006457</v>
      </c>
      <c r="V290" s="13" t="n">
        <v>263</v>
      </c>
      <c r="W290" s="13" t="n">
        <v>0</v>
      </c>
      <c r="X290" s="13" t="s">
        <v>2605</v>
      </c>
      <c r="Y290" s="13" t="s">
        <v>2606</v>
      </c>
      <c r="Z290" s="13" t="s">
        <v>1956</v>
      </c>
    </row>
    <row r="291" customFormat="false" ht="11.25" hidden="false" customHeight="false" outlineLevel="0" collapsed="false">
      <c r="A291" s="13" t="n">
        <v>357</v>
      </c>
      <c r="B291" s="13" t="n">
        <v>19</v>
      </c>
      <c r="C291" s="13" t="s">
        <v>2100</v>
      </c>
      <c r="D291" s="13" t="s">
        <v>2101</v>
      </c>
      <c r="E291" s="13" t="n">
        <v>9</v>
      </c>
      <c r="F291" s="13" t="s">
        <v>2102</v>
      </c>
      <c r="G291" s="13" t="s">
        <v>2103</v>
      </c>
      <c r="H291" s="13" t="n">
        <v>4</v>
      </c>
      <c r="I291" s="13" t="n">
        <v>2</v>
      </c>
      <c r="J291" s="13" t="n">
        <v>0</v>
      </c>
      <c r="K291" s="13" t="n">
        <v>2</v>
      </c>
      <c r="L291" s="13" t="n">
        <v>0</v>
      </c>
      <c r="M291" s="13" t="n">
        <v>0</v>
      </c>
      <c r="N291" s="13" t="n">
        <v>0</v>
      </c>
      <c r="O291" s="13" t="n">
        <v>1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41</v>
      </c>
      <c r="U291" s="13" t="n">
        <v>100.0006357</v>
      </c>
      <c r="V291" s="13" t="n">
        <v>65</v>
      </c>
      <c r="W291" s="13" t="n">
        <v>1</v>
      </c>
      <c r="X291" s="13" t="s">
        <v>2620</v>
      </c>
      <c r="Y291" s="13" t="s">
        <v>2621</v>
      </c>
      <c r="Z291" s="13" t="s">
        <v>2100</v>
      </c>
    </row>
    <row r="292" customFormat="false" ht="11.25" hidden="false" customHeight="false" outlineLevel="0" collapsed="false">
      <c r="A292" s="13" t="n">
        <v>438</v>
      </c>
      <c r="B292" s="13" t="n">
        <v>11</v>
      </c>
      <c r="C292" s="13" t="s">
        <v>1308</v>
      </c>
      <c r="D292" s="13" t="s">
        <v>1309</v>
      </c>
      <c r="E292" s="13" t="n">
        <v>11</v>
      </c>
      <c r="F292" s="13" t="s">
        <v>1310</v>
      </c>
      <c r="G292" s="13" t="s">
        <v>1255</v>
      </c>
      <c r="H292" s="13" t="n">
        <v>4</v>
      </c>
      <c r="I292" s="13" t="n">
        <v>1</v>
      </c>
      <c r="J292" s="13" t="n">
        <v>1</v>
      </c>
      <c r="K292" s="13" t="n">
        <v>0</v>
      </c>
      <c r="L292" s="13" t="n">
        <v>1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42</v>
      </c>
      <c r="U292" s="13" t="n">
        <v>0.0007438</v>
      </c>
      <c r="V292" s="13" t="n">
        <v>212</v>
      </c>
      <c r="W292" s="13" t="n">
        <v>0</v>
      </c>
      <c r="X292" s="13" t="s">
        <v>2632</v>
      </c>
      <c r="Y292" s="13" t="s">
        <v>219</v>
      </c>
      <c r="Z292" s="13" t="s">
        <v>1308</v>
      </c>
    </row>
    <row r="293" customFormat="false" ht="11.25" hidden="false" customHeight="false" outlineLevel="0" collapsed="false">
      <c r="A293" s="13" t="n">
        <v>147</v>
      </c>
      <c r="B293" s="13" t="n">
        <v>16</v>
      </c>
      <c r="C293" s="13" t="s">
        <v>1763</v>
      </c>
      <c r="D293" s="13" t="s">
        <v>1764</v>
      </c>
      <c r="E293" s="13" t="n">
        <v>19</v>
      </c>
      <c r="F293" s="13" t="s">
        <v>1765</v>
      </c>
      <c r="G293" s="13" t="s">
        <v>1766</v>
      </c>
      <c r="H293" s="13" t="n">
        <v>3</v>
      </c>
      <c r="I293" s="13" t="n">
        <v>3</v>
      </c>
      <c r="J293" s="13" t="n">
        <v>0</v>
      </c>
      <c r="K293" s="13" t="n">
        <v>3</v>
      </c>
      <c r="L293" s="13" t="n">
        <v>0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42</v>
      </c>
      <c r="U293" s="13" t="n">
        <v>0.0005147</v>
      </c>
      <c r="V293" s="13" t="n">
        <v>369</v>
      </c>
      <c r="W293" s="13" t="n">
        <v>0</v>
      </c>
      <c r="X293" s="13" t="s">
        <v>2639</v>
      </c>
      <c r="Y293" s="13" t="s">
        <v>2640</v>
      </c>
      <c r="Z293" s="13" t="s">
        <v>1763</v>
      </c>
    </row>
    <row r="294" customFormat="false" ht="11.25" hidden="false" customHeight="false" outlineLevel="0" collapsed="false">
      <c r="A294" s="13" t="n">
        <v>383</v>
      </c>
      <c r="B294" s="13" t="n">
        <v>2</v>
      </c>
      <c r="C294" s="13" t="s">
        <v>428</v>
      </c>
      <c r="D294" s="13" t="s">
        <v>429</v>
      </c>
      <c r="E294" s="13" t="n">
        <v>23</v>
      </c>
      <c r="F294" s="13" t="s">
        <v>430</v>
      </c>
      <c r="G294" s="13" t="s">
        <v>431</v>
      </c>
      <c r="H294" s="13" t="n">
        <v>3</v>
      </c>
      <c r="I294" s="13" t="n">
        <v>3</v>
      </c>
      <c r="J294" s="13" t="n">
        <v>0</v>
      </c>
      <c r="K294" s="13" t="n">
        <v>3</v>
      </c>
      <c r="L294" s="13" t="n">
        <v>0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44</v>
      </c>
      <c r="U294" s="13" t="n">
        <v>0.0005383</v>
      </c>
      <c r="V294" s="13" t="n">
        <v>338</v>
      </c>
      <c r="W294" s="13" t="n">
        <v>0</v>
      </c>
      <c r="X294" s="13" t="s">
        <v>2647</v>
      </c>
      <c r="Y294" s="13" t="s">
        <v>2648</v>
      </c>
      <c r="Z294" s="13" t="s">
        <v>428</v>
      </c>
    </row>
    <row r="295" customFormat="false" ht="11.25" hidden="false" customHeight="false" outlineLevel="0" collapsed="false">
      <c r="A295" s="13" t="n">
        <v>618</v>
      </c>
      <c r="B295" s="13" t="n">
        <v>3</v>
      </c>
      <c r="C295" s="13" t="s">
        <v>535</v>
      </c>
      <c r="D295" s="13" t="s">
        <v>536</v>
      </c>
      <c r="E295" s="13" t="n">
        <v>9</v>
      </c>
      <c r="F295" s="13" t="s">
        <v>492</v>
      </c>
      <c r="G295" s="13" t="s">
        <v>537</v>
      </c>
      <c r="H295" s="13" t="n">
        <v>4</v>
      </c>
      <c r="I295" s="13" t="n">
        <v>3</v>
      </c>
      <c r="J295" s="13" t="n">
        <v>0</v>
      </c>
      <c r="K295" s="13" t="n">
        <v>3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44</v>
      </c>
      <c r="U295" s="13" t="n">
        <v>0.0005618</v>
      </c>
      <c r="V295" s="13" t="n">
        <v>306</v>
      </c>
      <c r="W295" s="13" t="n">
        <v>0</v>
      </c>
      <c r="X295" s="13" t="s">
        <v>2622</v>
      </c>
      <c r="Y295" s="13" t="s">
        <v>2623</v>
      </c>
      <c r="Z295" s="13" t="s">
        <v>535</v>
      </c>
    </row>
    <row r="296" customFormat="false" ht="11.25" hidden="false" customHeight="false" outlineLevel="0" collapsed="false">
      <c r="A296" s="13" t="n">
        <v>125</v>
      </c>
      <c r="B296" s="13" t="n">
        <v>12</v>
      </c>
      <c r="C296" s="13" t="s">
        <v>1420</v>
      </c>
      <c r="D296" s="13" t="s">
        <v>1421</v>
      </c>
      <c r="E296" s="13" t="n">
        <v>17</v>
      </c>
      <c r="F296" s="13" t="s">
        <v>1422</v>
      </c>
      <c r="G296" s="13" t="s">
        <v>831</v>
      </c>
      <c r="H296" s="13" t="n">
        <v>4</v>
      </c>
      <c r="I296" s="13" t="n">
        <v>3</v>
      </c>
      <c r="J296" s="13" t="n">
        <v>0</v>
      </c>
      <c r="K296" s="13" t="n">
        <v>3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44</v>
      </c>
      <c r="U296" s="13" t="n">
        <v>0.0005125</v>
      </c>
      <c r="V296" s="13" t="n">
        <v>371</v>
      </c>
      <c r="W296" s="13" t="n">
        <v>0</v>
      </c>
      <c r="X296" s="13" t="s">
        <v>2615</v>
      </c>
      <c r="Y296" s="13" t="s">
        <v>216</v>
      </c>
      <c r="Z296" s="13" t="s">
        <v>1420</v>
      </c>
    </row>
    <row r="297" customFormat="false" ht="11.25" hidden="false" customHeight="false" outlineLevel="0" collapsed="false">
      <c r="A297" s="13" t="n">
        <v>90</v>
      </c>
      <c r="B297" s="13" t="n">
        <v>1</v>
      </c>
      <c r="C297" s="13" t="s">
        <v>304</v>
      </c>
      <c r="D297" s="13" t="s">
        <v>305</v>
      </c>
      <c r="E297" s="13" t="n">
        <v>5</v>
      </c>
      <c r="F297" s="13" t="s">
        <v>306</v>
      </c>
      <c r="G297" s="13" t="s">
        <v>307</v>
      </c>
      <c r="H297" s="13" t="n">
        <v>3</v>
      </c>
      <c r="I297" s="13" t="n">
        <v>1</v>
      </c>
      <c r="J297" s="13" t="n">
        <v>0</v>
      </c>
      <c r="K297" s="13" t="n">
        <v>1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45</v>
      </c>
      <c r="U297" s="13" t="n">
        <v>0.000709</v>
      </c>
      <c r="V297" s="13" t="n">
        <v>242</v>
      </c>
      <c r="W297" s="13" t="n">
        <v>0</v>
      </c>
      <c r="X297" s="13" t="s">
        <v>2609</v>
      </c>
      <c r="Y297" s="13" t="s">
        <v>2610</v>
      </c>
      <c r="Z297" s="13" t="s">
        <v>304</v>
      </c>
    </row>
    <row r="298" customFormat="false" ht="11.25" hidden="false" customHeight="false" outlineLevel="0" collapsed="false">
      <c r="A298" s="13" t="n">
        <v>600</v>
      </c>
      <c r="B298" s="13" t="n">
        <v>3</v>
      </c>
      <c r="C298" s="13" t="s">
        <v>489</v>
      </c>
      <c r="D298" s="13" t="s">
        <v>490</v>
      </c>
      <c r="E298" s="13" t="n">
        <v>2</v>
      </c>
      <c r="F298" s="13" t="s">
        <v>491</v>
      </c>
      <c r="G298" s="13" t="s">
        <v>492</v>
      </c>
      <c r="H298" s="13" t="n">
        <v>2</v>
      </c>
      <c r="I298" s="13" t="n">
        <v>1</v>
      </c>
      <c r="J298" s="13" t="n">
        <v>1</v>
      </c>
      <c r="K298" s="13" t="n">
        <v>0</v>
      </c>
      <c r="L298" s="13" t="n">
        <v>1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45</v>
      </c>
      <c r="U298" s="13" t="n">
        <v>0.00076</v>
      </c>
      <c r="V298" s="13" t="n">
        <v>189</v>
      </c>
      <c r="W298" s="13" t="n">
        <v>0</v>
      </c>
      <c r="X298" s="13" t="s">
        <v>2622</v>
      </c>
      <c r="Y298" s="13" t="s">
        <v>2623</v>
      </c>
      <c r="Z298" s="13" t="s">
        <v>489</v>
      </c>
    </row>
    <row r="299" customFormat="false" ht="11.25" hidden="false" customHeight="false" outlineLevel="0" collapsed="false">
      <c r="A299" s="13" t="n">
        <v>205</v>
      </c>
      <c r="B299" s="13" t="n">
        <v>7</v>
      </c>
      <c r="C299" s="13" t="s">
        <v>915</v>
      </c>
      <c r="D299" s="13" t="s">
        <v>916</v>
      </c>
      <c r="E299" s="13" t="n">
        <v>22</v>
      </c>
      <c r="F299" s="13" t="s">
        <v>917</v>
      </c>
      <c r="G299" s="13" t="s">
        <v>918</v>
      </c>
      <c r="H299" s="13" t="n">
        <v>4</v>
      </c>
      <c r="I299" s="13" t="n">
        <v>1</v>
      </c>
      <c r="J299" s="13" t="n">
        <v>1</v>
      </c>
      <c r="K299" s="13" t="n">
        <v>0</v>
      </c>
      <c r="L299" s="13" t="n">
        <v>1</v>
      </c>
      <c r="M299" s="13" t="n">
        <v>0</v>
      </c>
      <c r="N299" s="13" t="n">
        <v>0</v>
      </c>
      <c r="O299" s="13" t="n">
        <v>1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45</v>
      </c>
      <c r="U299" s="13" t="n">
        <v>100.0007205</v>
      </c>
      <c r="V299" s="13" t="n">
        <v>49</v>
      </c>
      <c r="W299" s="13" t="n">
        <v>1</v>
      </c>
      <c r="X299" s="13" t="s">
        <v>2628</v>
      </c>
      <c r="Y299" s="13" t="s">
        <v>2629</v>
      </c>
      <c r="Z299" s="13" t="s">
        <v>915</v>
      </c>
    </row>
    <row r="300" customFormat="false" ht="11.25" hidden="false" customHeight="false" outlineLevel="0" collapsed="false">
      <c r="A300" s="13" t="n">
        <v>431</v>
      </c>
      <c r="B300" s="13" t="n">
        <v>11</v>
      </c>
      <c r="C300" s="13" t="s">
        <v>1276</v>
      </c>
      <c r="D300" s="13" t="s">
        <v>1277</v>
      </c>
      <c r="E300" s="13" t="n">
        <v>21</v>
      </c>
      <c r="F300" s="13" t="s">
        <v>1278</v>
      </c>
      <c r="G300" s="13" t="s">
        <v>1279</v>
      </c>
      <c r="H300" s="13" t="n">
        <v>3</v>
      </c>
      <c r="I300" s="13" t="n">
        <v>1</v>
      </c>
      <c r="J300" s="13" t="n">
        <v>0</v>
      </c>
      <c r="K300" s="13" t="n">
        <v>1</v>
      </c>
      <c r="L300" s="13" t="n">
        <v>0</v>
      </c>
      <c r="M300" s="13" t="n">
        <v>0</v>
      </c>
      <c r="N300" s="13" t="n">
        <v>0</v>
      </c>
      <c r="O300" s="13" t="n">
        <v>1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45</v>
      </c>
      <c r="U300" s="13" t="n">
        <v>100.0007431</v>
      </c>
      <c r="V300" s="13" t="n">
        <v>46</v>
      </c>
      <c r="W300" s="13" t="n">
        <v>1</v>
      </c>
      <c r="X300" s="13" t="s">
        <v>2632</v>
      </c>
      <c r="Y300" s="13" t="s">
        <v>219</v>
      </c>
      <c r="Z300" s="13" t="s">
        <v>1276</v>
      </c>
    </row>
    <row r="301" customFormat="false" ht="11.25" hidden="false" customHeight="false" outlineLevel="0" collapsed="false">
      <c r="A301" s="13" t="n">
        <v>538</v>
      </c>
      <c r="B301" s="13" t="n">
        <v>24</v>
      </c>
      <c r="C301" s="13" t="s">
        <v>2532</v>
      </c>
      <c r="D301" s="13" t="s">
        <v>2533</v>
      </c>
      <c r="E301" s="13" t="n">
        <v>26</v>
      </c>
      <c r="F301" s="13" t="s">
        <v>2507</v>
      </c>
      <c r="G301" s="13" t="s">
        <v>2490</v>
      </c>
      <c r="H301" s="13" t="n">
        <v>3</v>
      </c>
      <c r="I301" s="13" t="n">
        <v>2</v>
      </c>
      <c r="J301" s="13" t="n">
        <v>0</v>
      </c>
      <c r="K301" s="13" t="n">
        <v>2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45</v>
      </c>
      <c r="U301" s="13" t="n">
        <v>0.0006538</v>
      </c>
      <c r="V301" s="13" t="n">
        <v>256</v>
      </c>
      <c r="W301" s="13" t="n">
        <v>0</v>
      </c>
      <c r="X301" s="13" t="s">
        <v>2635</v>
      </c>
      <c r="Y301" s="13" t="s">
        <v>2636</v>
      </c>
      <c r="Z301" s="13" t="s">
        <v>2532</v>
      </c>
    </row>
    <row r="302" customFormat="false" ht="11.25" hidden="false" customHeight="false" outlineLevel="0" collapsed="false">
      <c r="A302" s="13" t="n">
        <v>49</v>
      </c>
      <c r="B302" s="13" t="n">
        <v>17</v>
      </c>
      <c r="C302" s="13" t="s">
        <v>1882</v>
      </c>
      <c r="D302" s="13" t="s">
        <v>1883</v>
      </c>
      <c r="E302" s="13" t="n">
        <v>19</v>
      </c>
      <c r="F302" s="13" t="s">
        <v>1884</v>
      </c>
      <c r="G302" s="13" t="s">
        <v>1885</v>
      </c>
      <c r="H302" s="13" t="n">
        <v>4</v>
      </c>
      <c r="I302" s="13" t="n">
        <v>2</v>
      </c>
      <c r="J302" s="13" t="n">
        <v>0</v>
      </c>
      <c r="K302" s="13" t="n">
        <v>2</v>
      </c>
      <c r="L302" s="13" t="n">
        <v>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47</v>
      </c>
      <c r="U302" s="13" t="n">
        <v>0.0006049</v>
      </c>
      <c r="V302" s="13" t="n">
        <v>300</v>
      </c>
      <c r="W302" s="13" t="n">
        <v>0</v>
      </c>
      <c r="X302" s="13" t="s">
        <v>2637</v>
      </c>
      <c r="Y302" s="13" t="s">
        <v>2638</v>
      </c>
      <c r="Z302" s="13" t="s">
        <v>1882</v>
      </c>
    </row>
    <row r="303" customFormat="false" ht="11.25" hidden="false" customHeight="false" outlineLevel="0" collapsed="false">
      <c r="A303" s="13" t="n">
        <v>392</v>
      </c>
      <c r="B303" s="13" t="n">
        <v>4</v>
      </c>
      <c r="C303" s="13" t="s">
        <v>580</v>
      </c>
      <c r="D303" s="13" t="s">
        <v>581</v>
      </c>
      <c r="E303" s="13" t="n">
        <v>2</v>
      </c>
      <c r="F303" s="13" t="s">
        <v>582</v>
      </c>
      <c r="G303" s="13" t="s">
        <v>583</v>
      </c>
      <c r="H303" s="13" t="n">
        <v>2</v>
      </c>
      <c r="I303" s="13" t="n">
        <v>3</v>
      </c>
      <c r="J303" s="13" t="n">
        <v>0</v>
      </c>
      <c r="K303" s="13" t="n">
        <v>3</v>
      </c>
      <c r="L303" s="13" t="n">
        <v>0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48</v>
      </c>
      <c r="U303" s="13" t="n">
        <v>0.0005392</v>
      </c>
      <c r="V303" s="13" t="n">
        <v>334</v>
      </c>
      <c r="W303" s="13" t="n">
        <v>0</v>
      </c>
      <c r="X303" s="13" t="s">
        <v>2618</v>
      </c>
      <c r="Y303" s="13" t="s">
        <v>2619</v>
      </c>
      <c r="Z303" s="13" t="s">
        <v>580</v>
      </c>
    </row>
    <row r="304" customFormat="false" ht="11.25" hidden="false" customHeight="false" outlineLevel="0" collapsed="false">
      <c r="A304" s="13" t="n">
        <v>614</v>
      </c>
      <c r="B304" s="13" t="n">
        <v>3</v>
      </c>
      <c r="C304" s="13" t="s">
        <v>516</v>
      </c>
      <c r="D304" s="13" t="s">
        <v>517</v>
      </c>
      <c r="E304" s="13" t="n">
        <v>15</v>
      </c>
      <c r="F304" s="13" t="s">
        <v>518</v>
      </c>
      <c r="G304" s="13" t="s">
        <v>519</v>
      </c>
      <c r="H304" s="13" t="n">
        <v>3</v>
      </c>
      <c r="I304" s="13" t="n">
        <v>2</v>
      </c>
      <c r="J304" s="13" t="n">
        <v>0</v>
      </c>
      <c r="K304" s="13" t="n">
        <v>2</v>
      </c>
      <c r="L304" s="13" t="n">
        <v>0</v>
      </c>
      <c r="M304" s="13" t="n">
        <v>0</v>
      </c>
      <c r="N304" s="13" t="n">
        <v>0</v>
      </c>
      <c r="O304" s="13" t="n">
        <v>1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51</v>
      </c>
      <c r="U304" s="13" t="n">
        <v>100.0006614</v>
      </c>
      <c r="V304" s="13" t="n">
        <v>56</v>
      </c>
      <c r="W304" s="13" t="n">
        <v>1</v>
      </c>
      <c r="X304" s="13" t="s">
        <v>2622</v>
      </c>
      <c r="Y304" s="13" t="s">
        <v>2623</v>
      </c>
      <c r="Z304" s="13" t="s">
        <v>516</v>
      </c>
    </row>
    <row r="305" customFormat="false" ht="11.25" hidden="false" customHeight="false" outlineLevel="0" collapsed="false">
      <c r="A305" s="13" t="n">
        <v>171</v>
      </c>
      <c r="B305" s="13" t="n">
        <v>22</v>
      </c>
      <c r="C305" s="13" t="s">
        <v>2342</v>
      </c>
      <c r="D305" s="13" t="s">
        <v>2343</v>
      </c>
      <c r="E305" s="13" t="n">
        <v>18</v>
      </c>
      <c r="F305" s="13" t="s">
        <v>2344</v>
      </c>
      <c r="G305" s="13" t="s">
        <v>2345</v>
      </c>
      <c r="H305" s="13" t="n">
        <v>3</v>
      </c>
      <c r="I305" s="13" t="n">
        <v>2</v>
      </c>
      <c r="J305" s="13" t="n">
        <v>0</v>
      </c>
      <c r="K305" s="13" t="n">
        <v>2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52</v>
      </c>
      <c r="U305" s="13" t="n">
        <v>0.0006171</v>
      </c>
      <c r="V305" s="13" t="n">
        <v>294</v>
      </c>
      <c r="W305" s="13" t="n">
        <v>0</v>
      </c>
      <c r="X305" s="13" t="s">
        <v>2607</v>
      </c>
      <c r="Y305" s="13" t="s">
        <v>2608</v>
      </c>
      <c r="Z305" s="13" t="s">
        <v>2342</v>
      </c>
    </row>
    <row r="306" customFormat="false" ht="11.25" hidden="false" customHeight="false" outlineLevel="0" collapsed="false">
      <c r="A306" s="13" t="n">
        <v>429</v>
      </c>
      <c r="B306" s="13" t="n">
        <v>11</v>
      </c>
      <c r="C306" s="13" t="s">
        <v>1300</v>
      </c>
      <c r="D306" s="13" t="s">
        <v>1301</v>
      </c>
      <c r="E306" s="13" t="n">
        <v>19</v>
      </c>
      <c r="F306" s="13" t="s">
        <v>1302</v>
      </c>
      <c r="G306" s="13" t="s">
        <v>1303</v>
      </c>
      <c r="H306" s="13" t="n">
        <v>3</v>
      </c>
      <c r="I306" s="13" t="n">
        <v>2</v>
      </c>
      <c r="J306" s="13" t="n">
        <v>1</v>
      </c>
      <c r="K306" s="13" t="n">
        <v>1</v>
      </c>
      <c r="L306" s="13" t="n">
        <v>1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54</v>
      </c>
      <c r="U306" s="13" t="n">
        <v>0.0006429</v>
      </c>
      <c r="V306" s="13" t="n">
        <v>267</v>
      </c>
      <c r="W306" s="13" t="n">
        <v>0</v>
      </c>
      <c r="X306" s="13" t="s">
        <v>2632</v>
      </c>
      <c r="Y306" s="13" t="s">
        <v>219</v>
      </c>
      <c r="Z306" s="13" t="s">
        <v>1300</v>
      </c>
    </row>
    <row r="307" customFormat="false" ht="11.25" hidden="false" customHeight="false" outlineLevel="0" collapsed="false">
      <c r="A307" s="13" t="n">
        <v>300</v>
      </c>
      <c r="B307" s="13" t="n">
        <v>13</v>
      </c>
      <c r="C307" s="13" t="s">
        <v>1479</v>
      </c>
      <c r="D307" s="13" t="s">
        <v>1480</v>
      </c>
      <c r="E307" s="13" t="n">
        <v>13</v>
      </c>
      <c r="F307" s="13" t="s">
        <v>1481</v>
      </c>
      <c r="G307" s="13" t="s">
        <v>1482</v>
      </c>
      <c r="H307" s="13" t="n">
        <v>3</v>
      </c>
      <c r="I307" s="13" t="n">
        <v>1</v>
      </c>
      <c r="J307" s="13" t="n">
        <v>1</v>
      </c>
      <c r="K307" s="13" t="n">
        <v>0</v>
      </c>
      <c r="L307" s="13" t="n">
        <v>1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54</v>
      </c>
      <c r="U307" s="13" t="n">
        <v>0.00073</v>
      </c>
      <c r="V307" s="13" t="n">
        <v>223</v>
      </c>
      <c r="W307" s="13" t="n">
        <v>0</v>
      </c>
      <c r="X307" s="13" t="s">
        <v>2626</v>
      </c>
      <c r="Y307" s="13" t="s">
        <v>2627</v>
      </c>
      <c r="Z307" s="13" t="s">
        <v>1479</v>
      </c>
    </row>
    <row r="308" customFormat="false" ht="11.25" hidden="false" customHeight="false" outlineLevel="0" collapsed="false">
      <c r="A308" s="13" t="n">
        <v>555</v>
      </c>
      <c r="B308" s="13" t="n">
        <v>21</v>
      </c>
      <c r="C308" s="13" t="s">
        <v>2255</v>
      </c>
      <c r="D308" s="13" t="s">
        <v>2256</v>
      </c>
      <c r="E308" s="13" t="n">
        <v>5</v>
      </c>
      <c r="F308" s="13" t="s">
        <v>2257</v>
      </c>
      <c r="G308" s="13" t="s">
        <v>2258</v>
      </c>
      <c r="H308" s="13" t="n">
        <v>3</v>
      </c>
      <c r="I308" s="13" t="n">
        <v>3</v>
      </c>
      <c r="J308" s="13" t="n">
        <v>0</v>
      </c>
      <c r="K308" s="13" t="n">
        <v>3</v>
      </c>
      <c r="L308" s="13" t="n">
        <v>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55</v>
      </c>
      <c r="U308" s="13" t="n">
        <v>0.0005555</v>
      </c>
      <c r="V308" s="13" t="n">
        <v>320</v>
      </c>
      <c r="W308" s="13" t="n">
        <v>0</v>
      </c>
      <c r="X308" s="13" t="s">
        <v>2616</v>
      </c>
      <c r="Y308" s="13" t="s">
        <v>2617</v>
      </c>
      <c r="Z308" s="13" t="s">
        <v>2255</v>
      </c>
    </row>
    <row r="309" customFormat="false" ht="11.25" hidden="false" customHeight="false" outlineLevel="0" collapsed="false">
      <c r="A309" s="13" t="n">
        <v>543</v>
      </c>
      <c r="B309" s="13" t="n">
        <v>24</v>
      </c>
      <c r="C309" s="13" t="s">
        <v>2552</v>
      </c>
      <c r="D309" s="13" t="s">
        <v>2553</v>
      </c>
      <c r="E309" s="13" t="n">
        <v>17</v>
      </c>
      <c r="F309" s="13" t="s">
        <v>2554</v>
      </c>
      <c r="G309" s="13" t="s">
        <v>2555</v>
      </c>
      <c r="H309" s="13" t="n">
        <v>4</v>
      </c>
      <c r="I309" s="13" t="n">
        <v>1</v>
      </c>
      <c r="J309" s="13" t="n">
        <v>1</v>
      </c>
      <c r="K309" s="13" t="n">
        <v>0</v>
      </c>
      <c r="L309" s="13" t="n">
        <v>1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55</v>
      </c>
      <c r="U309" s="13" t="n">
        <v>0.0007543</v>
      </c>
      <c r="V309" s="13" t="n">
        <v>202</v>
      </c>
      <c r="W309" s="13" t="n">
        <v>0</v>
      </c>
      <c r="X309" s="13" t="s">
        <v>2635</v>
      </c>
      <c r="Y309" s="13" t="s">
        <v>2636</v>
      </c>
      <c r="Z309" s="13" t="s">
        <v>2552</v>
      </c>
    </row>
    <row r="310" customFormat="false" ht="11.25" hidden="false" customHeight="false" outlineLevel="0" collapsed="false">
      <c r="A310" s="13" t="n">
        <v>347</v>
      </c>
      <c r="B310" s="13" t="n">
        <v>19</v>
      </c>
      <c r="C310" s="13" t="s">
        <v>2040</v>
      </c>
      <c r="D310" s="13" t="s">
        <v>2041</v>
      </c>
      <c r="E310" s="13" t="n">
        <v>24</v>
      </c>
      <c r="F310" s="13" t="s">
        <v>2042</v>
      </c>
      <c r="G310" s="13" t="s">
        <v>2043</v>
      </c>
      <c r="H310" s="13" t="n">
        <v>2</v>
      </c>
      <c r="I310" s="13" t="n">
        <v>2</v>
      </c>
      <c r="J310" s="13" t="n">
        <v>0</v>
      </c>
      <c r="K310" s="13" t="n">
        <v>2</v>
      </c>
      <c r="L310" s="13" t="n">
        <v>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56</v>
      </c>
      <c r="U310" s="13" t="n">
        <v>0.0006347</v>
      </c>
      <c r="V310" s="13" t="n">
        <v>275</v>
      </c>
      <c r="W310" s="13" t="n">
        <v>0</v>
      </c>
      <c r="X310" s="13" t="s">
        <v>2620</v>
      </c>
      <c r="Y310" s="13" t="s">
        <v>2621</v>
      </c>
      <c r="Z310" s="13" t="s">
        <v>2040</v>
      </c>
    </row>
    <row r="311" customFormat="false" ht="11.25" hidden="false" customHeight="false" outlineLevel="0" collapsed="false">
      <c r="A311" s="13" t="n">
        <v>414</v>
      </c>
      <c r="B311" s="13" t="n">
        <v>4</v>
      </c>
      <c r="C311" s="13" t="s">
        <v>635</v>
      </c>
      <c r="D311" s="13" t="s">
        <v>636</v>
      </c>
      <c r="E311" s="13" t="n">
        <v>25</v>
      </c>
      <c r="F311" s="13" t="s">
        <v>637</v>
      </c>
      <c r="G311" s="13" t="s">
        <v>638</v>
      </c>
      <c r="H311" s="13" t="n">
        <v>4</v>
      </c>
      <c r="I311" s="13" t="n">
        <v>4</v>
      </c>
      <c r="J311" s="13" t="n">
        <v>0</v>
      </c>
      <c r="K311" s="13" t="n">
        <v>4</v>
      </c>
      <c r="L311" s="13" t="n">
        <v>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57</v>
      </c>
      <c r="U311" s="13" t="n">
        <v>0.0004414</v>
      </c>
      <c r="V311" s="13" t="n">
        <v>404</v>
      </c>
      <c r="W311" s="13" t="n">
        <v>0</v>
      </c>
      <c r="X311" s="13" t="s">
        <v>2618</v>
      </c>
      <c r="Y311" s="13" t="s">
        <v>2619</v>
      </c>
      <c r="Z311" s="13" t="s">
        <v>635</v>
      </c>
    </row>
    <row r="312" customFormat="false" ht="11.25" hidden="false" customHeight="false" outlineLevel="0" collapsed="false">
      <c r="A312" s="13" t="n">
        <v>77</v>
      </c>
      <c r="B312" s="13" t="n">
        <v>10</v>
      </c>
      <c r="C312" s="13" t="s">
        <v>1223</v>
      </c>
      <c r="D312" s="13" t="s">
        <v>1224</v>
      </c>
      <c r="E312" s="13" t="n">
        <v>20</v>
      </c>
      <c r="F312" s="13" t="s">
        <v>1225</v>
      </c>
      <c r="G312" s="13" t="s">
        <v>1226</v>
      </c>
      <c r="H312" s="13" t="n">
        <v>4</v>
      </c>
      <c r="I312" s="13" t="n">
        <v>4</v>
      </c>
      <c r="J312" s="13" t="n">
        <v>0</v>
      </c>
      <c r="K312" s="13" t="n">
        <v>4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57</v>
      </c>
      <c r="U312" s="13" t="n">
        <v>0.0004077</v>
      </c>
      <c r="V312" s="13" t="n">
        <v>445</v>
      </c>
      <c r="W312" s="13" t="n">
        <v>0</v>
      </c>
      <c r="X312" s="13" t="s">
        <v>2645</v>
      </c>
      <c r="Y312" s="13" t="s">
        <v>217</v>
      </c>
      <c r="Z312" s="13" t="s">
        <v>1223</v>
      </c>
    </row>
    <row r="313" customFormat="false" ht="11.25" hidden="false" customHeight="false" outlineLevel="0" collapsed="false">
      <c r="A313" s="13" t="n">
        <v>578</v>
      </c>
      <c r="B313" s="13" t="n">
        <v>20</v>
      </c>
      <c r="C313" s="13" t="s">
        <v>2131</v>
      </c>
      <c r="D313" s="13" t="s">
        <v>2132</v>
      </c>
      <c r="E313" s="13" t="n">
        <v>16</v>
      </c>
      <c r="F313" s="13" t="s">
        <v>2133</v>
      </c>
      <c r="G313" s="13" t="s">
        <v>2134</v>
      </c>
      <c r="H313" s="13" t="n">
        <v>2</v>
      </c>
      <c r="I313" s="13" t="n">
        <v>1</v>
      </c>
      <c r="J313" s="13" t="n">
        <v>1</v>
      </c>
      <c r="K313" s="13" t="n">
        <v>0</v>
      </c>
      <c r="L313" s="13" t="n">
        <v>1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57</v>
      </c>
      <c r="U313" s="13" t="n">
        <v>0.0007578</v>
      </c>
      <c r="V313" s="13" t="n">
        <v>194</v>
      </c>
      <c r="W313" s="13" t="n">
        <v>0</v>
      </c>
      <c r="X313" s="13" t="s">
        <v>2633</v>
      </c>
      <c r="Y313" s="13" t="s">
        <v>2634</v>
      </c>
      <c r="Z313" s="13" t="s">
        <v>2131</v>
      </c>
    </row>
    <row r="314" customFormat="false" ht="11.25" hidden="false" customHeight="false" outlineLevel="0" collapsed="false">
      <c r="A314" s="13" t="n">
        <v>564</v>
      </c>
      <c r="B314" s="13" t="n">
        <v>21</v>
      </c>
      <c r="C314" s="13" t="s">
        <v>2287</v>
      </c>
      <c r="D314" s="13" t="s">
        <v>2288</v>
      </c>
      <c r="E314" s="13" t="n">
        <v>11</v>
      </c>
      <c r="F314" s="13" t="s">
        <v>2289</v>
      </c>
      <c r="G314" s="13" t="s">
        <v>2290</v>
      </c>
      <c r="H314" s="13" t="n">
        <v>4</v>
      </c>
      <c r="I314" s="13" t="n">
        <v>2</v>
      </c>
      <c r="J314" s="13" t="n">
        <v>0</v>
      </c>
      <c r="K314" s="13" t="n">
        <v>2</v>
      </c>
      <c r="L314" s="13" t="n">
        <v>0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57</v>
      </c>
      <c r="U314" s="13" t="n">
        <v>0.0006564</v>
      </c>
      <c r="V314" s="13" t="n">
        <v>253</v>
      </c>
      <c r="W314" s="13" t="n">
        <v>0</v>
      </c>
      <c r="X314" s="13" t="s">
        <v>2616</v>
      </c>
      <c r="Y314" s="13" t="s">
        <v>2617</v>
      </c>
      <c r="Z314" s="13" t="s">
        <v>2287</v>
      </c>
    </row>
    <row r="315" customFormat="false" ht="11.25" hidden="false" customHeight="false" outlineLevel="0" collapsed="false">
      <c r="A315" s="13" t="n">
        <v>101</v>
      </c>
      <c r="B315" s="13" t="n">
        <v>1</v>
      </c>
      <c r="C315" s="13" t="s">
        <v>346</v>
      </c>
      <c r="D315" s="13" t="s">
        <v>347</v>
      </c>
      <c r="E315" s="13" t="n">
        <v>13</v>
      </c>
      <c r="F315" s="13" t="s">
        <v>348</v>
      </c>
      <c r="G315" s="13" t="s">
        <v>349</v>
      </c>
      <c r="H315" s="13" t="n">
        <v>4</v>
      </c>
      <c r="I315" s="13" t="n">
        <v>2</v>
      </c>
      <c r="J315" s="13" t="n">
        <v>0</v>
      </c>
      <c r="K315" s="13" t="n">
        <v>2</v>
      </c>
      <c r="L315" s="13" t="n">
        <v>0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58</v>
      </c>
      <c r="U315" s="13" t="n">
        <v>0.0006101</v>
      </c>
      <c r="V315" s="13" t="n">
        <v>297</v>
      </c>
      <c r="W315" s="13" t="n">
        <v>0</v>
      </c>
      <c r="X315" s="13" t="s">
        <v>2609</v>
      </c>
      <c r="Y315" s="13" t="s">
        <v>2610</v>
      </c>
      <c r="Z315" s="13" t="s">
        <v>346</v>
      </c>
    </row>
    <row r="316" customFormat="false" ht="11.25" hidden="false" customHeight="false" outlineLevel="0" collapsed="false">
      <c r="A316" s="13" t="n">
        <v>296</v>
      </c>
      <c r="B316" s="13" t="n">
        <v>13</v>
      </c>
      <c r="C316" s="13" t="s">
        <v>1476</v>
      </c>
      <c r="D316" s="13" t="s">
        <v>1477</v>
      </c>
      <c r="E316" s="13" t="n">
        <v>6</v>
      </c>
      <c r="F316" s="13" t="s">
        <v>1478</v>
      </c>
      <c r="G316" s="13" t="s">
        <v>1453</v>
      </c>
      <c r="H316" s="13" t="n">
        <v>3</v>
      </c>
      <c r="I316" s="13" t="n">
        <v>2</v>
      </c>
      <c r="J316" s="13" t="n">
        <v>1</v>
      </c>
      <c r="K316" s="13" t="n">
        <v>1</v>
      </c>
      <c r="L316" s="13" t="n">
        <v>1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58</v>
      </c>
      <c r="U316" s="13" t="n">
        <v>0.0006296</v>
      </c>
      <c r="V316" s="13" t="n">
        <v>285</v>
      </c>
      <c r="W316" s="13" t="n">
        <v>0</v>
      </c>
      <c r="X316" s="13" t="s">
        <v>2626</v>
      </c>
      <c r="Y316" s="13" t="s">
        <v>2627</v>
      </c>
      <c r="Z316" s="13" t="s">
        <v>1476</v>
      </c>
    </row>
    <row r="317" customFormat="false" ht="11.25" hidden="false" customHeight="false" outlineLevel="0" collapsed="false">
      <c r="A317" s="13" t="n">
        <v>616</v>
      </c>
      <c r="B317" s="13" t="n">
        <v>3</v>
      </c>
      <c r="C317" s="13" t="s">
        <v>526</v>
      </c>
      <c r="D317" s="13" t="s">
        <v>527</v>
      </c>
      <c r="E317" s="13" t="n">
        <v>17</v>
      </c>
      <c r="F317" s="13" t="s">
        <v>528</v>
      </c>
      <c r="G317" s="13" t="s">
        <v>427</v>
      </c>
      <c r="H317" s="13" t="n">
        <v>3</v>
      </c>
      <c r="I317" s="13" t="n">
        <v>1</v>
      </c>
      <c r="J317" s="13" t="n">
        <v>1</v>
      </c>
      <c r="K317" s="13" t="n">
        <v>0</v>
      </c>
      <c r="L317" s="13" t="n">
        <v>1</v>
      </c>
      <c r="M317" s="13" t="n">
        <v>0</v>
      </c>
      <c r="N317" s="13" t="n">
        <v>0</v>
      </c>
      <c r="O317" s="13" t="n">
        <v>1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60</v>
      </c>
      <c r="U317" s="13" t="n">
        <v>100.0007616</v>
      </c>
      <c r="V317" s="13" t="n">
        <v>43</v>
      </c>
      <c r="W317" s="13" t="n">
        <v>1</v>
      </c>
      <c r="X317" s="13" t="s">
        <v>2622</v>
      </c>
      <c r="Y317" s="13" t="s">
        <v>2623</v>
      </c>
      <c r="Z317" s="13" t="s">
        <v>526</v>
      </c>
    </row>
    <row r="318" customFormat="false" ht="11.25" hidden="false" customHeight="false" outlineLevel="0" collapsed="false">
      <c r="A318" s="13" t="n">
        <v>148</v>
      </c>
      <c r="B318" s="13" t="n">
        <v>16</v>
      </c>
      <c r="C318" s="13" t="s">
        <v>1799</v>
      </c>
      <c r="D318" s="13" t="s">
        <v>1800</v>
      </c>
      <c r="E318" s="13" t="n">
        <v>9</v>
      </c>
      <c r="F318" s="13" t="s">
        <v>1801</v>
      </c>
      <c r="G318" s="13" t="s">
        <v>1802</v>
      </c>
      <c r="H318" s="13" t="n">
        <v>4</v>
      </c>
      <c r="I318" s="13" t="n">
        <v>4</v>
      </c>
      <c r="J318" s="13" t="n">
        <v>0</v>
      </c>
      <c r="K318" s="13" t="n">
        <v>4</v>
      </c>
      <c r="L318" s="13" t="n">
        <v>0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60</v>
      </c>
      <c r="U318" s="13" t="n">
        <v>0.0004148</v>
      </c>
      <c r="V318" s="13" t="n">
        <v>442</v>
      </c>
      <c r="W318" s="13" t="n">
        <v>0</v>
      </c>
      <c r="X318" s="13" t="s">
        <v>2639</v>
      </c>
      <c r="Y318" s="13" t="s">
        <v>2640</v>
      </c>
      <c r="Z318" s="13" t="s">
        <v>1799</v>
      </c>
    </row>
    <row r="319" customFormat="false" ht="11.25" hidden="false" customHeight="false" outlineLevel="0" collapsed="false">
      <c r="A319" s="13" t="n">
        <v>589</v>
      </c>
      <c r="B319" s="13" t="n">
        <v>20</v>
      </c>
      <c r="C319" s="13" t="s">
        <v>2174</v>
      </c>
      <c r="D319" s="13" t="s">
        <v>2175</v>
      </c>
      <c r="E319" s="13" t="n">
        <v>15</v>
      </c>
      <c r="F319" s="13" t="s">
        <v>2176</v>
      </c>
      <c r="G319" s="13" t="s">
        <v>2177</v>
      </c>
      <c r="H319" s="13" t="n">
        <v>3</v>
      </c>
      <c r="I319" s="13" t="n">
        <v>1</v>
      </c>
      <c r="J319" s="13" t="n">
        <v>1</v>
      </c>
      <c r="K319" s="13" t="n">
        <v>0</v>
      </c>
      <c r="L319" s="13" t="n">
        <v>1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61</v>
      </c>
      <c r="U319" s="13" t="n">
        <v>0.0007589</v>
      </c>
      <c r="V319" s="13" t="n">
        <v>192</v>
      </c>
      <c r="W319" s="13" t="n">
        <v>0</v>
      </c>
      <c r="X319" s="13" t="s">
        <v>2633</v>
      </c>
      <c r="Y319" s="13" t="s">
        <v>2634</v>
      </c>
      <c r="Z319" s="13" t="s">
        <v>2174</v>
      </c>
    </row>
    <row r="320" customFormat="false" ht="11.25" hidden="false" customHeight="false" outlineLevel="0" collapsed="false">
      <c r="A320" s="13" t="n">
        <v>492</v>
      </c>
      <c r="B320" s="13" t="n">
        <v>9</v>
      </c>
      <c r="C320" s="13" t="s">
        <v>1120</v>
      </c>
      <c r="D320" s="13" t="s">
        <v>1121</v>
      </c>
      <c r="E320" s="13" t="n">
        <v>19</v>
      </c>
      <c r="F320" s="13" t="s">
        <v>1122</v>
      </c>
      <c r="G320" s="13" t="s">
        <v>1081</v>
      </c>
      <c r="H320" s="13" t="n">
        <v>4</v>
      </c>
      <c r="I320" s="13" t="n">
        <v>2</v>
      </c>
      <c r="J320" s="13" t="n">
        <v>0</v>
      </c>
      <c r="K320" s="13" t="n">
        <v>2</v>
      </c>
      <c r="L320" s="13" t="n">
        <v>0</v>
      </c>
      <c r="M320" s="13" t="n">
        <v>0</v>
      </c>
      <c r="N320" s="13" t="n">
        <v>0</v>
      </c>
      <c r="O320" s="13" t="n">
        <v>1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63</v>
      </c>
      <c r="U320" s="13" t="n">
        <v>100.0006492</v>
      </c>
      <c r="V320" s="13" t="n">
        <v>61</v>
      </c>
      <c r="W320" s="13" t="n">
        <v>1</v>
      </c>
      <c r="X320" s="13" t="s">
        <v>2646</v>
      </c>
      <c r="Y320" s="13" t="s">
        <v>218</v>
      </c>
      <c r="Z320" s="13" t="s">
        <v>1120</v>
      </c>
    </row>
    <row r="321" customFormat="false" ht="11.25" hidden="false" customHeight="false" outlineLevel="0" collapsed="false">
      <c r="A321" s="13" t="n">
        <v>47</v>
      </c>
      <c r="B321" s="13" t="n">
        <v>17</v>
      </c>
      <c r="C321" s="13" t="s">
        <v>1902</v>
      </c>
      <c r="D321" s="13" t="s">
        <v>1903</v>
      </c>
      <c r="E321" s="13" t="n">
        <v>14</v>
      </c>
      <c r="F321" s="13" t="s">
        <v>1904</v>
      </c>
      <c r="G321" s="13" t="s">
        <v>1905</v>
      </c>
      <c r="H321" s="13" t="n">
        <v>4</v>
      </c>
      <c r="I321" s="13" t="n">
        <v>3</v>
      </c>
      <c r="J321" s="13" t="n">
        <v>1</v>
      </c>
      <c r="K321" s="13" t="n">
        <v>2</v>
      </c>
      <c r="L321" s="13" t="n">
        <v>1</v>
      </c>
      <c r="M321" s="13" t="n">
        <v>0</v>
      </c>
      <c r="N321" s="13" t="n">
        <v>0</v>
      </c>
      <c r="O321" s="13" t="n">
        <v>2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64</v>
      </c>
      <c r="U321" s="13" t="n">
        <v>200.0005047</v>
      </c>
      <c r="V321" s="13" t="n">
        <v>18</v>
      </c>
      <c r="W321" s="13" t="n">
        <v>2</v>
      </c>
      <c r="X321" s="13" t="s">
        <v>2637</v>
      </c>
      <c r="Y321" s="13" t="s">
        <v>2638</v>
      </c>
      <c r="Z321" s="13" t="s">
        <v>1902</v>
      </c>
    </row>
    <row r="322" customFormat="false" ht="11.25" hidden="false" customHeight="false" outlineLevel="0" collapsed="false">
      <c r="A322" s="13" t="n">
        <v>241</v>
      </c>
      <c r="B322" s="13" t="n">
        <v>14</v>
      </c>
      <c r="C322" s="13" t="s">
        <v>1558</v>
      </c>
      <c r="D322" s="13" t="s">
        <v>1559</v>
      </c>
      <c r="E322" s="13" t="n">
        <v>15</v>
      </c>
      <c r="F322" s="13" t="s">
        <v>1560</v>
      </c>
      <c r="G322" s="13" t="s">
        <v>1561</v>
      </c>
      <c r="H322" s="13" t="n">
        <v>2</v>
      </c>
      <c r="I322" s="13" t="n">
        <v>4</v>
      </c>
      <c r="J322" s="13" t="n">
        <v>0</v>
      </c>
      <c r="K322" s="13" t="n">
        <v>4</v>
      </c>
      <c r="L322" s="13" t="n">
        <v>0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69</v>
      </c>
      <c r="U322" s="13" t="n">
        <v>0.0004241</v>
      </c>
      <c r="V322" s="13" t="n">
        <v>425</v>
      </c>
      <c r="W322" s="13" t="n">
        <v>0</v>
      </c>
      <c r="X322" s="13" t="s">
        <v>2613</v>
      </c>
      <c r="Y322" s="13" t="s">
        <v>2614</v>
      </c>
      <c r="Z322" s="13" t="s">
        <v>1558</v>
      </c>
    </row>
    <row r="323" customFormat="false" ht="11.25" hidden="false" customHeight="false" outlineLevel="0" collapsed="false">
      <c r="A323" s="13" t="n">
        <v>569</v>
      </c>
      <c r="B323" s="13" t="n">
        <v>21</v>
      </c>
      <c r="C323" s="13" t="s">
        <v>2263</v>
      </c>
      <c r="D323" s="13" t="s">
        <v>2264</v>
      </c>
      <c r="E323" s="13" t="n">
        <v>25</v>
      </c>
      <c r="F323" s="13" t="s">
        <v>2265</v>
      </c>
      <c r="G323" s="13" t="s">
        <v>2266</v>
      </c>
      <c r="H323" s="13" t="n">
        <v>4</v>
      </c>
      <c r="I323" s="13" t="n">
        <v>1</v>
      </c>
      <c r="J323" s="13" t="n">
        <v>1</v>
      </c>
      <c r="K323" s="13" t="n">
        <v>0</v>
      </c>
      <c r="L323" s="13" t="n">
        <v>1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69</v>
      </c>
      <c r="U323" s="13" t="n">
        <v>0.0007569</v>
      </c>
      <c r="V323" s="13" t="n">
        <v>198</v>
      </c>
      <c r="W323" s="13" t="n">
        <v>0</v>
      </c>
      <c r="X323" s="13" t="s">
        <v>2616</v>
      </c>
      <c r="Y323" s="13" t="s">
        <v>2617</v>
      </c>
      <c r="Z323" s="13" t="s">
        <v>2263</v>
      </c>
    </row>
    <row r="324" customFormat="false" ht="11.25" hidden="false" customHeight="false" outlineLevel="0" collapsed="false">
      <c r="A324" s="13" t="n">
        <v>454</v>
      </c>
      <c r="B324" s="13" t="n">
        <v>18</v>
      </c>
      <c r="C324" s="13" t="s">
        <v>1953</v>
      </c>
      <c r="D324" s="13" t="s">
        <v>1954</v>
      </c>
      <c r="E324" s="13" t="n">
        <v>11</v>
      </c>
      <c r="F324" s="13" t="s">
        <v>1955</v>
      </c>
      <c r="G324" s="13" t="s">
        <v>519</v>
      </c>
      <c r="H324" s="13" t="n">
        <v>3</v>
      </c>
      <c r="I324" s="13" t="n">
        <v>2</v>
      </c>
      <c r="J324" s="13" t="n">
        <v>0</v>
      </c>
      <c r="K324" s="13" t="n">
        <v>2</v>
      </c>
      <c r="L324" s="13" t="n">
        <v>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70</v>
      </c>
      <c r="U324" s="13" t="n">
        <v>0.0006454</v>
      </c>
      <c r="V324" s="13" t="n">
        <v>264</v>
      </c>
      <c r="W324" s="13" t="n">
        <v>0</v>
      </c>
      <c r="X324" s="13" t="s">
        <v>2605</v>
      </c>
      <c r="Y324" s="13" t="s">
        <v>2606</v>
      </c>
      <c r="Z324" s="13" t="s">
        <v>1953</v>
      </c>
    </row>
    <row r="325" customFormat="false" ht="11.25" hidden="false" customHeight="false" outlineLevel="0" collapsed="false">
      <c r="A325" s="13" t="n">
        <v>50</v>
      </c>
      <c r="B325" s="13" t="n">
        <v>17</v>
      </c>
      <c r="C325" s="13" t="s">
        <v>1906</v>
      </c>
      <c r="D325" s="13" t="s">
        <v>1907</v>
      </c>
      <c r="E325" s="13" t="n">
        <v>20</v>
      </c>
      <c r="F325" s="13" t="s">
        <v>1908</v>
      </c>
      <c r="G325" s="13" t="s">
        <v>1909</v>
      </c>
      <c r="H325" s="13" t="n">
        <v>4</v>
      </c>
      <c r="I325" s="13" t="n">
        <v>3</v>
      </c>
      <c r="J325" s="13" t="n">
        <v>1</v>
      </c>
      <c r="K325" s="13" t="n">
        <v>2</v>
      </c>
      <c r="L325" s="13" t="n">
        <v>1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71</v>
      </c>
      <c r="U325" s="13" t="n">
        <v>0.000505</v>
      </c>
      <c r="V325" s="13" t="n">
        <v>376</v>
      </c>
      <c r="W325" s="13" t="n">
        <v>0</v>
      </c>
      <c r="X325" s="13" t="s">
        <v>2637</v>
      </c>
      <c r="Y325" s="13" t="s">
        <v>2638</v>
      </c>
      <c r="Z325" s="13" t="s">
        <v>1906</v>
      </c>
    </row>
    <row r="326" customFormat="false" ht="11.25" hidden="false" customHeight="false" outlineLevel="0" collapsed="false">
      <c r="A326" s="13" t="n">
        <v>574</v>
      </c>
      <c r="B326" s="13" t="n">
        <v>20</v>
      </c>
      <c r="C326" s="13" t="s">
        <v>2120</v>
      </c>
      <c r="D326" s="13" t="s">
        <v>2121</v>
      </c>
      <c r="E326" s="13" t="n">
        <v>2</v>
      </c>
      <c r="F326" s="13" t="s">
        <v>2122</v>
      </c>
      <c r="G326" s="13" t="s">
        <v>2123</v>
      </c>
      <c r="H326" s="13" t="n">
        <v>2</v>
      </c>
      <c r="I326" s="13" t="n">
        <v>1</v>
      </c>
      <c r="J326" s="13" t="n">
        <v>1</v>
      </c>
      <c r="K326" s="13" t="n">
        <v>0</v>
      </c>
      <c r="L326" s="13" t="n">
        <v>1</v>
      </c>
      <c r="M326" s="13" t="n">
        <v>0</v>
      </c>
      <c r="N326" s="13" t="n">
        <v>0</v>
      </c>
      <c r="O326" s="13" t="n">
        <v>1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71</v>
      </c>
      <c r="U326" s="13" t="n">
        <v>100.0007574</v>
      </c>
      <c r="V326" s="13" t="n">
        <v>44</v>
      </c>
      <c r="W326" s="13" t="n">
        <v>1</v>
      </c>
      <c r="X326" s="13" t="s">
        <v>2633</v>
      </c>
      <c r="Y326" s="13" t="s">
        <v>2634</v>
      </c>
      <c r="Z326" s="13" t="s">
        <v>2120</v>
      </c>
    </row>
    <row r="327" customFormat="false" ht="11.25" hidden="false" customHeight="false" outlineLevel="0" collapsed="false">
      <c r="A327" s="13" t="n">
        <v>427</v>
      </c>
      <c r="B327" s="13" t="n">
        <v>11</v>
      </c>
      <c r="C327" s="13" t="s">
        <v>1293</v>
      </c>
      <c r="D327" s="13" t="s">
        <v>1294</v>
      </c>
      <c r="E327" s="13" t="n">
        <v>16</v>
      </c>
      <c r="F327" s="13" t="s">
        <v>1295</v>
      </c>
      <c r="G327" s="13" t="s">
        <v>1296</v>
      </c>
      <c r="H327" s="13" t="n">
        <v>3</v>
      </c>
      <c r="I327" s="13" t="n">
        <v>1</v>
      </c>
      <c r="J327" s="13" t="n">
        <v>1</v>
      </c>
      <c r="K327" s="13" t="n">
        <v>0</v>
      </c>
      <c r="L327" s="13" t="n">
        <v>1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72</v>
      </c>
      <c r="U327" s="13" t="n">
        <v>0.0007427</v>
      </c>
      <c r="V327" s="13" t="n">
        <v>213</v>
      </c>
      <c r="W327" s="13" t="n">
        <v>0</v>
      </c>
      <c r="X327" s="13" t="s">
        <v>2632</v>
      </c>
      <c r="Y327" s="13" t="s">
        <v>219</v>
      </c>
      <c r="Z327" s="13" t="s">
        <v>1293</v>
      </c>
    </row>
    <row r="328" customFormat="false" ht="11.25" hidden="false" customHeight="false" outlineLevel="0" collapsed="false">
      <c r="A328" s="13" t="n">
        <v>244</v>
      </c>
      <c r="B328" s="13" t="n">
        <v>14</v>
      </c>
      <c r="C328" s="13" t="s">
        <v>1586</v>
      </c>
      <c r="D328" s="13" t="s">
        <v>1587</v>
      </c>
      <c r="E328" s="13" t="n">
        <v>8</v>
      </c>
      <c r="F328" s="13" t="s">
        <v>1588</v>
      </c>
      <c r="G328" s="13" t="s">
        <v>1589</v>
      </c>
      <c r="H328" s="13" t="n">
        <v>3</v>
      </c>
      <c r="I328" s="13" t="n">
        <v>3</v>
      </c>
      <c r="J328" s="13" t="n">
        <v>0</v>
      </c>
      <c r="K328" s="13" t="n">
        <v>3</v>
      </c>
      <c r="L328" s="13" t="n">
        <v>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72</v>
      </c>
      <c r="U328" s="13" t="n">
        <v>0.0005244</v>
      </c>
      <c r="V328" s="13" t="n">
        <v>353</v>
      </c>
      <c r="W328" s="13" t="n">
        <v>0</v>
      </c>
      <c r="X328" s="13" t="s">
        <v>2613</v>
      </c>
      <c r="Y328" s="13" t="s">
        <v>2614</v>
      </c>
      <c r="Z328" s="13" t="s">
        <v>1586</v>
      </c>
    </row>
    <row r="329" customFormat="false" ht="11.25" hidden="false" customHeight="false" outlineLevel="0" collapsed="false">
      <c r="A329" s="13" t="n">
        <v>479</v>
      </c>
      <c r="B329" s="13" t="n">
        <v>9</v>
      </c>
      <c r="C329" s="13" t="s">
        <v>1109</v>
      </c>
      <c r="D329" s="13" t="s">
        <v>1110</v>
      </c>
      <c r="E329" s="13" t="n">
        <v>7</v>
      </c>
      <c r="F329" s="13" t="s">
        <v>1111</v>
      </c>
      <c r="G329" s="13" t="s">
        <v>252</v>
      </c>
      <c r="H329" s="13" t="n">
        <v>3</v>
      </c>
      <c r="I329" s="13" t="n">
        <v>3</v>
      </c>
      <c r="J329" s="13" t="n">
        <v>0</v>
      </c>
      <c r="K329" s="13" t="n">
        <v>3</v>
      </c>
      <c r="L329" s="13" t="n">
        <v>0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73</v>
      </c>
      <c r="U329" s="13" t="n">
        <v>0.0005479</v>
      </c>
      <c r="V329" s="13" t="n">
        <v>325</v>
      </c>
      <c r="W329" s="13" t="n">
        <v>0</v>
      </c>
      <c r="X329" s="13" t="s">
        <v>2646</v>
      </c>
      <c r="Y329" s="13" t="s">
        <v>218</v>
      </c>
      <c r="Z329" s="13" t="s">
        <v>1109</v>
      </c>
    </row>
    <row r="330" customFormat="false" ht="11.25" hidden="false" customHeight="false" outlineLevel="0" collapsed="false">
      <c r="A330" s="13" t="n">
        <v>321</v>
      </c>
      <c r="B330" s="13" t="n">
        <v>23</v>
      </c>
      <c r="C330" s="13" t="s">
        <v>2434</v>
      </c>
      <c r="D330" s="13" t="s">
        <v>2435</v>
      </c>
      <c r="E330" s="13" t="n">
        <v>24</v>
      </c>
      <c r="F330" s="13" t="s">
        <v>2436</v>
      </c>
      <c r="G330" s="13" t="s">
        <v>2437</v>
      </c>
      <c r="H330" s="13" t="n">
        <v>2</v>
      </c>
      <c r="I330" s="13" t="n">
        <v>2</v>
      </c>
      <c r="J330" s="13" t="n">
        <v>1</v>
      </c>
      <c r="K330" s="13" t="n">
        <v>1</v>
      </c>
      <c r="L330" s="13" t="n">
        <v>1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73</v>
      </c>
      <c r="U330" s="13" t="n">
        <v>0.0006321</v>
      </c>
      <c r="V330" s="13" t="n">
        <v>280</v>
      </c>
      <c r="W330" s="13" t="n">
        <v>0</v>
      </c>
      <c r="X330" s="13" t="s">
        <v>2641</v>
      </c>
      <c r="Y330" s="13" t="s">
        <v>2642</v>
      </c>
      <c r="Z330" s="13" t="s">
        <v>2434</v>
      </c>
    </row>
    <row r="331" customFormat="false" ht="11.25" hidden="false" customHeight="false" outlineLevel="0" collapsed="false">
      <c r="A331" s="13" t="n">
        <v>193</v>
      </c>
      <c r="B331" s="13" t="n">
        <v>7</v>
      </c>
      <c r="C331" s="13" t="s">
        <v>867</v>
      </c>
      <c r="D331" s="13" t="s">
        <v>868</v>
      </c>
      <c r="E331" s="13" t="n">
        <v>24</v>
      </c>
      <c r="F331" s="13" t="s">
        <v>869</v>
      </c>
      <c r="G331" s="13" t="s">
        <v>870</v>
      </c>
      <c r="H331" s="13" t="n">
        <v>2</v>
      </c>
      <c r="I331" s="13" t="n">
        <v>3</v>
      </c>
      <c r="J331" s="13" t="n">
        <v>0</v>
      </c>
      <c r="K331" s="13" t="n">
        <v>3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75</v>
      </c>
      <c r="U331" s="13" t="n">
        <v>0.0005193</v>
      </c>
      <c r="V331" s="13" t="n">
        <v>365</v>
      </c>
      <c r="W331" s="13" t="n">
        <v>0</v>
      </c>
      <c r="X331" s="13" t="s">
        <v>2628</v>
      </c>
      <c r="Y331" s="13" t="s">
        <v>2629</v>
      </c>
      <c r="Z331" s="13" t="s">
        <v>867</v>
      </c>
    </row>
    <row r="332" customFormat="false" ht="11.25" hidden="false" customHeight="false" outlineLevel="0" collapsed="false">
      <c r="A332" s="13" t="n">
        <v>326</v>
      </c>
      <c r="B332" s="13" t="n">
        <v>23</v>
      </c>
      <c r="C332" s="13" t="s">
        <v>2447</v>
      </c>
      <c r="D332" s="13" t="s">
        <v>2448</v>
      </c>
      <c r="E332" s="13" t="n">
        <v>15</v>
      </c>
      <c r="F332" s="13" t="s">
        <v>2449</v>
      </c>
      <c r="G332" s="13" t="s">
        <v>2412</v>
      </c>
      <c r="H332" s="13" t="n">
        <v>3</v>
      </c>
      <c r="I332" s="13" t="n">
        <v>2</v>
      </c>
      <c r="J332" s="13" t="n">
        <v>1</v>
      </c>
      <c r="K332" s="13" t="n">
        <v>1</v>
      </c>
      <c r="L332" s="13" t="n">
        <v>1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76</v>
      </c>
      <c r="U332" s="13" t="n">
        <v>0.0006326</v>
      </c>
      <c r="V332" s="13" t="n">
        <v>279</v>
      </c>
      <c r="W332" s="13" t="n">
        <v>0</v>
      </c>
      <c r="X332" s="13" t="s">
        <v>2641</v>
      </c>
      <c r="Y332" s="13" t="s">
        <v>2642</v>
      </c>
      <c r="Z332" s="13" t="s">
        <v>2447</v>
      </c>
    </row>
    <row r="333" customFormat="false" ht="11.25" hidden="false" customHeight="false" outlineLevel="0" collapsed="false">
      <c r="A333" s="13" t="n">
        <v>403</v>
      </c>
      <c r="B333" s="13" t="n">
        <v>4</v>
      </c>
      <c r="C333" s="13" t="s">
        <v>631</v>
      </c>
      <c r="D333" s="13" t="s">
        <v>632</v>
      </c>
      <c r="E333" s="13" t="n">
        <v>14</v>
      </c>
      <c r="F333" s="13" t="s">
        <v>633</v>
      </c>
      <c r="G333" s="13" t="s">
        <v>634</v>
      </c>
      <c r="H333" s="13" t="n">
        <v>3</v>
      </c>
      <c r="I333" s="13" t="n">
        <v>2</v>
      </c>
      <c r="J333" s="13" t="n">
        <v>0</v>
      </c>
      <c r="K333" s="13" t="n">
        <v>2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77</v>
      </c>
      <c r="U333" s="13" t="n">
        <v>0.0006403</v>
      </c>
      <c r="V333" s="13" t="n">
        <v>269</v>
      </c>
      <c r="W333" s="13" t="n">
        <v>0</v>
      </c>
      <c r="X333" s="13" t="s">
        <v>2618</v>
      </c>
      <c r="Y333" s="13" t="s">
        <v>2619</v>
      </c>
      <c r="Z333" s="13" t="s">
        <v>631</v>
      </c>
    </row>
    <row r="334" customFormat="false" ht="11.25" hidden="false" customHeight="false" outlineLevel="0" collapsed="false">
      <c r="A334" s="13" t="n">
        <v>537</v>
      </c>
      <c r="B334" s="13" t="n">
        <v>24</v>
      </c>
      <c r="C334" s="13" t="s">
        <v>2548</v>
      </c>
      <c r="D334" s="13" t="s">
        <v>2549</v>
      </c>
      <c r="E334" s="13" t="n">
        <v>25</v>
      </c>
      <c r="F334" s="13" t="s">
        <v>2550</v>
      </c>
      <c r="G334" s="13" t="s">
        <v>2551</v>
      </c>
      <c r="H334" s="13" t="n">
        <v>3</v>
      </c>
      <c r="I334" s="13" t="n">
        <v>1</v>
      </c>
      <c r="J334" s="13" t="n">
        <v>1</v>
      </c>
      <c r="K334" s="13" t="n">
        <v>0</v>
      </c>
      <c r="L334" s="13" t="n">
        <v>1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78</v>
      </c>
      <c r="U334" s="13" t="n">
        <v>0.0007537</v>
      </c>
      <c r="V334" s="13" t="n">
        <v>203</v>
      </c>
      <c r="W334" s="13" t="n">
        <v>0</v>
      </c>
      <c r="X334" s="13" t="s">
        <v>2635</v>
      </c>
      <c r="Y334" s="13" t="s">
        <v>2636</v>
      </c>
      <c r="Z334" s="13" t="s">
        <v>2548</v>
      </c>
    </row>
    <row r="335" customFormat="false" ht="11.25" hidden="false" customHeight="false" outlineLevel="0" collapsed="false">
      <c r="A335" s="13" t="n">
        <v>575</v>
      </c>
      <c r="B335" s="13" t="n">
        <v>20</v>
      </c>
      <c r="C335" s="13" t="s">
        <v>2135</v>
      </c>
      <c r="D335" s="13" t="s">
        <v>2136</v>
      </c>
      <c r="E335" s="13" t="n">
        <v>3</v>
      </c>
      <c r="F335" s="13" t="s">
        <v>2137</v>
      </c>
      <c r="G335" s="13" t="s">
        <v>2138</v>
      </c>
      <c r="H335" s="13" t="n">
        <v>2</v>
      </c>
      <c r="I335" s="13" t="n">
        <v>1</v>
      </c>
      <c r="J335" s="13" t="n">
        <v>1</v>
      </c>
      <c r="K335" s="13" t="n">
        <v>0</v>
      </c>
      <c r="L335" s="13" t="n">
        <v>1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80</v>
      </c>
      <c r="U335" s="13" t="n">
        <v>0.0007575</v>
      </c>
      <c r="V335" s="13" t="n">
        <v>196</v>
      </c>
      <c r="W335" s="13" t="n">
        <v>0</v>
      </c>
      <c r="X335" s="13" t="s">
        <v>2633</v>
      </c>
      <c r="Y335" s="13" t="s">
        <v>2634</v>
      </c>
      <c r="Z335" s="13" t="s">
        <v>2135</v>
      </c>
    </row>
    <row r="336" customFormat="false" ht="11.25" hidden="false" customHeight="false" outlineLevel="0" collapsed="false">
      <c r="A336" s="13" t="n">
        <v>585</v>
      </c>
      <c r="B336" s="13" t="n">
        <v>20</v>
      </c>
      <c r="C336" s="13" t="s">
        <v>2164</v>
      </c>
      <c r="D336" s="13" t="s">
        <v>2165</v>
      </c>
      <c r="E336" s="13" t="n">
        <v>6</v>
      </c>
      <c r="F336" s="13" t="s">
        <v>2166</v>
      </c>
      <c r="G336" s="13" t="s">
        <v>1482</v>
      </c>
      <c r="H336" s="13" t="n">
        <v>3</v>
      </c>
      <c r="I336" s="13" t="n">
        <v>2</v>
      </c>
      <c r="J336" s="13" t="n">
        <v>1</v>
      </c>
      <c r="K336" s="13" t="n">
        <v>1</v>
      </c>
      <c r="L336" s="13" t="n">
        <v>1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82</v>
      </c>
      <c r="U336" s="13" t="n">
        <v>0.0006585</v>
      </c>
      <c r="V336" s="13" t="n">
        <v>251</v>
      </c>
      <c r="W336" s="13" t="n">
        <v>0</v>
      </c>
      <c r="X336" s="13" t="s">
        <v>2633</v>
      </c>
      <c r="Y336" s="13" t="s">
        <v>2634</v>
      </c>
      <c r="Z336" s="13" t="s">
        <v>2164</v>
      </c>
    </row>
    <row r="337" customFormat="false" ht="11.25" hidden="false" customHeight="false" outlineLevel="0" collapsed="false">
      <c r="A337" s="13" t="n">
        <v>534</v>
      </c>
      <c r="B337" s="13" t="n">
        <v>24</v>
      </c>
      <c r="C337" s="13" t="s">
        <v>2534</v>
      </c>
      <c r="D337" s="13" t="s">
        <v>2535</v>
      </c>
      <c r="E337" s="13" t="n">
        <v>20</v>
      </c>
      <c r="F337" s="13" t="s">
        <v>2536</v>
      </c>
      <c r="G337" s="13" t="s">
        <v>2537</v>
      </c>
      <c r="H337" s="13" t="n">
        <v>3</v>
      </c>
      <c r="I337" s="13" t="n">
        <v>3</v>
      </c>
      <c r="J337" s="13" t="n">
        <v>0</v>
      </c>
      <c r="K337" s="13" t="n">
        <v>3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82</v>
      </c>
      <c r="U337" s="13" t="n">
        <v>0.0005534</v>
      </c>
      <c r="V337" s="13" t="n">
        <v>322</v>
      </c>
      <c r="W337" s="13" t="n">
        <v>0</v>
      </c>
      <c r="X337" s="13" t="s">
        <v>2635</v>
      </c>
      <c r="Y337" s="13" t="s">
        <v>2636</v>
      </c>
      <c r="Z337" s="13" t="s">
        <v>2534</v>
      </c>
    </row>
    <row r="338" customFormat="false" ht="11.25" hidden="false" customHeight="false" outlineLevel="0" collapsed="false">
      <c r="A338" s="13" t="n">
        <v>201</v>
      </c>
      <c r="B338" s="13" t="n">
        <v>7</v>
      </c>
      <c r="C338" s="13" t="s">
        <v>923</v>
      </c>
      <c r="D338" s="13" t="s">
        <v>924</v>
      </c>
      <c r="E338" s="13" t="n">
        <v>11</v>
      </c>
      <c r="F338" s="13" t="s">
        <v>925</v>
      </c>
      <c r="G338" s="13" t="s">
        <v>926</v>
      </c>
      <c r="H338" s="13" t="n">
        <v>4</v>
      </c>
      <c r="I338" s="13" t="n">
        <v>2</v>
      </c>
      <c r="J338" s="13" t="n">
        <v>1</v>
      </c>
      <c r="K338" s="13" t="n">
        <v>1</v>
      </c>
      <c r="L338" s="13" t="n">
        <v>1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83</v>
      </c>
      <c r="U338" s="13" t="n">
        <v>0.0006201</v>
      </c>
      <c r="V338" s="13" t="n">
        <v>292</v>
      </c>
      <c r="W338" s="13" t="n">
        <v>0</v>
      </c>
      <c r="X338" s="13" t="s">
        <v>2628</v>
      </c>
      <c r="Y338" s="13" t="s">
        <v>2629</v>
      </c>
      <c r="Z338" s="13" t="s">
        <v>923</v>
      </c>
    </row>
    <row r="339" customFormat="false" ht="11.25" hidden="false" customHeight="false" outlineLevel="0" collapsed="false">
      <c r="A339" s="13" t="n">
        <v>65</v>
      </c>
      <c r="B339" s="13" t="n">
        <v>10</v>
      </c>
      <c r="C339" s="13" t="s">
        <v>1188</v>
      </c>
      <c r="D339" s="13" t="s">
        <v>1189</v>
      </c>
      <c r="E339" s="13" t="n">
        <v>8</v>
      </c>
      <c r="F339" s="13" t="s">
        <v>1190</v>
      </c>
      <c r="G339" s="13" t="s">
        <v>349</v>
      </c>
      <c r="H339" s="13" t="n">
        <v>3</v>
      </c>
      <c r="I339" s="13" t="n">
        <v>3</v>
      </c>
      <c r="J339" s="13" t="n">
        <v>1</v>
      </c>
      <c r="K339" s="13" t="n">
        <v>2</v>
      </c>
      <c r="L339" s="13" t="n">
        <v>1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84</v>
      </c>
      <c r="U339" s="13" t="n">
        <v>0.0005065</v>
      </c>
      <c r="V339" s="13" t="n">
        <v>375</v>
      </c>
      <c r="W339" s="13" t="n">
        <v>0</v>
      </c>
      <c r="X339" s="13" t="s">
        <v>2645</v>
      </c>
      <c r="Y339" s="13" t="s">
        <v>217</v>
      </c>
      <c r="Z339" s="13" t="s">
        <v>1188</v>
      </c>
    </row>
    <row r="340" customFormat="false" ht="11.25" hidden="false" customHeight="false" outlineLevel="0" collapsed="false">
      <c r="A340" s="13" t="n">
        <v>288</v>
      </c>
      <c r="B340" s="13" t="n">
        <v>13</v>
      </c>
      <c r="C340" s="13" t="s">
        <v>1458</v>
      </c>
      <c r="D340" s="13" t="s">
        <v>1459</v>
      </c>
      <c r="E340" s="13" t="n">
        <v>2</v>
      </c>
      <c r="F340" s="13" t="s">
        <v>1460</v>
      </c>
      <c r="G340" s="13" t="s">
        <v>1445</v>
      </c>
      <c r="H340" s="13" t="n">
        <v>2</v>
      </c>
      <c r="I340" s="13" t="n">
        <v>1</v>
      </c>
      <c r="J340" s="13" t="n">
        <v>1</v>
      </c>
      <c r="K340" s="13" t="n">
        <v>0</v>
      </c>
      <c r="L340" s="13" t="n">
        <v>1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85</v>
      </c>
      <c r="U340" s="13" t="n">
        <v>0.0007288</v>
      </c>
      <c r="V340" s="13" t="n">
        <v>226</v>
      </c>
      <c r="W340" s="13" t="n">
        <v>0</v>
      </c>
      <c r="X340" s="13" t="s">
        <v>2626</v>
      </c>
      <c r="Y340" s="13" t="s">
        <v>2627</v>
      </c>
      <c r="Z340" s="13" t="s">
        <v>1458</v>
      </c>
    </row>
    <row r="341" customFormat="false" ht="11.25" hidden="false" customHeight="false" outlineLevel="0" collapsed="false">
      <c r="A341" s="13" t="n">
        <v>255</v>
      </c>
      <c r="B341" s="13" t="n">
        <v>14</v>
      </c>
      <c r="C341" s="13" t="s">
        <v>1604</v>
      </c>
      <c r="D341" s="13" t="s">
        <v>1605</v>
      </c>
      <c r="E341" s="13" t="n">
        <v>12</v>
      </c>
      <c r="F341" s="13" t="s">
        <v>1606</v>
      </c>
      <c r="G341" s="13" t="s">
        <v>1607</v>
      </c>
      <c r="H341" s="13" t="n">
        <v>4</v>
      </c>
      <c r="I341" s="13" t="n">
        <v>3</v>
      </c>
      <c r="J341" s="13" t="n">
        <v>1</v>
      </c>
      <c r="K341" s="13" t="n">
        <v>2</v>
      </c>
      <c r="L341" s="13" t="n">
        <v>1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86</v>
      </c>
      <c r="U341" s="13" t="n">
        <v>0.0005255</v>
      </c>
      <c r="V341" s="13" t="n">
        <v>352</v>
      </c>
      <c r="W341" s="13" t="n">
        <v>0</v>
      </c>
      <c r="X341" s="13" t="s">
        <v>2613</v>
      </c>
      <c r="Y341" s="13" t="s">
        <v>2614</v>
      </c>
      <c r="Z341" s="13" t="s">
        <v>1604</v>
      </c>
    </row>
    <row r="342" customFormat="false" ht="11.25" hidden="false" customHeight="false" outlineLevel="0" collapsed="false">
      <c r="A342" s="13" t="n">
        <v>229</v>
      </c>
      <c r="B342" s="13" t="n">
        <v>6</v>
      </c>
      <c r="C342" s="13" t="s">
        <v>832</v>
      </c>
      <c r="D342" s="13" t="s">
        <v>833</v>
      </c>
      <c r="E342" s="13" t="n">
        <v>17</v>
      </c>
      <c r="F342" s="13" t="s">
        <v>834</v>
      </c>
      <c r="G342" s="13" t="s">
        <v>835</v>
      </c>
      <c r="H342" s="13" t="n">
        <v>4</v>
      </c>
      <c r="I342" s="13" t="n">
        <v>2</v>
      </c>
      <c r="J342" s="13" t="n">
        <v>1</v>
      </c>
      <c r="K342" s="13" t="n">
        <v>1</v>
      </c>
      <c r="L342" s="13" t="n">
        <v>1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87</v>
      </c>
      <c r="U342" s="13" t="n">
        <v>0.0006229</v>
      </c>
      <c r="V342" s="13" t="n">
        <v>290</v>
      </c>
      <c r="W342" s="13" t="n">
        <v>0</v>
      </c>
      <c r="X342" s="13" t="s">
        <v>2643</v>
      </c>
      <c r="Y342" s="13" t="s">
        <v>2644</v>
      </c>
      <c r="Z342" s="13" t="s">
        <v>832</v>
      </c>
    </row>
    <row r="343" customFormat="false" ht="11.25" hidden="false" customHeight="false" outlineLevel="0" collapsed="false">
      <c r="A343" s="13" t="n">
        <v>371</v>
      </c>
      <c r="B343" s="13" t="n">
        <v>2</v>
      </c>
      <c r="C343" s="13" t="s">
        <v>385</v>
      </c>
      <c r="D343" s="13" t="s">
        <v>386</v>
      </c>
      <c r="E343" s="13" t="n">
        <v>15</v>
      </c>
      <c r="F343" s="13" t="s">
        <v>387</v>
      </c>
      <c r="G343" s="13" t="s">
        <v>388</v>
      </c>
      <c r="H343" s="13" t="n">
        <v>2</v>
      </c>
      <c r="I343" s="13" t="n">
        <v>1</v>
      </c>
      <c r="J343" s="13" t="n">
        <v>1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1</v>
      </c>
      <c r="R343" s="13" t="n">
        <v>0</v>
      </c>
      <c r="S343" s="13" t="n">
        <v>0</v>
      </c>
      <c r="T343" s="13" t="n">
        <v>90</v>
      </c>
      <c r="U343" s="13" t="n">
        <v>401.0007371</v>
      </c>
      <c r="V343" s="13" t="n">
        <v>1</v>
      </c>
      <c r="W343" s="13" t="n">
        <v>4</v>
      </c>
      <c r="X343" s="13" t="s">
        <v>2647</v>
      </c>
      <c r="Y343" s="13" t="s">
        <v>2648</v>
      </c>
      <c r="Z343" s="13" t="s">
        <v>385</v>
      </c>
    </row>
    <row r="344" customFormat="false" ht="11.25" hidden="false" customHeight="false" outlineLevel="0" collapsed="false">
      <c r="A344" s="13" t="n">
        <v>609</v>
      </c>
      <c r="B344" s="13" t="n">
        <v>3</v>
      </c>
      <c r="C344" s="13" t="s">
        <v>473</v>
      </c>
      <c r="D344" s="13" t="s">
        <v>474</v>
      </c>
      <c r="E344" s="13" t="n">
        <v>21</v>
      </c>
      <c r="F344" s="13" t="s">
        <v>475</v>
      </c>
      <c r="G344" s="13" t="s">
        <v>476</v>
      </c>
      <c r="H344" s="13" t="n">
        <v>2</v>
      </c>
      <c r="I344" s="13" t="n">
        <v>1</v>
      </c>
      <c r="J344" s="13" t="n">
        <v>1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90</v>
      </c>
      <c r="U344" s="13" t="n">
        <v>0.0007609</v>
      </c>
      <c r="V344" s="13" t="n">
        <v>188</v>
      </c>
      <c r="W344" s="13" t="n">
        <v>0</v>
      </c>
      <c r="X344" s="13" t="s">
        <v>2622</v>
      </c>
      <c r="Y344" s="13" t="s">
        <v>2623</v>
      </c>
      <c r="Z344" s="13" t="s">
        <v>473</v>
      </c>
    </row>
    <row r="345" customFormat="false" ht="11.25" hidden="false" customHeight="false" outlineLevel="0" collapsed="false">
      <c r="A345" s="13" t="n">
        <v>493</v>
      </c>
      <c r="B345" s="13" t="n">
        <v>5</v>
      </c>
      <c r="C345" s="13" t="s">
        <v>655</v>
      </c>
      <c r="D345" s="13" t="s">
        <v>656</v>
      </c>
      <c r="E345" s="13" t="n">
        <v>1</v>
      </c>
      <c r="F345" s="13" t="s">
        <v>657</v>
      </c>
      <c r="G345" s="13" t="s">
        <v>272</v>
      </c>
      <c r="H345" s="13" t="n">
        <v>1</v>
      </c>
      <c r="I345" s="13" t="n">
        <v>1</v>
      </c>
      <c r="J345" s="13" t="n">
        <v>1</v>
      </c>
      <c r="K345" s="13" t="n">
        <v>0</v>
      </c>
      <c r="L345" s="13" t="n">
        <v>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90</v>
      </c>
      <c r="U345" s="13" t="n">
        <v>0.0007493</v>
      </c>
      <c r="V345" s="13" t="n">
        <v>209</v>
      </c>
      <c r="W345" s="13" t="n">
        <v>0</v>
      </c>
      <c r="X345" s="13" t="s">
        <v>2611</v>
      </c>
      <c r="Y345" s="13" t="s">
        <v>2612</v>
      </c>
      <c r="Z345" s="13" t="s">
        <v>655</v>
      </c>
    </row>
    <row r="346" customFormat="false" ht="11.25" hidden="false" customHeight="false" outlineLevel="0" collapsed="false">
      <c r="A346" s="13" t="n">
        <v>512</v>
      </c>
      <c r="B346" s="13" t="n">
        <v>5</v>
      </c>
      <c r="C346" s="13" t="s">
        <v>715</v>
      </c>
      <c r="D346" s="13" t="s">
        <v>716</v>
      </c>
      <c r="E346" s="13" t="n">
        <v>9</v>
      </c>
      <c r="F346" s="13" t="s">
        <v>715</v>
      </c>
      <c r="H346" s="13" t="n">
        <v>4</v>
      </c>
      <c r="I346" s="13" t="n">
        <v>2</v>
      </c>
      <c r="J346" s="13" t="n">
        <v>1</v>
      </c>
      <c r="K346" s="13" t="n">
        <v>1</v>
      </c>
      <c r="L346" s="13" t="n">
        <v>1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90</v>
      </c>
      <c r="U346" s="13" t="n">
        <v>0.0006512</v>
      </c>
      <c r="V346" s="13" t="n">
        <v>258</v>
      </c>
      <c r="W346" s="13" t="n">
        <v>0</v>
      </c>
      <c r="X346" s="13" t="s">
        <v>2611</v>
      </c>
      <c r="Y346" s="13" t="s">
        <v>2612</v>
      </c>
      <c r="Z346" s="13" t="s">
        <v>715</v>
      </c>
    </row>
    <row r="347" customFormat="false" ht="11.25" hidden="false" customHeight="false" outlineLevel="0" collapsed="false">
      <c r="A347" s="13" t="n">
        <v>191</v>
      </c>
      <c r="B347" s="13" t="n">
        <v>7</v>
      </c>
      <c r="C347" s="13" t="s">
        <v>886</v>
      </c>
      <c r="D347" s="13" t="s">
        <v>887</v>
      </c>
      <c r="E347" s="13" t="n">
        <v>17</v>
      </c>
      <c r="F347" s="13" t="s">
        <v>888</v>
      </c>
      <c r="G347" s="13" t="s">
        <v>889</v>
      </c>
      <c r="H347" s="13" t="n">
        <v>2</v>
      </c>
      <c r="I347" s="13" t="n">
        <v>1</v>
      </c>
      <c r="J347" s="13" t="n">
        <v>1</v>
      </c>
      <c r="K347" s="13" t="n">
        <v>0</v>
      </c>
      <c r="L347" s="13" t="n">
        <v>0</v>
      </c>
      <c r="M347" s="13" t="n">
        <v>0</v>
      </c>
      <c r="N347" s="13" t="n">
        <v>0</v>
      </c>
      <c r="O347" s="13" t="n">
        <v>1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90</v>
      </c>
      <c r="U347" s="13" t="n">
        <v>100.0007191</v>
      </c>
      <c r="V347" s="13" t="n">
        <v>50</v>
      </c>
      <c r="W347" s="13" t="n">
        <v>1</v>
      </c>
      <c r="X347" s="13" t="s">
        <v>2628</v>
      </c>
      <c r="Y347" s="13" t="s">
        <v>2629</v>
      </c>
      <c r="Z347" s="13" t="s">
        <v>886</v>
      </c>
    </row>
    <row r="348" customFormat="false" ht="11.25" hidden="false" customHeight="false" outlineLevel="0" collapsed="false">
      <c r="A348" s="13" t="n">
        <v>4</v>
      </c>
      <c r="B348" s="13" t="n">
        <v>8</v>
      </c>
      <c r="C348" s="13" t="s">
        <v>956</v>
      </c>
      <c r="D348" s="13" t="s">
        <v>957</v>
      </c>
      <c r="E348" s="13" t="n">
        <v>2</v>
      </c>
      <c r="F348" s="13" t="s">
        <v>958</v>
      </c>
      <c r="G348" s="13" t="s">
        <v>959</v>
      </c>
      <c r="H348" s="13" t="n">
        <v>2</v>
      </c>
      <c r="I348" s="13" t="n">
        <v>1</v>
      </c>
      <c r="J348" s="13" t="n">
        <v>1</v>
      </c>
      <c r="K348" s="13" t="n">
        <v>0</v>
      </c>
      <c r="L348" s="13" t="n">
        <v>0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90</v>
      </c>
      <c r="U348" s="13" t="n">
        <v>0.0007004</v>
      </c>
      <c r="V348" s="13" t="n">
        <v>247</v>
      </c>
      <c r="W348" s="13" t="n">
        <v>0</v>
      </c>
      <c r="X348" s="13" t="s">
        <v>2624</v>
      </c>
      <c r="Y348" s="13" t="s">
        <v>2625</v>
      </c>
      <c r="Z348" s="13" t="s">
        <v>956</v>
      </c>
    </row>
    <row r="349" customFormat="false" ht="11.25" hidden="false" customHeight="false" outlineLevel="0" collapsed="false">
      <c r="A349" s="13" t="n">
        <v>426</v>
      </c>
      <c r="B349" s="13" t="n">
        <v>11</v>
      </c>
      <c r="C349" s="13" t="s">
        <v>1280</v>
      </c>
      <c r="D349" s="13" t="s">
        <v>1281</v>
      </c>
      <c r="E349" s="13" t="n">
        <v>6</v>
      </c>
      <c r="F349" s="13" t="s">
        <v>1282</v>
      </c>
      <c r="G349" s="13" t="s">
        <v>1267</v>
      </c>
      <c r="H349" s="13" t="n">
        <v>3</v>
      </c>
      <c r="I349" s="13" t="n">
        <v>2</v>
      </c>
      <c r="J349" s="13" t="n">
        <v>2</v>
      </c>
      <c r="K349" s="13" t="n">
        <v>0</v>
      </c>
      <c r="L349" s="13" t="n">
        <v>2</v>
      </c>
      <c r="M349" s="13" t="n">
        <v>0</v>
      </c>
      <c r="N349" s="13" t="n">
        <v>0</v>
      </c>
      <c r="O349" s="13" t="n">
        <v>1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90</v>
      </c>
      <c r="U349" s="13" t="n">
        <v>100.0006426</v>
      </c>
      <c r="V349" s="13" t="n">
        <v>64</v>
      </c>
      <c r="W349" s="13" t="n">
        <v>1</v>
      </c>
      <c r="X349" s="13" t="s">
        <v>2632</v>
      </c>
      <c r="Y349" s="13" t="s">
        <v>219</v>
      </c>
      <c r="Z349" s="13" t="s">
        <v>1280</v>
      </c>
    </row>
    <row r="350" customFormat="false" ht="11.25" hidden="false" customHeight="false" outlineLevel="0" collapsed="false">
      <c r="A350" s="13" t="n">
        <v>286</v>
      </c>
      <c r="B350" s="13" t="n">
        <v>13</v>
      </c>
      <c r="C350" s="13" t="s">
        <v>1431</v>
      </c>
      <c r="D350" s="13" t="s">
        <v>1432</v>
      </c>
      <c r="E350" s="13" t="n">
        <v>12</v>
      </c>
      <c r="F350" s="13" t="s">
        <v>1433</v>
      </c>
      <c r="G350" s="13" t="s">
        <v>1434</v>
      </c>
      <c r="H350" s="13" t="n">
        <v>1</v>
      </c>
      <c r="I350" s="13" t="n">
        <v>1</v>
      </c>
      <c r="J350" s="13" t="n">
        <v>1</v>
      </c>
      <c r="K350" s="13" t="n">
        <v>0</v>
      </c>
      <c r="L350" s="13" t="n">
        <v>0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90</v>
      </c>
      <c r="U350" s="13" t="n">
        <v>0.0007286</v>
      </c>
      <c r="V350" s="13" t="n">
        <v>227</v>
      </c>
      <c r="W350" s="13" t="n">
        <v>0</v>
      </c>
      <c r="X350" s="13" t="s">
        <v>2626</v>
      </c>
      <c r="Y350" s="13" t="s">
        <v>2627</v>
      </c>
      <c r="Z350" s="13" t="s">
        <v>1431</v>
      </c>
    </row>
    <row r="351" customFormat="false" ht="11.25" hidden="false" customHeight="false" outlineLevel="0" collapsed="false">
      <c r="A351" s="13" t="n">
        <v>306</v>
      </c>
      <c r="B351" s="13" t="n">
        <v>13</v>
      </c>
      <c r="C351" s="13" t="s">
        <v>1518</v>
      </c>
      <c r="D351" s="13" t="s">
        <v>1519</v>
      </c>
      <c r="E351" s="13" t="n">
        <v>7</v>
      </c>
      <c r="F351" s="13" t="s">
        <v>1520</v>
      </c>
      <c r="G351" s="13" t="s">
        <v>1521</v>
      </c>
      <c r="H351" s="13" t="n">
        <v>4</v>
      </c>
      <c r="I351" s="13" t="n">
        <v>3</v>
      </c>
      <c r="J351" s="13" t="n">
        <v>0</v>
      </c>
      <c r="K351" s="13" t="n">
        <v>3</v>
      </c>
      <c r="L351" s="13" t="n">
        <v>0</v>
      </c>
      <c r="M351" s="13" t="n">
        <v>0</v>
      </c>
      <c r="N351" s="13" t="n">
        <v>0</v>
      </c>
      <c r="O351" s="13" t="n">
        <v>1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90</v>
      </c>
      <c r="U351" s="13" t="n">
        <v>100.0005306</v>
      </c>
      <c r="V351" s="13" t="n">
        <v>99</v>
      </c>
      <c r="W351" s="13" t="n">
        <v>1</v>
      </c>
      <c r="X351" s="13" t="s">
        <v>2626</v>
      </c>
      <c r="Y351" s="13" t="s">
        <v>2627</v>
      </c>
      <c r="Z351" s="13" t="s">
        <v>1518</v>
      </c>
    </row>
    <row r="352" customFormat="false" ht="11.25" hidden="false" customHeight="false" outlineLevel="0" collapsed="false">
      <c r="A352" s="13" t="n">
        <v>258</v>
      </c>
      <c r="B352" s="13" t="n">
        <v>14</v>
      </c>
      <c r="C352" s="13" t="s">
        <v>1593</v>
      </c>
      <c r="D352" s="13" t="s">
        <v>1594</v>
      </c>
      <c r="E352" s="13" t="n">
        <v>25</v>
      </c>
      <c r="F352" s="13" t="s">
        <v>1595</v>
      </c>
      <c r="G352" s="13" t="s">
        <v>634</v>
      </c>
      <c r="H352" s="13" t="n">
        <v>4</v>
      </c>
      <c r="I352" s="13" t="n">
        <v>2</v>
      </c>
      <c r="J352" s="13" t="n">
        <v>2</v>
      </c>
      <c r="K352" s="13" t="n">
        <v>0</v>
      </c>
      <c r="L352" s="13" t="n">
        <v>2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90</v>
      </c>
      <c r="U352" s="13" t="n">
        <v>0.0006258</v>
      </c>
      <c r="V352" s="13" t="n">
        <v>287</v>
      </c>
      <c r="W352" s="13" t="n">
        <v>0</v>
      </c>
      <c r="X352" s="13" t="s">
        <v>2613</v>
      </c>
      <c r="Y352" s="13" t="s">
        <v>2614</v>
      </c>
      <c r="Z352" s="13" t="s">
        <v>1593</v>
      </c>
    </row>
    <row r="353" customFormat="false" ht="11.25" hidden="false" customHeight="false" outlineLevel="0" collapsed="false">
      <c r="A353" s="13" t="n">
        <v>573</v>
      </c>
      <c r="B353" s="13" t="n">
        <v>20</v>
      </c>
      <c r="C353" s="13" t="s">
        <v>2108</v>
      </c>
      <c r="D353" s="13" t="s">
        <v>2109</v>
      </c>
      <c r="E353" s="13" t="n">
        <v>23</v>
      </c>
      <c r="F353" s="13" t="s">
        <v>2110</v>
      </c>
      <c r="G353" s="13" t="s">
        <v>2111</v>
      </c>
      <c r="H353" s="13" t="n">
        <v>1</v>
      </c>
      <c r="I353" s="13" t="n">
        <v>1</v>
      </c>
      <c r="J353" s="13" t="n">
        <v>1</v>
      </c>
      <c r="K353" s="13" t="n">
        <v>0</v>
      </c>
      <c r="L353" s="13" t="n">
        <v>0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90</v>
      </c>
      <c r="U353" s="13" t="n">
        <v>0.0007573</v>
      </c>
      <c r="V353" s="13" t="n">
        <v>197</v>
      </c>
      <c r="W353" s="13" t="n">
        <v>0</v>
      </c>
      <c r="X353" s="13" t="s">
        <v>2633</v>
      </c>
      <c r="Y353" s="13" t="s">
        <v>2634</v>
      </c>
      <c r="Z353" s="13" t="s">
        <v>2108</v>
      </c>
    </row>
    <row r="354" customFormat="false" ht="11.25" hidden="false" customHeight="false" outlineLevel="0" collapsed="false">
      <c r="A354" s="13" t="n">
        <v>546</v>
      </c>
      <c r="B354" s="13" t="n">
        <v>21</v>
      </c>
      <c r="C354" s="13" t="s">
        <v>2201</v>
      </c>
      <c r="D354" s="13" t="s">
        <v>2202</v>
      </c>
      <c r="E354" s="13" t="n">
        <v>12</v>
      </c>
      <c r="F354" s="13" t="s">
        <v>2203</v>
      </c>
      <c r="G354" s="13" t="s">
        <v>2204</v>
      </c>
      <c r="H354" s="13" t="n">
        <v>1</v>
      </c>
      <c r="I354" s="13" t="n">
        <v>1</v>
      </c>
      <c r="J354" s="13" t="n">
        <v>1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90</v>
      </c>
      <c r="U354" s="13" t="n">
        <v>0.0007546</v>
      </c>
      <c r="V354" s="13" t="n">
        <v>201</v>
      </c>
      <c r="W354" s="13" t="n">
        <v>0</v>
      </c>
      <c r="X354" s="13" t="s">
        <v>2616</v>
      </c>
      <c r="Y354" s="13" t="s">
        <v>2617</v>
      </c>
      <c r="Z354" s="13" t="s">
        <v>2201</v>
      </c>
    </row>
    <row r="355" customFormat="false" ht="11.25" hidden="false" customHeight="false" outlineLevel="0" collapsed="false">
      <c r="A355" s="13" t="n">
        <v>325</v>
      </c>
      <c r="B355" s="13" t="n">
        <v>23</v>
      </c>
      <c r="C355" s="13" t="s">
        <v>2438</v>
      </c>
      <c r="D355" s="13" t="s">
        <v>2439</v>
      </c>
      <c r="E355" s="13" t="n">
        <v>13</v>
      </c>
      <c r="F355" s="13" t="s">
        <v>2438</v>
      </c>
      <c r="H355" s="13" t="n">
        <v>3</v>
      </c>
      <c r="I355" s="13" t="n">
        <v>1</v>
      </c>
      <c r="J355" s="13" t="n">
        <v>1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90</v>
      </c>
      <c r="U355" s="13" t="n">
        <v>0.0007325</v>
      </c>
      <c r="V355" s="13" t="n">
        <v>220</v>
      </c>
      <c r="W355" s="13" t="n">
        <v>0</v>
      </c>
      <c r="X355" s="13" t="s">
        <v>2641</v>
      </c>
      <c r="Y355" s="13" t="s">
        <v>2642</v>
      </c>
      <c r="Z355" s="13" t="s">
        <v>2438</v>
      </c>
    </row>
    <row r="356" customFormat="false" ht="11.25" hidden="false" customHeight="false" outlineLevel="0" collapsed="false">
      <c r="A356" s="13" t="n">
        <v>526</v>
      </c>
      <c r="B356" s="13" t="n">
        <v>24</v>
      </c>
      <c r="C356" s="13" t="s">
        <v>2499</v>
      </c>
      <c r="D356" s="13" t="s">
        <v>2500</v>
      </c>
      <c r="E356" s="13" t="n">
        <v>12</v>
      </c>
      <c r="F356" s="13" t="s">
        <v>2501</v>
      </c>
      <c r="G356" s="13" t="s">
        <v>272</v>
      </c>
      <c r="H356" s="13" t="n">
        <v>2</v>
      </c>
      <c r="I356" s="13" t="n">
        <v>1</v>
      </c>
      <c r="J356" s="13" t="n">
        <v>1</v>
      </c>
      <c r="K356" s="13" t="n">
        <v>0</v>
      </c>
      <c r="L356" s="13" t="n">
        <v>0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90</v>
      </c>
      <c r="U356" s="13" t="n">
        <v>0.0007526</v>
      </c>
      <c r="V356" s="13" t="n">
        <v>204</v>
      </c>
      <c r="W356" s="13" t="n">
        <v>0</v>
      </c>
      <c r="X356" s="13" t="s">
        <v>2635</v>
      </c>
      <c r="Y356" s="13" t="s">
        <v>2636</v>
      </c>
      <c r="Z356" s="13" t="s">
        <v>2499</v>
      </c>
    </row>
    <row r="357" customFormat="false" ht="11.25" hidden="false" customHeight="false" outlineLevel="0" collapsed="false">
      <c r="A357" s="13" t="n">
        <v>387</v>
      </c>
      <c r="B357" s="13" t="n">
        <v>2</v>
      </c>
      <c r="C357" s="13" t="s">
        <v>443</v>
      </c>
      <c r="D357" s="13" t="s">
        <v>444</v>
      </c>
      <c r="E357" s="13" t="n">
        <v>11</v>
      </c>
      <c r="F357" s="13" t="s">
        <v>445</v>
      </c>
      <c r="G357" s="13" t="s">
        <v>388</v>
      </c>
      <c r="H357" s="13" t="n">
        <v>4</v>
      </c>
      <c r="I357" s="13" t="n">
        <v>3</v>
      </c>
      <c r="J357" s="13" t="n">
        <v>1</v>
      </c>
      <c r="K357" s="13" t="n">
        <v>2</v>
      </c>
      <c r="L357" s="13" t="n">
        <v>1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91</v>
      </c>
      <c r="U357" s="13" t="n">
        <v>0.0005387</v>
      </c>
      <c r="V357" s="13" t="n">
        <v>335</v>
      </c>
      <c r="W357" s="13" t="n">
        <v>0</v>
      </c>
      <c r="X357" s="13" t="s">
        <v>2647</v>
      </c>
      <c r="Y357" s="13" t="s">
        <v>2648</v>
      </c>
      <c r="Z357" s="13" t="s">
        <v>443</v>
      </c>
    </row>
    <row r="358" customFormat="false" ht="11.25" hidden="false" customHeight="false" outlineLevel="0" collapsed="false">
      <c r="A358" s="13" t="n">
        <v>217</v>
      </c>
      <c r="B358" s="13" t="n">
        <v>6</v>
      </c>
      <c r="C358" s="13" t="s">
        <v>762</v>
      </c>
      <c r="D358" s="13" t="s">
        <v>763</v>
      </c>
      <c r="E358" s="13" t="n">
        <v>22</v>
      </c>
      <c r="F358" s="13" t="s">
        <v>764</v>
      </c>
      <c r="G358" s="13" t="s">
        <v>765</v>
      </c>
      <c r="H358" s="13" t="n">
        <v>2</v>
      </c>
      <c r="I358" s="13" t="n">
        <v>2</v>
      </c>
      <c r="J358" s="13" t="n">
        <v>1</v>
      </c>
      <c r="K358" s="13" t="n">
        <v>1</v>
      </c>
      <c r="L358" s="13" t="n">
        <v>0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92</v>
      </c>
      <c r="U358" s="13" t="n">
        <v>0.0006217</v>
      </c>
      <c r="V358" s="13" t="n">
        <v>291</v>
      </c>
      <c r="W358" s="13" t="n">
        <v>0</v>
      </c>
      <c r="X358" s="13" t="s">
        <v>2643</v>
      </c>
      <c r="Y358" s="13" t="s">
        <v>2644</v>
      </c>
      <c r="Z358" s="13" t="s">
        <v>762</v>
      </c>
    </row>
    <row r="359" customFormat="false" ht="11.25" hidden="false" customHeight="false" outlineLevel="0" collapsed="false">
      <c r="A359" s="13" t="n">
        <v>16</v>
      </c>
      <c r="B359" s="13" t="n">
        <v>8</v>
      </c>
      <c r="C359" s="13" t="s">
        <v>1007</v>
      </c>
      <c r="D359" s="13" t="s">
        <v>1008</v>
      </c>
      <c r="E359" s="13" t="n">
        <v>15</v>
      </c>
      <c r="F359" s="13" t="s">
        <v>1009</v>
      </c>
      <c r="G359" s="13" t="s">
        <v>1010</v>
      </c>
      <c r="H359" s="13" t="n">
        <v>3</v>
      </c>
      <c r="I359" s="13" t="n">
        <v>2</v>
      </c>
      <c r="J359" s="13" t="n">
        <v>1</v>
      </c>
      <c r="K359" s="13" t="n">
        <v>1</v>
      </c>
      <c r="L359" s="13" t="n">
        <v>1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94</v>
      </c>
      <c r="U359" s="13" t="n">
        <v>0.0006016</v>
      </c>
      <c r="V359" s="13" t="n">
        <v>304</v>
      </c>
      <c r="W359" s="13" t="n">
        <v>0</v>
      </c>
      <c r="X359" s="13" t="s">
        <v>2624</v>
      </c>
      <c r="Y359" s="13" t="s">
        <v>2625</v>
      </c>
      <c r="Z359" s="13" t="s">
        <v>1007</v>
      </c>
    </row>
    <row r="360" customFormat="false" ht="11.25" hidden="false" customHeight="false" outlineLevel="0" collapsed="false">
      <c r="A360" s="13" t="n">
        <v>113</v>
      </c>
      <c r="B360" s="13" t="n">
        <v>12</v>
      </c>
      <c r="C360" s="13" t="s">
        <v>1356</v>
      </c>
      <c r="D360" s="13" t="s">
        <v>1357</v>
      </c>
      <c r="E360" s="13" t="n">
        <v>14</v>
      </c>
      <c r="F360" s="13" t="s">
        <v>1358</v>
      </c>
      <c r="G360" s="13" t="s">
        <v>1359</v>
      </c>
      <c r="H360" s="13" t="n">
        <v>2</v>
      </c>
      <c r="I360" s="13" t="n">
        <v>3</v>
      </c>
      <c r="J360" s="13" t="n">
        <v>1</v>
      </c>
      <c r="K360" s="13" t="n">
        <v>2</v>
      </c>
      <c r="L360" s="13" t="n">
        <v>1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94</v>
      </c>
      <c r="U360" s="13" t="n">
        <v>0.0005113</v>
      </c>
      <c r="V360" s="13" t="n">
        <v>372</v>
      </c>
      <c r="W360" s="13" t="n">
        <v>0</v>
      </c>
      <c r="X360" s="13" t="s">
        <v>2615</v>
      </c>
      <c r="Y360" s="13" t="s">
        <v>216</v>
      </c>
      <c r="Z360" s="13" t="s">
        <v>1356</v>
      </c>
    </row>
    <row r="361" customFormat="false" ht="11.25" hidden="false" customHeight="false" outlineLevel="0" collapsed="false">
      <c r="A361" s="13" t="n">
        <v>199</v>
      </c>
      <c r="B361" s="13" t="n">
        <v>7</v>
      </c>
      <c r="C361" s="13" t="s">
        <v>898</v>
      </c>
      <c r="D361" s="13" t="s">
        <v>899</v>
      </c>
      <c r="E361" s="13" t="n">
        <v>21</v>
      </c>
      <c r="F361" s="13" t="s">
        <v>900</v>
      </c>
      <c r="G361" s="13" t="s">
        <v>893</v>
      </c>
      <c r="H361" s="13" t="n">
        <v>3</v>
      </c>
      <c r="I361" s="13" t="n">
        <v>2</v>
      </c>
      <c r="J361" s="13" t="n">
        <v>1</v>
      </c>
      <c r="K361" s="13" t="n">
        <v>1</v>
      </c>
      <c r="L361" s="13" t="n">
        <v>1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95</v>
      </c>
      <c r="U361" s="13" t="n">
        <v>0.0006199</v>
      </c>
      <c r="V361" s="13" t="n">
        <v>293</v>
      </c>
      <c r="W361" s="13" t="n">
        <v>0</v>
      </c>
      <c r="X361" s="13" t="s">
        <v>2628</v>
      </c>
      <c r="Y361" s="13" t="s">
        <v>2629</v>
      </c>
      <c r="Z361" s="13" t="s">
        <v>898</v>
      </c>
    </row>
    <row r="362" customFormat="false" ht="11.25" hidden="false" customHeight="false" outlineLevel="0" collapsed="false">
      <c r="A362" s="13" t="n">
        <v>541</v>
      </c>
      <c r="B362" s="13" t="n">
        <v>24</v>
      </c>
      <c r="C362" s="13" t="s">
        <v>2566</v>
      </c>
      <c r="D362" s="13" t="s">
        <v>2567</v>
      </c>
      <c r="E362" s="13" t="n">
        <v>11</v>
      </c>
      <c r="F362" s="13" t="s">
        <v>2568</v>
      </c>
      <c r="G362" s="13" t="s">
        <v>1046</v>
      </c>
      <c r="H362" s="13" t="n">
        <v>4</v>
      </c>
      <c r="I362" s="13" t="n">
        <v>2</v>
      </c>
      <c r="J362" s="13" t="n">
        <v>1</v>
      </c>
      <c r="K362" s="13" t="n">
        <v>1</v>
      </c>
      <c r="L362" s="13" t="n">
        <v>1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95</v>
      </c>
      <c r="U362" s="13" t="n">
        <v>0.0006541</v>
      </c>
      <c r="V362" s="13" t="n">
        <v>254</v>
      </c>
      <c r="W362" s="13" t="n">
        <v>0</v>
      </c>
      <c r="X362" s="13" t="s">
        <v>2635</v>
      </c>
      <c r="Y362" s="13" t="s">
        <v>2636</v>
      </c>
      <c r="Z362" s="13" t="s">
        <v>2566</v>
      </c>
    </row>
    <row r="363" customFormat="false" ht="11.25" hidden="false" customHeight="false" outlineLevel="0" collapsed="false">
      <c r="A363" s="13" t="n">
        <v>602</v>
      </c>
      <c r="B363" s="13" t="n">
        <v>3</v>
      </c>
      <c r="C363" s="13" t="s">
        <v>505</v>
      </c>
      <c r="D363" s="13" t="s">
        <v>506</v>
      </c>
      <c r="E363" s="13" t="n">
        <v>4</v>
      </c>
      <c r="F363" s="13" t="s">
        <v>507</v>
      </c>
      <c r="G363" s="13" t="s">
        <v>484</v>
      </c>
      <c r="H363" s="13" t="n">
        <v>2</v>
      </c>
      <c r="I363" s="13" t="n">
        <v>2</v>
      </c>
      <c r="J363" s="13" t="n">
        <v>1</v>
      </c>
      <c r="K363" s="13" t="n">
        <v>1</v>
      </c>
      <c r="L363" s="13" t="n">
        <v>1</v>
      </c>
      <c r="M363" s="13" t="n">
        <v>0</v>
      </c>
      <c r="N363" s="13" t="n">
        <v>0</v>
      </c>
      <c r="O363" s="13" t="n">
        <v>1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96</v>
      </c>
      <c r="U363" s="13" t="n">
        <v>100.0006602</v>
      </c>
      <c r="V363" s="13" t="n">
        <v>57</v>
      </c>
      <c r="W363" s="13" t="n">
        <v>1</v>
      </c>
      <c r="X363" s="13" t="s">
        <v>2622</v>
      </c>
      <c r="Y363" s="13" t="s">
        <v>2623</v>
      </c>
      <c r="Z363" s="13" t="s">
        <v>505</v>
      </c>
    </row>
    <row r="364" customFormat="false" ht="11.25" hidden="false" customHeight="false" outlineLevel="0" collapsed="false">
      <c r="A364" s="13" t="n">
        <v>473</v>
      </c>
      <c r="B364" s="13" t="n">
        <v>9</v>
      </c>
      <c r="C364" s="13" t="s">
        <v>1070</v>
      </c>
      <c r="D364" s="13" t="s">
        <v>1071</v>
      </c>
      <c r="E364" s="13" t="n">
        <v>5</v>
      </c>
      <c r="F364" s="13" t="s">
        <v>1072</v>
      </c>
      <c r="G364" s="13" t="s">
        <v>1073</v>
      </c>
      <c r="H364" s="13" t="n">
        <v>2</v>
      </c>
      <c r="I364" s="13" t="n">
        <v>4</v>
      </c>
      <c r="J364" s="13" t="n">
        <v>0</v>
      </c>
      <c r="K364" s="13" t="n">
        <v>4</v>
      </c>
      <c r="L364" s="13" t="n">
        <v>0</v>
      </c>
      <c r="M364" s="13" t="n">
        <v>0</v>
      </c>
      <c r="N364" s="13" t="n">
        <v>0</v>
      </c>
      <c r="O364" s="13" t="n">
        <v>1</v>
      </c>
      <c r="P364" s="13" t="n">
        <v>0</v>
      </c>
      <c r="Q364" s="13" t="n">
        <v>0</v>
      </c>
      <c r="R364" s="13" t="n">
        <v>0</v>
      </c>
      <c r="S364" s="13" t="n">
        <v>0</v>
      </c>
      <c r="T364" s="13" t="n">
        <v>96</v>
      </c>
      <c r="U364" s="13" t="n">
        <v>100.0004473</v>
      </c>
      <c r="V364" s="13" t="n">
        <v>123</v>
      </c>
      <c r="W364" s="13" t="n">
        <v>1</v>
      </c>
      <c r="X364" s="13" t="s">
        <v>2646</v>
      </c>
      <c r="Y364" s="13" t="s">
        <v>218</v>
      </c>
      <c r="Z364" s="13" t="s">
        <v>1070</v>
      </c>
    </row>
    <row r="365" customFormat="false" ht="11.25" hidden="false" customHeight="false" outlineLevel="0" collapsed="false">
      <c r="A365" s="13" t="n">
        <v>314</v>
      </c>
      <c r="B365" s="13" t="n">
        <v>23</v>
      </c>
      <c r="C365" s="13" t="s">
        <v>2430</v>
      </c>
      <c r="D365" s="13" t="s">
        <v>2431</v>
      </c>
      <c r="E365" s="13" t="n">
        <v>2</v>
      </c>
      <c r="F365" s="13" t="s">
        <v>2432</v>
      </c>
      <c r="G365" s="13" t="s">
        <v>2433</v>
      </c>
      <c r="H365" s="13" t="n">
        <v>2</v>
      </c>
      <c r="I365" s="13" t="n">
        <v>5</v>
      </c>
      <c r="J365" s="13" t="n">
        <v>0</v>
      </c>
      <c r="K365" s="13" t="n">
        <v>5</v>
      </c>
      <c r="L365" s="13" t="n">
        <v>0</v>
      </c>
      <c r="M365" s="13" t="n">
        <v>0</v>
      </c>
      <c r="N365" s="13" t="n">
        <v>0</v>
      </c>
      <c r="O365" s="13" t="n">
        <v>0</v>
      </c>
      <c r="P365" s="13" t="n">
        <v>0</v>
      </c>
      <c r="Q365" s="13" t="n">
        <v>0</v>
      </c>
      <c r="R365" s="13" t="n">
        <v>0</v>
      </c>
      <c r="S365" s="13" t="n">
        <v>0</v>
      </c>
      <c r="T365" s="13" t="n">
        <v>100</v>
      </c>
      <c r="U365" s="13" t="n">
        <v>0.0003314</v>
      </c>
      <c r="V365" s="13" t="n">
        <v>469</v>
      </c>
      <c r="W365" s="13" t="n">
        <v>0</v>
      </c>
      <c r="X365" s="13" t="s">
        <v>2641</v>
      </c>
      <c r="Y365" s="13" t="s">
        <v>2642</v>
      </c>
      <c r="Z365" s="13" t="s">
        <v>2430</v>
      </c>
    </row>
    <row r="366" customFormat="false" ht="11.25" hidden="false" customHeight="false" outlineLevel="0" collapsed="false">
      <c r="A366" s="13" t="n">
        <v>335</v>
      </c>
      <c r="B366" s="13" t="n">
        <v>23</v>
      </c>
      <c r="C366" s="13" t="s">
        <v>2473</v>
      </c>
      <c r="D366" s="13" t="s">
        <v>2474</v>
      </c>
      <c r="E366" s="13" t="n">
        <v>21</v>
      </c>
      <c r="F366" s="13" t="s">
        <v>2475</v>
      </c>
      <c r="G366" s="13" t="s">
        <v>2400</v>
      </c>
      <c r="H366" s="13" t="n">
        <v>4</v>
      </c>
      <c r="I366" s="13" t="n">
        <v>3</v>
      </c>
      <c r="J366" s="13" t="n">
        <v>0</v>
      </c>
      <c r="K366" s="13" t="n">
        <v>3</v>
      </c>
      <c r="L366" s="13" t="n">
        <v>0</v>
      </c>
      <c r="M366" s="13" t="n">
        <v>0</v>
      </c>
      <c r="N366" s="13" t="n">
        <v>0</v>
      </c>
      <c r="O366" s="13" t="n">
        <v>0</v>
      </c>
      <c r="P366" s="13" t="n">
        <v>0</v>
      </c>
      <c r="Q366" s="13" t="n">
        <v>0</v>
      </c>
      <c r="R366" s="13" t="n">
        <v>0</v>
      </c>
      <c r="S366" s="13" t="n">
        <v>0</v>
      </c>
      <c r="T366" s="13" t="n">
        <v>100</v>
      </c>
      <c r="U366" s="13" t="n">
        <v>0.0005335</v>
      </c>
      <c r="V366" s="13" t="n">
        <v>346</v>
      </c>
      <c r="W366" s="13" t="n">
        <v>0</v>
      </c>
      <c r="X366" s="13" t="s">
        <v>2641</v>
      </c>
      <c r="Y366" s="13" t="s">
        <v>2642</v>
      </c>
      <c r="Z366" s="13" t="s">
        <v>2473</v>
      </c>
    </row>
    <row r="367" customFormat="false" ht="11.25" hidden="false" customHeight="false" outlineLevel="0" collapsed="false">
      <c r="A367" s="13" t="n">
        <v>129</v>
      </c>
      <c r="B367" s="13" t="n">
        <v>12</v>
      </c>
      <c r="C367" s="13" t="s">
        <v>1405</v>
      </c>
      <c r="D367" s="13" t="s">
        <v>1406</v>
      </c>
      <c r="E367" s="13" t="n">
        <v>21</v>
      </c>
      <c r="F367" s="13" t="s">
        <v>1407</v>
      </c>
      <c r="G367" s="13" t="s">
        <v>1408</v>
      </c>
      <c r="H367" s="13" t="n">
        <v>4</v>
      </c>
      <c r="I367" s="13" t="n">
        <v>3</v>
      </c>
      <c r="J367" s="13" t="n">
        <v>0</v>
      </c>
      <c r="K367" s="13" t="n">
        <v>3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102</v>
      </c>
      <c r="U367" s="13" t="n">
        <v>0.0005129</v>
      </c>
      <c r="V367" s="13" t="n">
        <v>370</v>
      </c>
      <c r="W367" s="13" t="n">
        <v>0</v>
      </c>
      <c r="X367" s="13" t="s">
        <v>2615</v>
      </c>
      <c r="Y367" s="13" t="s">
        <v>216</v>
      </c>
      <c r="Z367" s="13" t="s">
        <v>1405</v>
      </c>
    </row>
    <row r="368" customFormat="false" ht="11.25" hidden="false" customHeight="false" outlineLevel="0" collapsed="false">
      <c r="A368" s="13" t="n">
        <v>154</v>
      </c>
      <c r="B368" s="13" t="n">
        <v>16</v>
      </c>
      <c r="C368" s="13" t="s">
        <v>1787</v>
      </c>
      <c r="D368" s="13" t="s">
        <v>1788</v>
      </c>
      <c r="E368" s="13" t="n">
        <v>25</v>
      </c>
      <c r="F368" s="13" t="s">
        <v>1789</v>
      </c>
      <c r="G368" s="13" t="s">
        <v>1790</v>
      </c>
      <c r="H368" s="13" t="n">
        <v>4</v>
      </c>
      <c r="I368" s="13" t="n">
        <v>3</v>
      </c>
      <c r="J368" s="13" t="n">
        <v>1</v>
      </c>
      <c r="K368" s="13" t="n">
        <v>2</v>
      </c>
      <c r="L368" s="13" t="n">
        <v>1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104</v>
      </c>
      <c r="U368" s="13" t="n">
        <v>0.0005154</v>
      </c>
      <c r="V368" s="13" t="n">
        <v>368</v>
      </c>
      <c r="W368" s="13" t="n">
        <v>0</v>
      </c>
      <c r="X368" s="13" t="s">
        <v>2639</v>
      </c>
      <c r="Y368" s="13" t="s">
        <v>2640</v>
      </c>
      <c r="Z368" s="13" t="s">
        <v>1787</v>
      </c>
    </row>
    <row r="369" customFormat="false" ht="11.25" hidden="false" customHeight="false" outlineLevel="0" collapsed="false">
      <c r="A369" s="13" t="n">
        <v>30</v>
      </c>
      <c r="B369" s="13" t="n">
        <v>17</v>
      </c>
      <c r="C369" s="13" t="s">
        <v>1831</v>
      </c>
      <c r="D369" s="13" t="s">
        <v>1832</v>
      </c>
      <c r="E369" s="13" t="n">
        <v>2</v>
      </c>
      <c r="F369" s="13" t="s">
        <v>1833</v>
      </c>
      <c r="G369" s="13" t="s">
        <v>1834</v>
      </c>
      <c r="H369" s="13" t="n">
        <v>2</v>
      </c>
      <c r="I369" s="13" t="n">
        <v>2</v>
      </c>
      <c r="J369" s="13" t="n">
        <v>1</v>
      </c>
      <c r="K369" s="13" t="n">
        <v>1</v>
      </c>
      <c r="L369" s="13" t="n">
        <v>0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104</v>
      </c>
      <c r="U369" s="13" t="n">
        <v>0.000603</v>
      </c>
      <c r="V369" s="13" t="n">
        <v>301</v>
      </c>
      <c r="W369" s="13" t="n">
        <v>0</v>
      </c>
      <c r="X369" s="13" t="s">
        <v>2637</v>
      </c>
      <c r="Y369" s="13" t="s">
        <v>2638</v>
      </c>
      <c r="Z369" s="13" t="s">
        <v>1831</v>
      </c>
    </row>
    <row r="370" customFormat="false" ht="11.25" hidden="false" customHeight="false" outlineLevel="0" collapsed="false">
      <c r="A370" s="13" t="n">
        <v>586</v>
      </c>
      <c r="B370" s="13" t="n">
        <v>20</v>
      </c>
      <c r="C370" s="13" t="s">
        <v>2178</v>
      </c>
      <c r="D370" s="13" t="s">
        <v>2179</v>
      </c>
      <c r="E370" s="13" t="n">
        <v>7</v>
      </c>
      <c r="F370" s="13" t="s">
        <v>2180</v>
      </c>
      <c r="G370" s="13" t="s">
        <v>2181</v>
      </c>
      <c r="H370" s="13" t="n">
        <v>3</v>
      </c>
      <c r="I370" s="13" t="n">
        <v>3</v>
      </c>
      <c r="J370" s="13" t="n">
        <v>1</v>
      </c>
      <c r="K370" s="13" t="n">
        <v>2</v>
      </c>
      <c r="L370" s="13" t="n">
        <v>1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105</v>
      </c>
      <c r="U370" s="13" t="n">
        <v>0.0005586</v>
      </c>
      <c r="V370" s="13" t="n">
        <v>315</v>
      </c>
      <c r="W370" s="13" t="n">
        <v>0</v>
      </c>
      <c r="X370" s="13" t="s">
        <v>2633</v>
      </c>
      <c r="Y370" s="13" t="s">
        <v>2634</v>
      </c>
      <c r="Z370" s="13" t="s">
        <v>2178</v>
      </c>
    </row>
    <row r="371" customFormat="false" ht="11.25" hidden="false" customHeight="false" outlineLevel="0" collapsed="false">
      <c r="A371" s="13" t="n">
        <v>548</v>
      </c>
      <c r="B371" s="13" t="n">
        <v>21</v>
      </c>
      <c r="C371" s="13" t="s">
        <v>2221</v>
      </c>
      <c r="D371" s="13" t="s">
        <v>2222</v>
      </c>
      <c r="E371" s="13" t="n">
        <v>2</v>
      </c>
      <c r="F371" s="13" t="s">
        <v>2223</v>
      </c>
      <c r="G371" s="13" t="s">
        <v>638</v>
      </c>
      <c r="H371" s="13" t="n">
        <v>2</v>
      </c>
      <c r="I371" s="13" t="n">
        <v>3</v>
      </c>
      <c r="J371" s="13" t="n">
        <v>1</v>
      </c>
      <c r="K371" s="13" t="n">
        <v>2</v>
      </c>
      <c r="L371" s="13" t="n">
        <v>0</v>
      </c>
      <c r="M371" s="13" t="n">
        <v>0</v>
      </c>
      <c r="N371" s="13" t="n">
        <v>0</v>
      </c>
      <c r="O371" s="13" t="n">
        <v>1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105</v>
      </c>
      <c r="U371" s="13" t="n">
        <v>100.0005548</v>
      </c>
      <c r="V371" s="13" t="n">
        <v>83</v>
      </c>
      <c r="W371" s="13" t="n">
        <v>1</v>
      </c>
      <c r="X371" s="13" t="s">
        <v>2616</v>
      </c>
      <c r="Y371" s="13" t="s">
        <v>2617</v>
      </c>
      <c r="Z371" s="13" t="s">
        <v>2221</v>
      </c>
    </row>
    <row r="372" customFormat="false" ht="11.25" hidden="false" customHeight="false" outlineLevel="0" collapsed="false">
      <c r="A372" s="13" t="n">
        <v>333</v>
      </c>
      <c r="B372" s="13" t="n">
        <v>23</v>
      </c>
      <c r="C372" s="13" t="s">
        <v>2470</v>
      </c>
      <c r="D372" s="13" t="s">
        <v>2471</v>
      </c>
      <c r="E372" s="13" t="n">
        <v>11</v>
      </c>
      <c r="F372" s="13" t="s">
        <v>2472</v>
      </c>
      <c r="G372" s="13" t="s">
        <v>2412</v>
      </c>
      <c r="H372" s="13" t="n">
        <v>4</v>
      </c>
      <c r="I372" s="13" t="n">
        <v>2</v>
      </c>
      <c r="J372" s="13" t="n">
        <v>1</v>
      </c>
      <c r="K372" s="13" t="n">
        <v>1</v>
      </c>
      <c r="L372" s="13" t="n">
        <v>0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105</v>
      </c>
      <c r="U372" s="13" t="n">
        <v>0.0006333</v>
      </c>
      <c r="V372" s="13" t="n">
        <v>277</v>
      </c>
      <c r="W372" s="13" t="n">
        <v>0</v>
      </c>
      <c r="X372" s="13" t="s">
        <v>2641</v>
      </c>
      <c r="Y372" s="13" t="s">
        <v>2642</v>
      </c>
      <c r="Z372" s="13" t="s">
        <v>2470</v>
      </c>
    </row>
    <row r="373" customFormat="false" ht="11.25" hidden="false" customHeight="false" outlineLevel="0" collapsed="false">
      <c r="A373" s="13" t="n">
        <v>236</v>
      </c>
      <c r="B373" s="13" t="n">
        <v>14</v>
      </c>
      <c r="C373" s="13" t="s">
        <v>1554</v>
      </c>
      <c r="D373" s="13" t="s">
        <v>1555</v>
      </c>
      <c r="E373" s="13" t="n">
        <v>2</v>
      </c>
      <c r="F373" s="13" t="s">
        <v>1556</v>
      </c>
      <c r="G373" s="13" t="s">
        <v>1557</v>
      </c>
      <c r="H373" s="13" t="n">
        <v>2</v>
      </c>
      <c r="I373" s="13" t="n">
        <v>2</v>
      </c>
      <c r="J373" s="13" t="n">
        <v>1</v>
      </c>
      <c r="K373" s="13" t="n">
        <v>1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108</v>
      </c>
      <c r="U373" s="13" t="n">
        <v>0.0006236</v>
      </c>
      <c r="V373" s="13" t="n">
        <v>289</v>
      </c>
      <c r="W373" s="13" t="n">
        <v>0</v>
      </c>
      <c r="X373" s="13" t="s">
        <v>2613</v>
      </c>
      <c r="Y373" s="13" t="s">
        <v>2614</v>
      </c>
      <c r="Z373" s="13" t="s">
        <v>1554</v>
      </c>
    </row>
    <row r="374" customFormat="false" ht="11.25" hidden="false" customHeight="false" outlineLevel="0" collapsed="false">
      <c r="A374" s="13" t="n">
        <v>542</v>
      </c>
      <c r="B374" s="13" t="n">
        <v>24</v>
      </c>
      <c r="C374" s="13" t="s">
        <v>2559</v>
      </c>
      <c r="D374" s="13" t="s">
        <v>2560</v>
      </c>
      <c r="E374" s="13" t="n">
        <v>13</v>
      </c>
      <c r="F374" s="13" t="s">
        <v>2561</v>
      </c>
      <c r="G374" s="13" t="s">
        <v>2562</v>
      </c>
      <c r="H374" s="13" t="n">
        <v>4</v>
      </c>
      <c r="I374" s="13" t="n">
        <v>3</v>
      </c>
      <c r="J374" s="13" t="n">
        <v>1</v>
      </c>
      <c r="K374" s="13" t="n">
        <v>2</v>
      </c>
      <c r="L374" s="13" t="n">
        <v>1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108</v>
      </c>
      <c r="U374" s="13" t="n">
        <v>0.0005542</v>
      </c>
      <c r="V374" s="13" t="n">
        <v>321</v>
      </c>
      <c r="W374" s="13" t="n">
        <v>0</v>
      </c>
      <c r="X374" s="13" t="s">
        <v>2635</v>
      </c>
      <c r="Y374" s="13" t="s">
        <v>2636</v>
      </c>
      <c r="Z374" s="13" t="s">
        <v>2559</v>
      </c>
    </row>
    <row r="375" customFormat="false" ht="11.25" hidden="false" customHeight="false" outlineLevel="0" collapsed="false">
      <c r="A375" s="13" t="n">
        <v>539</v>
      </c>
      <c r="B375" s="13" t="n">
        <v>24</v>
      </c>
      <c r="C375" s="13" t="s">
        <v>2563</v>
      </c>
      <c r="D375" s="13" t="s">
        <v>2564</v>
      </c>
      <c r="E375" s="13" t="n">
        <v>9</v>
      </c>
      <c r="F375" s="13" t="s">
        <v>2565</v>
      </c>
      <c r="G375" s="13" t="s">
        <v>1093</v>
      </c>
      <c r="H375" s="13" t="n">
        <v>4</v>
      </c>
      <c r="I375" s="13" t="n">
        <v>2</v>
      </c>
      <c r="J375" s="13" t="n">
        <v>2</v>
      </c>
      <c r="K375" s="13" t="n">
        <v>0</v>
      </c>
      <c r="L375" s="13" t="n">
        <v>2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109</v>
      </c>
      <c r="U375" s="13" t="n">
        <v>0.0006539</v>
      </c>
      <c r="V375" s="13" t="n">
        <v>255</v>
      </c>
      <c r="W375" s="13" t="n">
        <v>0</v>
      </c>
      <c r="X375" s="13" t="s">
        <v>2635</v>
      </c>
      <c r="Y375" s="13" t="s">
        <v>2636</v>
      </c>
      <c r="Z375" s="13" t="s">
        <v>2563</v>
      </c>
    </row>
    <row r="376" customFormat="false" ht="11.25" hidden="false" customHeight="false" outlineLevel="0" collapsed="false">
      <c r="A376" s="13" t="n">
        <v>424</v>
      </c>
      <c r="B376" s="13" t="n">
        <v>11</v>
      </c>
      <c r="C376" s="13" t="s">
        <v>1252</v>
      </c>
      <c r="D376" s="13" t="s">
        <v>1253</v>
      </c>
      <c r="E376" s="13" t="n">
        <v>25</v>
      </c>
      <c r="F376" s="13" t="s">
        <v>1254</v>
      </c>
      <c r="G376" s="13" t="s">
        <v>1255</v>
      </c>
      <c r="H376" s="13" t="n">
        <v>2</v>
      </c>
      <c r="I376" s="13" t="n">
        <v>3</v>
      </c>
      <c r="J376" s="13" t="n">
        <v>1</v>
      </c>
      <c r="K376" s="13" t="n">
        <v>2</v>
      </c>
      <c r="L376" s="13" t="n">
        <v>1</v>
      </c>
      <c r="M376" s="13" t="n">
        <v>0</v>
      </c>
      <c r="N376" s="13" t="n">
        <v>0</v>
      </c>
      <c r="O376" s="13" t="n">
        <v>1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111</v>
      </c>
      <c r="U376" s="13" t="n">
        <v>100.0005424</v>
      </c>
      <c r="V376" s="13" t="n">
        <v>93</v>
      </c>
      <c r="W376" s="13" t="n">
        <v>1</v>
      </c>
      <c r="X376" s="13" t="s">
        <v>2632</v>
      </c>
      <c r="Y376" s="13" t="s">
        <v>219</v>
      </c>
      <c r="Z376" s="13" t="s">
        <v>1252</v>
      </c>
    </row>
    <row r="377" customFormat="false" ht="11.25" hidden="false" customHeight="false" outlineLevel="0" collapsed="false">
      <c r="A377" s="13" t="n">
        <v>304</v>
      </c>
      <c r="B377" s="13" t="n">
        <v>13</v>
      </c>
      <c r="C377" s="13" t="s">
        <v>1483</v>
      </c>
      <c r="D377" s="13" t="s">
        <v>1484</v>
      </c>
      <c r="E377" s="13" t="n">
        <v>24</v>
      </c>
      <c r="F377" s="13" t="s">
        <v>1485</v>
      </c>
      <c r="G377" s="13" t="s">
        <v>1445</v>
      </c>
      <c r="H377" s="13" t="n">
        <v>3</v>
      </c>
      <c r="I377" s="13" t="n">
        <v>2</v>
      </c>
      <c r="J377" s="13" t="n">
        <v>1</v>
      </c>
      <c r="K377" s="13" t="n">
        <v>1</v>
      </c>
      <c r="L377" s="13" t="n">
        <v>1</v>
      </c>
      <c r="M377" s="13" t="n">
        <v>0</v>
      </c>
      <c r="N377" s="13" t="n">
        <v>0</v>
      </c>
      <c r="O377" s="13" t="n">
        <v>1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111</v>
      </c>
      <c r="U377" s="13" t="n">
        <v>100.0006304</v>
      </c>
      <c r="V377" s="13" t="n">
        <v>67</v>
      </c>
      <c r="W377" s="13" t="n">
        <v>1</v>
      </c>
      <c r="X377" s="13" t="s">
        <v>2626</v>
      </c>
      <c r="Y377" s="13" t="s">
        <v>2627</v>
      </c>
      <c r="Z377" s="13" t="s">
        <v>1483</v>
      </c>
    </row>
    <row r="378" customFormat="false" ht="11.25" hidden="false" customHeight="false" outlineLevel="0" collapsed="false">
      <c r="A378" s="13" t="n">
        <v>302</v>
      </c>
      <c r="B378" s="13" t="n">
        <v>13</v>
      </c>
      <c r="C378" s="13" t="s">
        <v>1490</v>
      </c>
      <c r="D378" s="13" t="s">
        <v>1491</v>
      </c>
      <c r="E378" s="13" t="n">
        <v>20</v>
      </c>
      <c r="F378" s="13" t="s">
        <v>1488</v>
      </c>
      <c r="G378" s="13" t="s">
        <v>1464</v>
      </c>
      <c r="H378" s="13" t="n">
        <v>3</v>
      </c>
      <c r="I378" s="13" t="n">
        <v>2</v>
      </c>
      <c r="J378" s="13" t="n">
        <v>2</v>
      </c>
      <c r="K378" s="13" t="n">
        <v>0</v>
      </c>
      <c r="L378" s="13" t="n">
        <v>2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112</v>
      </c>
      <c r="U378" s="13" t="n">
        <v>0.0006302</v>
      </c>
      <c r="V378" s="13" t="n">
        <v>284</v>
      </c>
      <c r="W378" s="13" t="n">
        <v>0</v>
      </c>
      <c r="X378" s="13" t="s">
        <v>2626</v>
      </c>
      <c r="Y378" s="13" t="s">
        <v>2627</v>
      </c>
      <c r="Z378" s="13" t="s">
        <v>1490</v>
      </c>
    </row>
    <row r="379" customFormat="false" ht="11.25" hidden="false" customHeight="false" outlineLevel="0" collapsed="false">
      <c r="A379" s="13" t="n">
        <v>500</v>
      </c>
      <c r="B379" s="13" t="n">
        <v>5</v>
      </c>
      <c r="C379" s="13" t="s">
        <v>674</v>
      </c>
      <c r="D379" s="13" t="s">
        <v>675</v>
      </c>
      <c r="E379" s="13" t="n">
        <v>12</v>
      </c>
      <c r="F379" s="13" t="s">
        <v>676</v>
      </c>
      <c r="G379" s="13" t="s">
        <v>661</v>
      </c>
      <c r="H379" s="13" t="n">
        <v>2</v>
      </c>
      <c r="I379" s="13" t="n">
        <v>2</v>
      </c>
      <c r="J379" s="13" t="n">
        <v>1</v>
      </c>
      <c r="K379" s="13" t="n">
        <v>1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115</v>
      </c>
      <c r="U379" s="13" t="n">
        <v>0.00065</v>
      </c>
      <c r="V379" s="13" t="n">
        <v>259</v>
      </c>
      <c r="W379" s="13" t="n">
        <v>0</v>
      </c>
      <c r="X379" s="13" t="s">
        <v>2611</v>
      </c>
      <c r="Y379" s="13" t="s">
        <v>2612</v>
      </c>
      <c r="Z379" s="13" t="s">
        <v>674</v>
      </c>
    </row>
    <row r="380" customFormat="false" ht="11.25" hidden="false" customHeight="false" outlineLevel="0" collapsed="false">
      <c r="A380" s="13" t="n">
        <v>358</v>
      </c>
      <c r="B380" s="13" t="n">
        <v>19</v>
      </c>
      <c r="C380" s="13" t="s">
        <v>2096</v>
      </c>
      <c r="D380" s="13" t="s">
        <v>2097</v>
      </c>
      <c r="E380" s="13" t="n">
        <v>13</v>
      </c>
      <c r="F380" s="13" t="s">
        <v>2098</v>
      </c>
      <c r="G380" s="13" t="s">
        <v>2099</v>
      </c>
      <c r="H380" s="13" t="n">
        <v>4</v>
      </c>
      <c r="I380" s="13" t="n">
        <v>3</v>
      </c>
      <c r="J380" s="13" t="n">
        <v>1</v>
      </c>
      <c r="K380" s="13" t="n">
        <v>2</v>
      </c>
      <c r="L380" s="13" t="n">
        <v>1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115</v>
      </c>
      <c r="U380" s="13" t="n">
        <v>0.0005358</v>
      </c>
      <c r="V380" s="13" t="n">
        <v>345</v>
      </c>
      <c r="W380" s="13" t="n">
        <v>0</v>
      </c>
      <c r="X380" s="13" t="s">
        <v>2620</v>
      </c>
      <c r="Y380" s="13" t="s">
        <v>2621</v>
      </c>
      <c r="Z380" s="13" t="s">
        <v>2096</v>
      </c>
    </row>
    <row r="381" customFormat="false" ht="11.25" hidden="false" customHeight="false" outlineLevel="0" collapsed="false">
      <c r="A381" s="13" t="n">
        <v>223</v>
      </c>
      <c r="B381" s="13" t="n">
        <v>6</v>
      </c>
      <c r="C381" s="13" t="s">
        <v>803</v>
      </c>
      <c r="D381" s="13" t="s">
        <v>804</v>
      </c>
      <c r="E381" s="13" t="n">
        <v>15</v>
      </c>
      <c r="F381" s="13" t="s">
        <v>805</v>
      </c>
      <c r="G381" s="13" t="s">
        <v>806</v>
      </c>
      <c r="H381" s="13" t="n">
        <v>3</v>
      </c>
      <c r="I381" s="13" t="n">
        <v>3</v>
      </c>
      <c r="J381" s="13" t="n">
        <v>1</v>
      </c>
      <c r="K381" s="13" t="n">
        <v>2</v>
      </c>
      <c r="L381" s="13" t="n">
        <v>1</v>
      </c>
      <c r="M381" s="13" t="n">
        <v>0</v>
      </c>
      <c r="N381" s="13" t="n">
        <v>0</v>
      </c>
      <c r="O381" s="13" t="n">
        <v>0</v>
      </c>
      <c r="P381" s="13" t="n">
        <v>0</v>
      </c>
      <c r="Q381" s="13" t="n">
        <v>0</v>
      </c>
      <c r="R381" s="13" t="n">
        <v>0</v>
      </c>
      <c r="S381" s="13" t="n">
        <v>0</v>
      </c>
      <c r="T381" s="13" t="n">
        <v>116</v>
      </c>
      <c r="U381" s="13" t="n">
        <v>0.0005223</v>
      </c>
      <c r="V381" s="13" t="n">
        <v>357</v>
      </c>
      <c r="W381" s="13" t="n">
        <v>0</v>
      </c>
      <c r="X381" s="13" t="s">
        <v>2643</v>
      </c>
      <c r="Y381" s="13" t="s">
        <v>2644</v>
      </c>
      <c r="Z381" s="13" t="s">
        <v>803</v>
      </c>
    </row>
    <row r="382" customFormat="false" ht="11.25" hidden="false" customHeight="false" outlineLevel="0" collapsed="false">
      <c r="A382" s="13" t="n">
        <v>167</v>
      </c>
      <c r="B382" s="13" t="n">
        <v>22</v>
      </c>
      <c r="C382" s="13" t="s">
        <v>2349</v>
      </c>
      <c r="D382" s="13" t="s">
        <v>2350</v>
      </c>
      <c r="E382" s="13" t="n">
        <v>9</v>
      </c>
      <c r="F382" s="13" t="s">
        <v>2351</v>
      </c>
      <c r="G382" s="13" t="s">
        <v>2352</v>
      </c>
      <c r="H382" s="13" t="n">
        <v>3</v>
      </c>
      <c r="I382" s="13" t="n">
        <v>4</v>
      </c>
      <c r="J382" s="13" t="n">
        <v>1</v>
      </c>
      <c r="K382" s="13" t="n">
        <v>3</v>
      </c>
      <c r="L382" s="13" t="n">
        <v>1</v>
      </c>
      <c r="M382" s="13" t="n">
        <v>0</v>
      </c>
      <c r="N382" s="13" t="n">
        <v>0</v>
      </c>
      <c r="O382" s="13" t="n">
        <v>1</v>
      </c>
      <c r="P382" s="13" t="n">
        <v>0</v>
      </c>
      <c r="Q382" s="13" t="n">
        <v>0</v>
      </c>
      <c r="R382" s="13" t="n">
        <v>0</v>
      </c>
      <c r="S382" s="13" t="n">
        <v>0</v>
      </c>
      <c r="T382" s="13" t="n">
        <v>117</v>
      </c>
      <c r="U382" s="13" t="n">
        <v>100.0004167</v>
      </c>
      <c r="V382" s="13" t="n">
        <v>145</v>
      </c>
      <c r="W382" s="13" t="n">
        <v>1</v>
      </c>
      <c r="X382" s="13" t="s">
        <v>2607</v>
      </c>
      <c r="Y382" s="13" t="s">
        <v>2608</v>
      </c>
      <c r="Z382" s="13" t="s">
        <v>2349</v>
      </c>
    </row>
    <row r="383" customFormat="false" ht="11.25" hidden="false" customHeight="false" outlineLevel="0" collapsed="false">
      <c r="A383" s="13" t="n">
        <v>359</v>
      </c>
      <c r="B383" s="13" t="n">
        <v>19</v>
      </c>
      <c r="C383" s="13" t="s">
        <v>2086</v>
      </c>
      <c r="D383" s="13" t="s">
        <v>2087</v>
      </c>
      <c r="E383" s="13" t="n">
        <v>17</v>
      </c>
      <c r="F383" s="13" t="s">
        <v>1793</v>
      </c>
      <c r="G383" s="13" t="s">
        <v>2088</v>
      </c>
      <c r="H383" s="13" t="n">
        <v>4</v>
      </c>
      <c r="I383" s="13" t="n">
        <v>2</v>
      </c>
      <c r="J383" s="13" t="n">
        <v>2</v>
      </c>
      <c r="K383" s="13" t="n">
        <v>0</v>
      </c>
      <c r="L383" s="13" t="n">
        <v>2</v>
      </c>
      <c r="M383" s="13" t="n">
        <v>0</v>
      </c>
      <c r="N383" s="13" t="n">
        <v>0</v>
      </c>
      <c r="O383" s="13" t="n">
        <v>0</v>
      </c>
      <c r="P383" s="13" t="n">
        <v>0</v>
      </c>
      <c r="Q383" s="13" t="n">
        <v>0</v>
      </c>
      <c r="R383" s="13" t="n">
        <v>0</v>
      </c>
      <c r="S383" s="13" t="n">
        <v>0</v>
      </c>
      <c r="T383" s="13" t="n">
        <v>118</v>
      </c>
      <c r="U383" s="13" t="n">
        <v>0.0006359</v>
      </c>
      <c r="V383" s="13" t="n">
        <v>271</v>
      </c>
      <c r="W383" s="13" t="n">
        <v>0</v>
      </c>
      <c r="X383" s="13" t="s">
        <v>2620</v>
      </c>
      <c r="Y383" s="13" t="s">
        <v>2621</v>
      </c>
      <c r="Z383" s="13" t="s">
        <v>2086</v>
      </c>
    </row>
    <row r="384" customFormat="false" ht="11.25" hidden="false" customHeight="false" outlineLevel="0" collapsed="false">
      <c r="A384" s="13" t="n">
        <v>318</v>
      </c>
      <c r="B384" s="13" t="n">
        <v>23</v>
      </c>
      <c r="C384" s="13" t="s">
        <v>2420</v>
      </c>
      <c r="D384" s="13" t="s">
        <v>2421</v>
      </c>
      <c r="E384" s="13" t="n">
        <v>14</v>
      </c>
      <c r="F384" s="13" t="s">
        <v>2422</v>
      </c>
      <c r="G384" s="13" t="s">
        <v>2423</v>
      </c>
      <c r="H384" s="13" t="n">
        <v>2</v>
      </c>
      <c r="I384" s="13" t="n">
        <v>2</v>
      </c>
      <c r="J384" s="13" t="n">
        <v>1</v>
      </c>
      <c r="K384" s="13" t="n">
        <v>1</v>
      </c>
      <c r="L384" s="13" t="n">
        <v>0</v>
      </c>
      <c r="M384" s="13" t="n">
        <v>0</v>
      </c>
      <c r="N384" s="13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118</v>
      </c>
      <c r="U384" s="13" t="n">
        <v>0.0006318</v>
      </c>
      <c r="V384" s="13" t="n">
        <v>281</v>
      </c>
      <c r="W384" s="13" t="n">
        <v>0</v>
      </c>
      <c r="X384" s="13" t="s">
        <v>2641</v>
      </c>
      <c r="Y384" s="13" t="s">
        <v>2642</v>
      </c>
      <c r="Z384" s="13" t="s">
        <v>2420</v>
      </c>
    </row>
    <row r="385" customFormat="false" ht="11.25" hidden="false" customHeight="false" outlineLevel="0" collapsed="false">
      <c r="A385" s="13" t="n">
        <v>85</v>
      </c>
      <c r="B385" s="13" t="n">
        <v>1</v>
      </c>
      <c r="C385" s="13" t="s">
        <v>279</v>
      </c>
      <c r="D385" s="13" t="s">
        <v>280</v>
      </c>
      <c r="E385" s="13" t="n">
        <v>15</v>
      </c>
      <c r="F385" s="13" t="s">
        <v>281</v>
      </c>
      <c r="G385" s="13" t="s">
        <v>282</v>
      </c>
      <c r="H385" s="13" t="n">
        <v>2</v>
      </c>
      <c r="I385" s="13" t="n">
        <v>2</v>
      </c>
      <c r="J385" s="13" t="n">
        <v>1</v>
      </c>
      <c r="K385" s="13" t="n">
        <v>1</v>
      </c>
      <c r="L385" s="13" t="n">
        <v>0</v>
      </c>
      <c r="M385" s="13" t="n">
        <v>0</v>
      </c>
      <c r="N385" s="13" t="n">
        <v>0</v>
      </c>
      <c r="O385" s="13" t="n">
        <v>1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120</v>
      </c>
      <c r="U385" s="13" t="n">
        <v>100.0006085</v>
      </c>
      <c r="V385" s="13" t="n">
        <v>72</v>
      </c>
      <c r="W385" s="13" t="n">
        <v>1</v>
      </c>
      <c r="X385" s="13" t="s">
        <v>2609</v>
      </c>
      <c r="Y385" s="13" t="s">
        <v>2610</v>
      </c>
      <c r="Z385" s="13" t="s">
        <v>279</v>
      </c>
    </row>
    <row r="386" customFormat="false" ht="11.25" hidden="false" customHeight="false" outlineLevel="0" collapsed="false">
      <c r="A386" s="13" t="n">
        <v>119</v>
      </c>
      <c r="B386" s="13" t="n">
        <v>12</v>
      </c>
      <c r="C386" s="13" t="s">
        <v>1382</v>
      </c>
      <c r="D386" s="13" t="s">
        <v>1383</v>
      </c>
      <c r="E386" s="13" t="n">
        <v>16</v>
      </c>
      <c r="F386" s="13" t="s">
        <v>1384</v>
      </c>
      <c r="G386" s="13" t="s">
        <v>1385</v>
      </c>
      <c r="H386" s="13" t="n">
        <v>3</v>
      </c>
      <c r="I386" s="13" t="n">
        <v>5</v>
      </c>
      <c r="J386" s="13" t="n">
        <v>1</v>
      </c>
      <c r="K386" s="13" t="n">
        <v>4</v>
      </c>
      <c r="L386" s="13" t="n">
        <v>1</v>
      </c>
      <c r="M386" s="13" t="n">
        <v>0</v>
      </c>
      <c r="N386" s="13" t="n">
        <v>0</v>
      </c>
      <c r="O386" s="13" t="n">
        <v>1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121</v>
      </c>
      <c r="U386" s="13" t="n">
        <v>100.0003119</v>
      </c>
      <c r="V386" s="13" t="n">
        <v>167</v>
      </c>
      <c r="W386" s="13" t="n">
        <v>1</v>
      </c>
      <c r="X386" s="13" t="s">
        <v>2615</v>
      </c>
      <c r="Y386" s="13" t="s">
        <v>216</v>
      </c>
      <c r="Z386" s="13" t="s">
        <v>1382</v>
      </c>
    </row>
    <row r="387" customFormat="false" ht="11.25" hidden="false" customHeight="false" outlineLevel="0" collapsed="false">
      <c r="A387" s="13" t="n">
        <v>330</v>
      </c>
      <c r="B387" s="13" t="n">
        <v>23</v>
      </c>
      <c r="C387" s="13" t="s">
        <v>2443</v>
      </c>
      <c r="D387" s="13" t="s">
        <v>2444</v>
      </c>
      <c r="E387" s="13" t="n">
        <v>25</v>
      </c>
      <c r="F387" s="13" t="s">
        <v>2445</v>
      </c>
      <c r="G387" s="13" t="s">
        <v>2446</v>
      </c>
      <c r="H387" s="13" t="n">
        <v>3</v>
      </c>
      <c r="I387" s="13" t="n">
        <v>3</v>
      </c>
      <c r="J387" s="13" t="n">
        <v>1</v>
      </c>
      <c r="K387" s="13" t="n">
        <v>2</v>
      </c>
      <c r="L387" s="13" t="n">
        <v>1</v>
      </c>
      <c r="M387" s="13" t="n">
        <v>0</v>
      </c>
      <c r="N387" s="13" t="n">
        <v>0</v>
      </c>
      <c r="O387" s="13" t="n">
        <v>1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121</v>
      </c>
      <c r="U387" s="13" t="n">
        <v>100.000533</v>
      </c>
      <c r="V387" s="13" t="n">
        <v>98</v>
      </c>
      <c r="W387" s="13" t="n">
        <v>1</v>
      </c>
      <c r="X387" s="13" t="s">
        <v>2641</v>
      </c>
      <c r="Y387" s="13" t="s">
        <v>2642</v>
      </c>
      <c r="Z387" s="13" t="s">
        <v>2443</v>
      </c>
    </row>
    <row r="388" customFormat="false" ht="11.25" hidden="false" customHeight="false" outlineLevel="0" collapsed="false">
      <c r="A388" s="13" t="n">
        <v>228</v>
      </c>
      <c r="B388" s="13" t="n">
        <v>6</v>
      </c>
      <c r="C388" s="13" t="s">
        <v>814</v>
      </c>
      <c r="D388" s="13" t="s">
        <v>815</v>
      </c>
      <c r="E388" s="13" t="n">
        <v>16</v>
      </c>
      <c r="F388" s="13" t="s">
        <v>816</v>
      </c>
      <c r="G388" s="13" t="s">
        <v>817</v>
      </c>
      <c r="H388" s="13" t="n">
        <v>4</v>
      </c>
      <c r="I388" s="13" t="n">
        <v>3</v>
      </c>
      <c r="J388" s="13" t="n">
        <v>1</v>
      </c>
      <c r="K388" s="13" t="n">
        <v>2</v>
      </c>
      <c r="L388" s="13" t="n">
        <v>1</v>
      </c>
      <c r="M388" s="13" t="n">
        <v>0</v>
      </c>
      <c r="N388" s="13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122</v>
      </c>
      <c r="U388" s="13" t="n">
        <v>0.0005228</v>
      </c>
      <c r="V388" s="13" t="n">
        <v>354</v>
      </c>
      <c r="W388" s="13" t="n">
        <v>0</v>
      </c>
      <c r="X388" s="13" t="s">
        <v>2643</v>
      </c>
      <c r="Y388" s="13" t="s">
        <v>2644</v>
      </c>
      <c r="Z388" s="13" t="s">
        <v>814</v>
      </c>
    </row>
    <row r="389" customFormat="false" ht="11.25" hidden="false" customHeight="false" outlineLevel="0" collapsed="false">
      <c r="A389" s="13" t="n">
        <v>22</v>
      </c>
      <c r="B389" s="13" t="n">
        <v>8</v>
      </c>
      <c r="C389" s="13" t="s">
        <v>1018</v>
      </c>
      <c r="D389" s="13" t="s">
        <v>1019</v>
      </c>
      <c r="E389" s="13" t="n">
        <v>11</v>
      </c>
      <c r="F389" s="13" t="s">
        <v>1020</v>
      </c>
      <c r="G389" s="13" t="s">
        <v>1021</v>
      </c>
      <c r="H389" s="13" t="n">
        <v>4</v>
      </c>
      <c r="I389" s="13" t="n">
        <v>2</v>
      </c>
      <c r="J389" s="13" t="n">
        <v>1</v>
      </c>
      <c r="K389" s="13" t="n">
        <v>1</v>
      </c>
      <c r="L389" s="13" t="n">
        <v>0</v>
      </c>
      <c r="M389" s="13" t="n">
        <v>0</v>
      </c>
      <c r="N389" s="13" t="n">
        <v>0</v>
      </c>
      <c r="O389" s="13" t="n">
        <v>1</v>
      </c>
      <c r="P389" s="13" t="n">
        <v>0</v>
      </c>
      <c r="Q389" s="13" t="n">
        <v>0</v>
      </c>
      <c r="R389" s="13" t="n">
        <v>0</v>
      </c>
      <c r="S389" s="13" t="n">
        <v>0</v>
      </c>
      <c r="T389" s="13" t="n">
        <v>122</v>
      </c>
      <c r="U389" s="13" t="n">
        <v>100.0006022</v>
      </c>
      <c r="V389" s="13" t="n">
        <v>74</v>
      </c>
      <c r="W389" s="13" t="n">
        <v>1</v>
      </c>
      <c r="X389" s="13" t="s">
        <v>2624</v>
      </c>
      <c r="Y389" s="13" t="s">
        <v>2625</v>
      </c>
      <c r="Z389" s="13" t="s">
        <v>1018</v>
      </c>
    </row>
    <row r="390" customFormat="false" ht="11.25" hidden="false" customHeight="false" outlineLevel="0" collapsed="false">
      <c r="A390" s="13" t="n">
        <v>471</v>
      </c>
      <c r="B390" s="13" t="n">
        <v>9</v>
      </c>
      <c r="C390" s="13" t="s">
        <v>1051</v>
      </c>
      <c r="D390" s="13" t="s">
        <v>1052</v>
      </c>
      <c r="E390" s="13" t="n">
        <v>3</v>
      </c>
      <c r="F390" s="13" t="s">
        <v>1053</v>
      </c>
      <c r="G390" s="13" t="s">
        <v>1054</v>
      </c>
      <c r="H390" s="13" t="n">
        <v>2</v>
      </c>
      <c r="I390" s="13" t="n">
        <v>2</v>
      </c>
      <c r="J390" s="13" t="n">
        <v>1</v>
      </c>
      <c r="K390" s="13" t="n">
        <v>1</v>
      </c>
      <c r="L390" s="13" t="n">
        <v>0</v>
      </c>
      <c r="M390" s="13" t="n">
        <v>0</v>
      </c>
      <c r="N390" s="13" t="n">
        <v>0</v>
      </c>
      <c r="O390" s="13" t="n">
        <v>1</v>
      </c>
      <c r="P390" s="13" t="n">
        <v>0</v>
      </c>
      <c r="Q390" s="13" t="n">
        <v>0</v>
      </c>
      <c r="R390" s="13" t="n">
        <v>0</v>
      </c>
      <c r="S390" s="13" t="n">
        <v>0</v>
      </c>
      <c r="T390" s="13" t="n">
        <v>122</v>
      </c>
      <c r="U390" s="13" t="n">
        <v>100.0006471</v>
      </c>
      <c r="V390" s="13" t="n">
        <v>62</v>
      </c>
      <c r="W390" s="13" t="n">
        <v>1</v>
      </c>
      <c r="X390" s="13" t="s">
        <v>2646</v>
      </c>
      <c r="Y390" s="13" t="s">
        <v>218</v>
      </c>
      <c r="Z390" s="13" t="s">
        <v>1051</v>
      </c>
    </row>
    <row r="391" customFormat="false" ht="11.25" hidden="false" customHeight="false" outlineLevel="0" collapsed="false">
      <c r="A391" s="13" t="n">
        <v>73</v>
      </c>
      <c r="B391" s="13" t="n">
        <v>10</v>
      </c>
      <c r="C391" s="13" t="s">
        <v>1227</v>
      </c>
      <c r="D391" s="13" t="s">
        <v>1228</v>
      </c>
      <c r="E391" s="13" t="n">
        <v>11</v>
      </c>
      <c r="F391" s="13" t="s">
        <v>1229</v>
      </c>
      <c r="G391" s="13" t="s">
        <v>1159</v>
      </c>
      <c r="H391" s="13" t="n">
        <v>4</v>
      </c>
      <c r="I391" s="13" t="n">
        <v>3</v>
      </c>
      <c r="J391" s="13" t="n">
        <v>1</v>
      </c>
      <c r="K391" s="13" t="n">
        <v>2</v>
      </c>
      <c r="L391" s="13" t="n">
        <v>1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122</v>
      </c>
      <c r="U391" s="13" t="n">
        <v>0.0005073</v>
      </c>
      <c r="V391" s="13" t="n">
        <v>374</v>
      </c>
      <c r="W391" s="13" t="n">
        <v>0</v>
      </c>
      <c r="X391" s="13" t="s">
        <v>2645</v>
      </c>
      <c r="Y391" s="13" t="s">
        <v>217</v>
      </c>
      <c r="Z391" s="13" t="s">
        <v>1227</v>
      </c>
    </row>
    <row r="392" customFormat="false" ht="11.25" hidden="false" customHeight="false" outlineLevel="0" collapsed="false">
      <c r="A392" s="13" t="n">
        <v>430</v>
      </c>
      <c r="B392" s="13" t="n">
        <v>11</v>
      </c>
      <c r="C392" s="13" t="s">
        <v>1297</v>
      </c>
      <c r="D392" s="13" t="s">
        <v>1298</v>
      </c>
      <c r="E392" s="13" t="n">
        <v>20</v>
      </c>
      <c r="F392" s="13" t="s">
        <v>1236</v>
      </c>
      <c r="G392" s="13" t="s">
        <v>1299</v>
      </c>
      <c r="H392" s="13" t="n">
        <v>3</v>
      </c>
      <c r="I392" s="13" t="n">
        <v>3</v>
      </c>
      <c r="J392" s="13" t="n">
        <v>1</v>
      </c>
      <c r="K392" s="13" t="n">
        <v>2</v>
      </c>
      <c r="L392" s="13" t="n">
        <v>0</v>
      </c>
      <c r="M392" s="13" t="n">
        <v>0</v>
      </c>
      <c r="N392" s="13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122</v>
      </c>
      <c r="U392" s="13" t="n">
        <v>0.000543</v>
      </c>
      <c r="V392" s="13" t="n">
        <v>328</v>
      </c>
      <c r="W392" s="13" t="n">
        <v>0</v>
      </c>
      <c r="X392" s="13" t="s">
        <v>2632</v>
      </c>
      <c r="Y392" s="13" t="s">
        <v>219</v>
      </c>
      <c r="Z392" s="13" t="s">
        <v>1297</v>
      </c>
    </row>
    <row r="393" customFormat="false" ht="11.25" hidden="false" customHeight="false" outlineLevel="0" collapsed="false">
      <c r="A393" s="13" t="n">
        <v>499</v>
      </c>
      <c r="B393" s="13" t="n">
        <v>5</v>
      </c>
      <c r="C393" s="13" t="s">
        <v>686</v>
      </c>
      <c r="D393" s="13" t="s">
        <v>687</v>
      </c>
      <c r="E393" s="13" t="n">
        <v>5</v>
      </c>
      <c r="F393" s="13" t="s">
        <v>688</v>
      </c>
      <c r="G393" s="13" t="s">
        <v>689</v>
      </c>
      <c r="H393" s="13" t="n">
        <v>2</v>
      </c>
      <c r="I393" s="13" t="n">
        <v>2</v>
      </c>
      <c r="J393" s="13" t="n">
        <v>1</v>
      </c>
      <c r="K393" s="13" t="n">
        <v>1</v>
      </c>
      <c r="L393" s="13" t="n">
        <v>0</v>
      </c>
      <c r="M393" s="13" t="n">
        <v>0</v>
      </c>
      <c r="N393" s="13" t="n">
        <v>0</v>
      </c>
      <c r="O393" s="13" t="n">
        <v>1</v>
      </c>
      <c r="P393" s="13" t="n">
        <v>0</v>
      </c>
      <c r="Q393" s="13" t="n">
        <v>0</v>
      </c>
      <c r="R393" s="13" t="n">
        <v>0</v>
      </c>
      <c r="S393" s="13" t="n">
        <v>0</v>
      </c>
      <c r="T393" s="13" t="n">
        <v>123</v>
      </c>
      <c r="U393" s="13" t="n">
        <v>100.0006499</v>
      </c>
      <c r="V393" s="13" t="n">
        <v>60</v>
      </c>
      <c r="W393" s="13" t="n">
        <v>1</v>
      </c>
      <c r="X393" s="13" t="s">
        <v>2611</v>
      </c>
      <c r="Y393" s="13" t="s">
        <v>2612</v>
      </c>
      <c r="Z393" s="13" t="s">
        <v>686</v>
      </c>
    </row>
    <row r="394" customFormat="false" ht="11.25" hidden="false" customHeight="false" outlineLevel="0" collapsed="false">
      <c r="A394" s="13" t="n">
        <v>328</v>
      </c>
      <c r="B394" s="13" t="n">
        <v>23</v>
      </c>
      <c r="C394" s="13" t="s">
        <v>2450</v>
      </c>
      <c r="D394" s="13" t="s">
        <v>2451</v>
      </c>
      <c r="E394" s="13" t="n">
        <v>18</v>
      </c>
      <c r="F394" s="13" t="s">
        <v>2449</v>
      </c>
      <c r="G394" s="13" t="s">
        <v>2419</v>
      </c>
      <c r="H394" s="13" t="n">
        <v>3</v>
      </c>
      <c r="I394" s="13" t="n">
        <v>4</v>
      </c>
      <c r="J394" s="13" t="n">
        <v>0</v>
      </c>
      <c r="K394" s="13" t="n">
        <v>4</v>
      </c>
      <c r="L394" s="13" t="n">
        <v>0</v>
      </c>
      <c r="M394" s="13" t="n">
        <v>0</v>
      </c>
      <c r="N394" s="13" t="n">
        <v>0</v>
      </c>
      <c r="O394" s="13" t="n">
        <v>1</v>
      </c>
      <c r="P394" s="13" t="n">
        <v>0</v>
      </c>
      <c r="Q394" s="13" t="n">
        <v>0</v>
      </c>
      <c r="R394" s="13" t="n">
        <v>0</v>
      </c>
      <c r="S394" s="13" t="n">
        <v>0</v>
      </c>
      <c r="T394" s="13" t="n">
        <v>125</v>
      </c>
      <c r="U394" s="13" t="n">
        <v>100.0004328</v>
      </c>
      <c r="V394" s="13" t="n">
        <v>136</v>
      </c>
      <c r="W394" s="13" t="n">
        <v>1</v>
      </c>
      <c r="X394" s="13" t="s">
        <v>2641</v>
      </c>
      <c r="Y394" s="13" t="s">
        <v>2642</v>
      </c>
      <c r="Z394" s="13" t="s">
        <v>2450</v>
      </c>
    </row>
    <row r="395" customFormat="false" ht="11.25" hidden="false" customHeight="false" outlineLevel="0" collapsed="false">
      <c r="A395" s="13" t="n">
        <v>459</v>
      </c>
      <c r="B395" s="13" t="n">
        <v>18</v>
      </c>
      <c r="C395" s="13" t="s">
        <v>2001</v>
      </c>
      <c r="D395" s="13" t="s">
        <v>2002</v>
      </c>
      <c r="E395" s="13" t="n">
        <v>7</v>
      </c>
      <c r="F395" s="13" t="s">
        <v>2003</v>
      </c>
      <c r="G395" s="13" t="s">
        <v>1979</v>
      </c>
      <c r="H395" s="13" t="n">
        <v>4</v>
      </c>
      <c r="I395" s="13" t="n">
        <v>4</v>
      </c>
      <c r="J395" s="13" t="n">
        <v>0</v>
      </c>
      <c r="K395" s="13" t="n">
        <v>4</v>
      </c>
      <c r="L395" s="13" t="n">
        <v>0</v>
      </c>
      <c r="M395" s="13" t="n">
        <v>0</v>
      </c>
      <c r="N395" s="13" t="n">
        <v>0</v>
      </c>
      <c r="O395" s="13" t="n">
        <v>0</v>
      </c>
      <c r="P395" s="13" t="n">
        <v>0</v>
      </c>
      <c r="Q395" s="13" t="n">
        <v>0</v>
      </c>
      <c r="R395" s="13" t="n">
        <v>0</v>
      </c>
      <c r="S395" s="13" t="n">
        <v>0</v>
      </c>
      <c r="T395" s="13" t="n">
        <v>127</v>
      </c>
      <c r="U395" s="13" t="n">
        <v>0.0004459</v>
      </c>
      <c r="V395" s="13" t="n">
        <v>400</v>
      </c>
      <c r="W395" s="13" t="n">
        <v>0</v>
      </c>
      <c r="X395" s="13" t="s">
        <v>2605</v>
      </c>
      <c r="Y395" s="13" t="s">
        <v>2606</v>
      </c>
      <c r="Z395" s="13" t="s">
        <v>2001</v>
      </c>
    </row>
    <row r="396" customFormat="false" ht="11.25" hidden="false" customHeight="false" outlineLevel="0" collapsed="false">
      <c r="A396" s="13" t="n">
        <v>170</v>
      </c>
      <c r="B396" s="13" t="n">
        <v>22</v>
      </c>
      <c r="C396" s="13" t="s">
        <v>2353</v>
      </c>
      <c r="D396" s="13" t="s">
        <v>2354</v>
      </c>
      <c r="E396" s="13" t="n">
        <v>17</v>
      </c>
      <c r="F396" s="13" t="s">
        <v>2355</v>
      </c>
      <c r="G396" s="13" t="s">
        <v>2326</v>
      </c>
      <c r="H396" s="13" t="n">
        <v>3</v>
      </c>
      <c r="I396" s="13" t="n">
        <v>2</v>
      </c>
      <c r="J396" s="13" t="n">
        <v>2</v>
      </c>
      <c r="K396" s="13" t="n">
        <v>0</v>
      </c>
      <c r="L396" s="13" t="n">
        <v>1</v>
      </c>
      <c r="M396" s="13" t="n">
        <v>0</v>
      </c>
      <c r="N396" s="13" t="n">
        <v>0</v>
      </c>
      <c r="O396" s="13" t="n">
        <v>0</v>
      </c>
      <c r="P396" s="13" t="n">
        <v>0</v>
      </c>
      <c r="Q396" s="13" t="n">
        <v>0</v>
      </c>
      <c r="R396" s="13" t="n">
        <v>0</v>
      </c>
      <c r="S396" s="13" t="n">
        <v>0</v>
      </c>
      <c r="T396" s="13" t="n">
        <v>130</v>
      </c>
      <c r="U396" s="13" t="n">
        <v>0.000617</v>
      </c>
      <c r="V396" s="13" t="n">
        <v>295</v>
      </c>
      <c r="W396" s="13" t="n">
        <v>0</v>
      </c>
      <c r="X396" s="13" t="s">
        <v>2607</v>
      </c>
      <c r="Y396" s="13" t="s">
        <v>2608</v>
      </c>
      <c r="Z396" s="13" t="s">
        <v>2353</v>
      </c>
    </row>
    <row r="397" customFormat="false" ht="11.25" hidden="false" customHeight="false" outlineLevel="0" collapsed="false">
      <c r="A397" s="13" t="n">
        <v>375</v>
      </c>
      <c r="B397" s="13" t="n">
        <v>2</v>
      </c>
      <c r="C397" s="13" t="s">
        <v>381</v>
      </c>
      <c r="D397" s="13" t="s">
        <v>382</v>
      </c>
      <c r="E397" s="13" t="n">
        <v>26</v>
      </c>
      <c r="F397" s="13" t="s">
        <v>383</v>
      </c>
      <c r="G397" s="13" t="s">
        <v>384</v>
      </c>
      <c r="H397" s="13" t="n">
        <v>2</v>
      </c>
      <c r="I397" s="13" t="n">
        <v>3</v>
      </c>
      <c r="J397" s="13" t="n">
        <v>1</v>
      </c>
      <c r="K397" s="13" t="n">
        <v>2</v>
      </c>
      <c r="L397" s="13" t="n">
        <v>0</v>
      </c>
      <c r="M397" s="13" t="n">
        <v>0</v>
      </c>
      <c r="N397" s="13" t="n">
        <v>0</v>
      </c>
      <c r="O397" s="13" t="n">
        <v>1</v>
      </c>
      <c r="P397" s="13" t="n">
        <v>0</v>
      </c>
      <c r="Q397" s="13" t="n">
        <v>0</v>
      </c>
      <c r="R397" s="13" t="n">
        <v>0</v>
      </c>
      <c r="S397" s="13" t="n">
        <v>0</v>
      </c>
      <c r="T397" s="13" t="n">
        <v>133</v>
      </c>
      <c r="U397" s="13" t="n">
        <v>100.0005375</v>
      </c>
      <c r="V397" s="13" t="n">
        <v>96</v>
      </c>
      <c r="W397" s="13" t="n">
        <v>1</v>
      </c>
      <c r="X397" s="13" t="s">
        <v>2647</v>
      </c>
      <c r="Y397" s="13" t="s">
        <v>2648</v>
      </c>
      <c r="Z397" s="13" t="s">
        <v>381</v>
      </c>
    </row>
    <row r="398" customFormat="false" ht="11.25" hidden="false" customHeight="false" outlineLevel="0" collapsed="false">
      <c r="A398" s="13" t="n">
        <v>197</v>
      </c>
      <c r="B398" s="13" t="n">
        <v>7</v>
      </c>
      <c r="C398" s="13" t="s">
        <v>894</v>
      </c>
      <c r="D398" s="13" t="s">
        <v>895</v>
      </c>
      <c r="E398" s="13" t="n">
        <v>16</v>
      </c>
      <c r="F398" s="13" t="s">
        <v>896</v>
      </c>
      <c r="G398" s="13" t="s">
        <v>897</v>
      </c>
      <c r="H398" s="13" t="n">
        <v>3</v>
      </c>
      <c r="I398" s="13" t="n">
        <v>3</v>
      </c>
      <c r="J398" s="13" t="n">
        <v>1</v>
      </c>
      <c r="K398" s="13" t="n">
        <v>2</v>
      </c>
      <c r="L398" s="13" t="n">
        <v>1</v>
      </c>
      <c r="M398" s="13" t="n">
        <v>0</v>
      </c>
      <c r="N398" s="13" t="n">
        <v>0</v>
      </c>
      <c r="O398" s="13" t="n">
        <v>1</v>
      </c>
      <c r="P398" s="13" t="n">
        <v>0</v>
      </c>
      <c r="Q398" s="13" t="n">
        <v>0</v>
      </c>
      <c r="R398" s="13" t="n">
        <v>0</v>
      </c>
      <c r="S398" s="13" t="n">
        <v>0</v>
      </c>
      <c r="T398" s="13" t="n">
        <v>133</v>
      </c>
      <c r="U398" s="13" t="n">
        <v>100.0005197</v>
      </c>
      <c r="V398" s="13" t="n">
        <v>109</v>
      </c>
      <c r="W398" s="13" t="n">
        <v>1</v>
      </c>
      <c r="X398" s="13" t="s">
        <v>2628</v>
      </c>
      <c r="Y398" s="13" t="s">
        <v>2629</v>
      </c>
      <c r="Z398" s="13" t="s">
        <v>894</v>
      </c>
    </row>
    <row r="399" customFormat="false" ht="11.25" hidden="false" customHeight="false" outlineLevel="0" collapsed="false">
      <c r="A399" s="13" t="n">
        <v>41</v>
      </c>
      <c r="B399" s="13" t="n">
        <v>17</v>
      </c>
      <c r="C399" s="13" t="s">
        <v>1855</v>
      </c>
      <c r="D399" s="13" t="s">
        <v>1856</v>
      </c>
      <c r="E399" s="13" t="n">
        <v>18</v>
      </c>
      <c r="F399" s="13" t="s">
        <v>1857</v>
      </c>
      <c r="G399" s="13" t="s">
        <v>1858</v>
      </c>
      <c r="H399" s="13" t="n">
        <v>3</v>
      </c>
      <c r="I399" s="13" t="n">
        <v>4</v>
      </c>
      <c r="J399" s="13" t="n">
        <v>1</v>
      </c>
      <c r="K399" s="13" t="n">
        <v>3</v>
      </c>
      <c r="L399" s="13" t="n">
        <v>1</v>
      </c>
      <c r="M399" s="13" t="n">
        <v>0</v>
      </c>
      <c r="N399" s="13" t="n">
        <v>0</v>
      </c>
      <c r="O399" s="13" t="n">
        <v>2</v>
      </c>
      <c r="P399" s="13" t="n">
        <v>0</v>
      </c>
      <c r="Q399" s="13" t="n">
        <v>0</v>
      </c>
      <c r="R399" s="13" t="n">
        <v>0</v>
      </c>
      <c r="S399" s="13" t="n">
        <v>0</v>
      </c>
      <c r="T399" s="13" t="n">
        <v>133</v>
      </c>
      <c r="U399" s="13" t="n">
        <v>200.0004041</v>
      </c>
      <c r="V399" s="13" t="n">
        <v>30</v>
      </c>
      <c r="W399" s="13" t="n">
        <v>2</v>
      </c>
      <c r="X399" s="13" t="s">
        <v>2637</v>
      </c>
      <c r="Y399" s="13" t="s">
        <v>2638</v>
      </c>
      <c r="Z399" s="13" t="s">
        <v>1855</v>
      </c>
    </row>
    <row r="400" customFormat="false" ht="11.25" hidden="false" customHeight="false" outlineLevel="0" collapsed="false">
      <c r="A400" s="13" t="n">
        <v>111</v>
      </c>
      <c r="B400" s="13" t="n">
        <v>12</v>
      </c>
      <c r="C400" s="13" t="s">
        <v>1342</v>
      </c>
      <c r="D400" s="13" t="s">
        <v>1343</v>
      </c>
      <c r="E400" s="13" t="n">
        <v>8</v>
      </c>
      <c r="F400" s="13" t="s">
        <v>1344</v>
      </c>
      <c r="G400" s="13" t="s">
        <v>1345</v>
      </c>
      <c r="H400" s="13" t="n">
        <v>2</v>
      </c>
      <c r="I400" s="13" t="n">
        <v>4</v>
      </c>
      <c r="J400" s="13" t="n">
        <v>2</v>
      </c>
      <c r="K400" s="13" t="n">
        <v>2</v>
      </c>
      <c r="L400" s="13" t="n">
        <v>2</v>
      </c>
      <c r="M400" s="13" t="n">
        <v>0</v>
      </c>
      <c r="N400" s="13" t="n">
        <v>0</v>
      </c>
      <c r="O400" s="13" t="n">
        <v>0</v>
      </c>
      <c r="P400" s="13" t="n">
        <v>0</v>
      </c>
      <c r="Q400" s="13" t="n">
        <v>0</v>
      </c>
      <c r="R400" s="13" t="n">
        <v>0</v>
      </c>
      <c r="S400" s="13" t="n">
        <v>0</v>
      </c>
      <c r="T400" s="13" t="n">
        <v>134</v>
      </c>
      <c r="U400" s="13" t="n">
        <v>0.0004111</v>
      </c>
      <c r="V400" s="13" t="n">
        <v>443</v>
      </c>
      <c r="W400" s="13" t="n">
        <v>0</v>
      </c>
      <c r="X400" s="13" t="s">
        <v>2615</v>
      </c>
      <c r="Y400" s="13" t="s">
        <v>216</v>
      </c>
      <c r="Z400" s="13" t="s">
        <v>1342</v>
      </c>
    </row>
    <row r="401" customFormat="false" ht="11.25" hidden="false" customHeight="false" outlineLevel="0" collapsed="false">
      <c r="A401" s="13" t="n">
        <v>369</v>
      </c>
      <c r="B401" s="13" t="n">
        <v>2</v>
      </c>
      <c r="C401" s="13" t="s">
        <v>402</v>
      </c>
      <c r="D401" s="13" t="s">
        <v>403</v>
      </c>
      <c r="E401" s="13" t="n">
        <v>6</v>
      </c>
      <c r="F401" s="13" t="s">
        <v>404</v>
      </c>
      <c r="G401" s="13" t="s">
        <v>405</v>
      </c>
      <c r="H401" s="13" t="n">
        <v>2</v>
      </c>
      <c r="I401" s="13" t="n">
        <v>2</v>
      </c>
      <c r="J401" s="13" t="n">
        <v>2</v>
      </c>
      <c r="K401" s="13" t="n">
        <v>0</v>
      </c>
      <c r="L401" s="13" t="n">
        <v>2</v>
      </c>
      <c r="M401" s="13" t="n">
        <v>0</v>
      </c>
      <c r="N401" s="13" t="n">
        <v>0</v>
      </c>
      <c r="O401" s="13" t="n">
        <v>0</v>
      </c>
      <c r="P401" s="13" t="n">
        <v>0</v>
      </c>
      <c r="Q401" s="13" t="n">
        <v>0</v>
      </c>
      <c r="R401" s="13" t="n">
        <v>0</v>
      </c>
      <c r="S401" s="13" t="n">
        <v>0</v>
      </c>
      <c r="T401" s="13" t="n">
        <v>137</v>
      </c>
      <c r="U401" s="13" t="n">
        <v>0.0006369</v>
      </c>
      <c r="V401" s="13" t="n">
        <v>270</v>
      </c>
      <c r="W401" s="13" t="n">
        <v>0</v>
      </c>
      <c r="X401" s="13" t="s">
        <v>2647</v>
      </c>
      <c r="Y401" s="13" t="s">
        <v>2648</v>
      </c>
      <c r="Z401" s="13" t="s">
        <v>402</v>
      </c>
    </row>
    <row r="402" customFormat="false" ht="11.25" hidden="false" customHeight="false" outlineLevel="0" collapsed="false">
      <c r="A402" s="13" t="n">
        <v>227</v>
      </c>
      <c r="B402" s="13" t="n">
        <v>6</v>
      </c>
      <c r="C402" s="13" t="s">
        <v>828</v>
      </c>
      <c r="D402" s="13" t="s">
        <v>829</v>
      </c>
      <c r="E402" s="13" t="n">
        <v>14</v>
      </c>
      <c r="F402" s="13" t="s">
        <v>830</v>
      </c>
      <c r="G402" s="13" t="s">
        <v>831</v>
      </c>
      <c r="H402" s="13" t="n">
        <v>4</v>
      </c>
      <c r="I402" s="13" t="n">
        <v>3</v>
      </c>
      <c r="J402" s="13" t="n">
        <v>1</v>
      </c>
      <c r="K402" s="13" t="n">
        <v>2</v>
      </c>
      <c r="L402" s="13" t="n">
        <v>1</v>
      </c>
      <c r="M402" s="13" t="n">
        <v>0</v>
      </c>
      <c r="N402" s="13" t="n">
        <v>0</v>
      </c>
      <c r="O402" s="13" t="n">
        <v>0</v>
      </c>
      <c r="P402" s="13" t="n">
        <v>0</v>
      </c>
      <c r="Q402" s="13" t="n">
        <v>0</v>
      </c>
      <c r="R402" s="13" t="n">
        <v>0</v>
      </c>
      <c r="S402" s="13" t="n">
        <v>0</v>
      </c>
      <c r="T402" s="13" t="n">
        <v>139</v>
      </c>
      <c r="U402" s="13" t="n">
        <v>0.0005227</v>
      </c>
      <c r="V402" s="13" t="n">
        <v>355</v>
      </c>
      <c r="W402" s="13" t="n">
        <v>0</v>
      </c>
      <c r="X402" s="13" t="s">
        <v>2643</v>
      </c>
      <c r="Y402" s="13" t="s">
        <v>2644</v>
      </c>
      <c r="Z402" s="13" t="s">
        <v>828</v>
      </c>
    </row>
    <row r="403" customFormat="false" ht="11.25" hidden="false" customHeight="false" outlineLevel="0" collapsed="false">
      <c r="A403" s="13" t="n">
        <v>270</v>
      </c>
      <c r="B403" s="13" t="n">
        <v>15</v>
      </c>
      <c r="C403" s="13" t="s">
        <v>1662</v>
      </c>
      <c r="D403" s="13" t="s">
        <v>1663</v>
      </c>
      <c r="E403" s="13" t="n">
        <v>23</v>
      </c>
      <c r="F403" s="13" t="s">
        <v>1664</v>
      </c>
      <c r="G403" s="13" t="s">
        <v>1635</v>
      </c>
      <c r="H403" s="13" t="n">
        <v>2</v>
      </c>
      <c r="I403" s="13" t="n">
        <v>3</v>
      </c>
      <c r="J403" s="13" t="n">
        <v>1</v>
      </c>
      <c r="K403" s="13" t="n">
        <v>2</v>
      </c>
      <c r="L403" s="13" t="n">
        <v>1</v>
      </c>
      <c r="M403" s="13" t="n">
        <v>0</v>
      </c>
      <c r="N403" s="13" t="n">
        <v>0</v>
      </c>
      <c r="O403" s="13" t="n">
        <v>2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139</v>
      </c>
      <c r="U403" s="13" t="n">
        <v>200.000527</v>
      </c>
      <c r="V403" s="13" t="n">
        <v>14</v>
      </c>
      <c r="W403" s="13" t="n">
        <v>2</v>
      </c>
      <c r="X403" s="13" t="s">
        <v>2630</v>
      </c>
      <c r="Y403" s="13" t="s">
        <v>2631</v>
      </c>
      <c r="Z403" s="13" t="s">
        <v>1662</v>
      </c>
    </row>
    <row r="404" customFormat="false" ht="11.25" hidden="false" customHeight="false" outlineLevel="0" collapsed="false">
      <c r="A404" s="13" t="n">
        <v>224</v>
      </c>
      <c r="B404" s="13" t="n">
        <v>6</v>
      </c>
      <c r="C404" s="13" t="s">
        <v>807</v>
      </c>
      <c r="D404" s="13" t="s">
        <v>808</v>
      </c>
      <c r="E404" s="13" t="n">
        <v>25</v>
      </c>
      <c r="F404" s="13" t="s">
        <v>809</v>
      </c>
      <c r="G404" s="13" t="s">
        <v>802</v>
      </c>
      <c r="H404" s="13" t="n">
        <v>3</v>
      </c>
      <c r="I404" s="13" t="n">
        <v>3</v>
      </c>
      <c r="J404" s="13" t="n">
        <v>1</v>
      </c>
      <c r="K404" s="13" t="n">
        <v>2</v>
      </c>
      <c r="L404" s="13" t="n">
        <v>1</v>
      </c>
      <c r="M404" s="13" t="n">
        <v>0</v>
      </c>
      <c r="N404" s="13" t="n">
        <v>0</v>
      </c>
      <c r="O404" s="13" t="n">
        <v>1</v>
      </c>
      <c r="P404" s="13" t="n">
        <v>0</v>
      </c>
      <c r="Q404" s="13" t="n">
        <v>0</v>
      </c>
      <c r="R404" s="13" t="n">
        <v>0</v>
      </c>
      <c r="S404" s="13" t="n">
        <v>0</v>
      </c>
      <c r="T404" s="13" t="n">
        <v>140</v>
      </c>
      <c r="U404" s="13" t="n">
        <v>100.0005224</v>
      </c>
      <c r="V404" s="13" t="n">
        <v>106</v>
      </c>
      <c r="W404" s="13" t="n">
        <v>1</v>
      </c>
      <c r="X404" s="13" t="s">
        <v>2643</v>
      </c>
      <c r="Y404" s="13" t="s">
        <v>2644</v>
      </c>
      <c r="Z404" s="13" t="s">
        <v>807</v>
      </c>
    </row>
    <row r="405" customFormat="false" ht="11.25" hidden="false" customHeight="false" outlineLevel="0" collapsed="false">
      <c r="A405" s="13" t="n">
        <v>508</v>
      </c>
      <c r="B405" s="13" t="n">
        <v>5</v>
      </c>
      <c r="C405" s="13" t="s">
        <v>712</v>
      </c>
      <c r="D405" s="13" t="s">
        <v>713</v>
      </c>
      <c r="E405" s="13" t="n">
        <v>18</v>
      </c>
      <c r="F405" s="13" t="s">
        <v>714</v>
      </c>
      <c r="G405" s="13" t="s">
        <v>537</v>
      </c>
      <c r="H405" s="13" t="n">
        <v>3</v>
      </c>
      <c r="I405" s="13" t="n">
        <v>4</v>
      </c>
      <c r="J405" s="13" t="n">
        <v>1</v>
      </c>
      <c r="K405" s="13" t="n">
        <v>3</v>
      </c>
      <c r="L405" s="13" t="n">
        <v>0</v>
      </c>
      <c r="M405" s="13" t="n">
        <v>0</v>
      </c>
      <c r="N405" s="13" t="n">
        <v>0</v>
      </c>
      <c r="O405" s="13" t="n">
        <v>0</v>
      </c>
      <c r="P405" s="13" t="n">
        <v>0</v>
      </c>
      <c r="Q405" s="13" t="n">
        <v>0</v>
      </c>
      <c r="R405" s="13" t="n">
        <v>0</v>
      </c>
      <c r="S405" s="13" t="n">
        <v>0</v>
      </c>
      <c r="T405" s="13" t="n">
        <v>142</v>
      </c>
      <c r="U405" s="13" t="n">
        <v>0.0004508</v>
      </c>
      <c r="V405" s="13" t="n">
        <v>389</v>
      </c>
      <c r="W405" s="13" t="n">
        <v>0</v>
      </c>
      <c r="X405" s="13" t="s">
        <v>2611</v>
      </c>
      <c r="Y405" s="13" t="s">
        <v>2612</v>
      </c>
      <c r="Z405" s="13" t="s">
        <v>712</v>
      </c>
    </row>
    <row r="406" customFormat="false" ht="11.25" hidden="false" customHeight="false" outlineLevel="0" collapsed="false">
      <c r="A406" s="13" t="n">
        <v>20</v>
      </c>
      <c r="B406" s="13" t="n">
        <v>8</v>
      </c>
      <c r="C406" s="13" t="s">
        <v>1030</v>
      </c>
      <c r="D406" s="13" t="s">
        <v>1031</v>
      </c>
      <c r="E406" s="13" t="n">
        <v>7</v>
      </c>
      <c r="F406" s="13" t="s">
        <v>1032</v>
      </c>
      <c r="G406" s="13" t="s">
        <v>1033</v>
      </c>
      <c r="H406" s="13" t="n">
        <v>4</v>
      </c>
      <c r="I406" s="13" t="n">
        <v>2</v>
      </c>
      <c r="J406" s="13" t="n">
        <v>2</v>
      </c>
      <c r="K406" s="13" t="n">
        <v>0</v>
      </c>
      <c r="L406" s="13" t="n">
        <v>2</v>
      </c>
      <c r="M406" s="13" t="n">
        <v>0</v>
      </c>
      <c r="N406" s="13" t="n">
        <v>0</v>
      </c>
      <c r="O406" s="13" t="n">
        <v>0</v>
      </c>
      <c r="P406" s="13" t="n">
        <v>0</v>
      </c>
      <c r="Q406" s="13" t="n">
        <v>0</v>
      </c>
      <c r="R406" s="13" t="n">
        <v>0</v>
      </c>
      <c r="S406" s="13" t="n">
        <v>0</v>
      </c>
      <c r="T406" s="13" t="n">
        <v>142</v>
      </c>
      <c r="U406" s="13" t="n">
        <v>0.000602</v>
      </c>
      <c r="V406" s="13" t="n">
        <v>303</v>
      </c>
      <c r="W406" s="13" t="n">
        <v>0</v>
      </c>
      <c r="X406" s="13" t="s">
        <v>2624</v>
      </c>
      <c r="Y406" s="13" t="s">
        <v>2625</v>
      </c>
      <c r="Z406" s="13" t="s">
        <v>1030</v>
      </c>
    </row>
    <row r="407" customFormat="false" ht="11.25" hidden="false" customHeight="false" outlineLevel="0" collapsed="false">
      <c r="A407" s="13" t="n">
        <v>218</v>
      </c>
      <c r="B407" s="13" t="n">
        <v>6</v>
      </c>
      <c r="C407" s="13" t="s">
        <v>795</v>
      </c>
      <c r="D407" s="13" t="s">
        <v>796</v>
      </c>
      <c r="E407" s="13" t="n">
        <v>7</v>
      </c>
      <c r="F407" s="13" t="s">
        <v>797</v>
      </c>
      <c r="G407" s="13" t="s">
        <v>798</v>
      </c>
      <c r="H407" s="13" t="n">
        <v>3</v>
      </c>
      <c r="I407" s="13" t="n">
        <v>3</v>
      </c>
      <c r="J407" s="13" t="n">
        <v>2</v>
      </c>
      <c r="K407" s="13" t="n">
        <v>1</v>
      </c>
      <c r="L407" s="13" t="n">
        <v>1</v>
      </c>
      <c r="M407" s="13" t="n">
        <v>0</v>
      </c>
      <c r="N407" s="13" t="n">
        <v>0</v>
      </c>
      <c r="O407" s="13" t="n">
        <v>0</v>
      </c>
      <c r="P407" s="13" t="n">
        <v>0</v>
      </c>
      <c r="Q407" s="13" t="n">
        <v>0</v>
      </c>
      <c r="R407" s="13" t="n">
        <v>0</v>
      </c>
      <c r="S407" s="13" t="n">
        <v>0</v>
      </c>
      <c r="T407" s="13" t="n">
        <v>146</v>
      </c>
      <c r="U407" s="13" t="n">
        <v>0.0005218</v>
      </c>
      <c r="V407" s="13" t="n">
        <v>359</v>
      </c>
      <c r="W407" s="13" t="n">
        <v>0</v>
      </c>
      <c r="X407" s="13" t="s">
        <v>2643</v>
      </c>
      <c r="Y407" s="13" t="s">
        <v>2644</v>
      </c>
      <c r="Z407" s="13" t="s">
        <v>795</v>
      </c>
    </row>
    <row r="408" customFormat="false" ht="11.25" hidden="false" customHeight="false" outlineLevel="0" collapsed="false">
      <c r="A408" s="13" t="n">
        <v>305</v>
      </c>
      <c r="B408" s="13" t="n">
        <v>13</v>
      </c>
      <c r="C408" s="13" t="s">
        <v>1492</v>
      </c>
      <c r="D408" s="13" t="s">
        <v>1493</v>
      </c>
      <c r="E408" s="13" t="n">
        <v>26</v>
      </c>
      <c r="F408" s="13" t="s">
        <v>1494</v>
      </c>
      <c r="G408" s="13" t="s">
        <v>1495</v>
      </c>
      <c r="H408" s="13" t="n">
        <v>3</v>
      </c>
      <c r="I408" s="13" t="n">
        <v>3</v>
      </c>
      <c r="J408" s="13" t="n">
        <v>2</v>
      </c>
      <c r="K408" s="13" t="n">
        <v>1</v>
      </c>
      <c r="L408" s="13" t="n">
        <v>1</v>
      </c>
      <c r="M408" s="13" t="n">
        <v>0</v>
      </c>
      <c r="N408" s="13" t="n">
        <v>0</v>
      </c>
      <c r="O408" s="13" t="n">
        <v>0</v>
      </c>
      <c r="P408" s="13" t="n">
        <v>0</v>
      </c>
      <c r="Q408" s="13" t="n">
        <v>0</v>
      </c>
      <c r="R408" s="13" t="n">
        <v>0</v>
      </c>
      <c r="S408" s="13" t="n">
        <v>0</v>
      </c>
      <c r="T408" s="13" t="n">
        <v>148</v>
      </c>
      <c r="U408" s="13" t="n">
        <v>0.0005305</v>
      </c>
      <c r="V408" s="13" t="n">
        <v>347</v>
      </c>
      <c r="W408" s="13" t="n">
        <v>0</v>
      </c>
      <c r="X408" s="13" t="s">
        <v>2626</v>
      </c>
      <c r="Y408" s="13" t="s">
        <v>2627</v>
      </c>
      <c r="Z408" s="13" t="s">
        <v>1492</v>
      </c>
    </row>
    <row r="409" customFormat="false" ht="11.25" hidden="false" customHeight="false" outlineLevel="0" collapsed="false">
      <c r="A409" s="13" t="n">
        <v>203</v>
      </c>
      <c r="B409" s="13" t="n">
        <v>7</v>
      </c>
      <c r="C409" s="13" t="s">
        <v>927</v>
      </c>
      <c r="D409" s="13" t="s">
        <v>928</v>
      </c>
      <c r="E409" s="13" t="n">
        <v>19</v>
      </c>
      <c r="F409" s="13" t="s">
        <v>929</v>
      </c>
      <c r="G409" s="13" t="s">
        <v>794</v>
      </c>
      <c r="H409" s="13" t="n">
        <v>4</v>
      </c>
      <c r="I409" s="13" t="n">
        <v>4</v>
      </c>
      <c r="J409" s="13" t="n">
        <v>1</v>
      </c>
      <c r="K409" s="13" t="n">
        <v>3</v>
      </c>
      <c r="L409" s="13" t="n">
        <v>0</v>
      </c>
      <c r="M409" s="13" t="n">
        <v>0</v>
      </c>
      <c r="N409" s="13" t="n">
        <v>0</v>
      </c>
      <c r="O409" s="13" t="n">
        <v>0</v>
      </c>
      <c r="P409" s="13" t="n">
        <v>0</v>
      </c>
      <c r="Q409" s="13" t="n">
        <v>0</v>
      </c>
      <c r="R409" s="13" t="n">
        <v>0</v>
      </c>
      <c r="S409" s="13" t="n">
        <v>0</v>
      </c>
      <c r="T409" s="13" t="n">
        <v>152</v>
      </c>
      <c r="U409" s="13" t="n">
        <v>0.0004203</v>
      </c>
      <c r="V409" s="13" t="n">
        <v>426</v>
      </c>
      <c r="W409" s="13" t="n">
        <v>0</v>
      </c>
      <c r="X409" s="13" t="s">
        <v>2628</v>
      </c>
      <c r="Y409" s="13" t="s">
        <v>2629</v>
      </c>
      <c r="Z409" s="13" t="s">
        <v>927</v>
      </c>
    </row>
    <row r="410" customFormat="false" ht="11.25" hidden="false" customHeight="false" outlineLevel="0" collapsed="false">
      <c r="A410" s="13" t="n">
        <v>559</v>
      </c>
      <c r="B410" s="13" t="n">
        <v>21</v>
      </c>
      <c r="C410" s="13" t="s">
        <v>2259</v>
      </c>
      <c r="D410" s="13" t="s">
        <v>2260</v>
      </c>
      <c r="E410" s="13" t="n">
        <v>16</v>
      </c>
      <c r="F410" s="13" t="s">
        <v>2261</v>
      </c>
      <c r="G410" s="13" t="s">
        <v>2262</v>
      </c>
      <c r="H410" s="13" t="n">
        <v>3</v>
      </c>
      <c r="I410" s="13" t="n">
        <v>3</v>
      </c>
      <c r="J410" s="13" t="n">
        <v>2</v>
      </c>
      <c r="K410" s="13" t="n">
        <v>1</v>
      </c>
      <c r="L410" s="13" t="n">
        <v>2</v>
      </c>
      <c r="M410" s="13" t="n">
        <v>0</v>
      </c>
      <c r="N410" s="13" t="n">
        <v>0</v>
      </c>
      <c r="O410" s="13" t="n">
        <v>2</v>
      </c>
      <c r="P410" s="13" t="n">
        <v>0</v>
      </c>
      <c r="Q410" s="13" t="n">
        <v>0</v>
      </c>
      <c r="R410" s="13" t="n">
        <v>0</v>
      </c>
      <c r="S410" s="13" t="n">
        <v>0</v>
      </c>
      <c r="T410" s="13" t="n">
        <v>152</v>
      </c>
      <c r="U410" s="13" t="n">
        <v>200.0005559</v>
      </c>
      <c r="V410" s="13" t="n">
        <v>9</v>
      </c>
      <c r="W410" s="13" t="n">
        <v>2</v>
      </c>
      <c r="X410" s="13" t="s">
        <v>2616</v>
      </c>
      <c r="Y410" s="13" t="s">
        <v>2617</v>
      </c>
      <c r="Z410" s="13" t="s">
        <v>2259</v>
      </c>
    </row>
    <row r="411" customFormat="false" ht="11.25" hidden="false" customHeight="false" outlineLevel="0" collapsed="false">
      <c r="A411" s="13" t="n">
        <v>317</v>
      </c>
      <c r="B411" s="13" t="n">
        <v>23</v>
      </c>
      <c r="C411" s="13" t="s">
        <v>2413</v>
      </c>
      <c r="D411" s="13" t="s">
        <v>2414</v>
      </c>
      <c r="E411" s="13" t="n">
        <v>5</v>
      </c>
      <c r="F411" s="13" t="s">
        <v>2415</v>
      </c>
      <c r="G411" s="13" t="s">
        <v>2400</v>
      </c>
      <c r="H411" s="13" t="n">
        <v>2</v>
      </c>
      <c r="I411" s="13" t="n">
        <v>2</v>
      </c>
      <c r="J411" s="13" t="n">
        <v>2</v>
      </c>
      <c r="K411" s="13" t="n">
        <v>0</v>
      </c>
      <c r="L411" s="13" t="n">
        <v>1</v>
      </c>
      <c r="M411" s="13" t="n">
        <v>0</v>
      </c>
      <c r="N411" s="13" t="n">
        <v>0</v>
      </c>
      <c r="O411" s="13" t="n">
        <v>0</v>
      </c>
      <c r="P411" s="13" t="n">
        <v>0</v>
      </c>
      <c r="Q411" s="13" t="n">
        <v>0</v>
      </c>
      <c r="R411" s="13" t="n">
        <v>0</v>
      </c>
      <c r="S411" s="13" t="n">
        <v>0</v>
      </c>
      <c r="T411" s="13" t="n">
        <v>152</v>
      </c>
      <c r="U411" s="13" t="n">
        <v>0.0006317</v>
      </c>
      <c r="V411" s="13" t="n">
        <v>282</v>
      </c>
      <c r="W411" s="13" t="n">
        <v>0</v>
      </c>
      <c r="X411" s="13" t="s">
        <v>2641</v>
      </c>
      <c r="Y411" s="13" t="s">
        <v>2642</v>
      </c>
      <c r="Z411" s="13" t="s">
        <v>2413</v>
      </c>
    </row>
    <row r="412" customFormat="false" ht="11.25" hidden="false" customHeight="false" outlineLevel="0" collapsed="false">
      <c r="A412" s="13" t="n">
        <v>437</v>
      </c>
      <c r="B412" s="13" t="n">
        <v>11</v>
      </c>
      <c r="C412" s="13" t="s">
        <v>1319</v>
      </c>
      <c r="D412" s="13" t="s">
        <v>1320</v>
      </c>
      <c r="E412" s="13" t="n">
        <v>10</v>
      </c>
      <c r="F412" s="13" t="s">
        <v>1321</v>
      </c>
      <c r="G412" s="13" t="s">
        <v>1322</v>
      </c>
      <c r="H412" s="13" t="n">
        <v>4</v>
      </c>
      <c r="I412" s="13" t="n">
        <v>3</v>
      </c>
      <c r="J412" s="13" t="n">
        <v>1</v>
      </c>
      <c r="K412" s="13" t="n">
        <v>2</v>
      </c>
      <c r="L412" s="13" t="n">
        <v>1</v>
      </c>
      <c r="M412" s="13" t="n">
        <v>0</v>
      </c>
      <c r="N412" s="13" t="n">
        <v>0</v>
      </c>
      <c r="O412" s="13" t="n">
        <v>1</v>
      </c>
      <c r="P412" s="13" t="n">
        <v>0</v>
      </c>
      <c r="Q412" s="13" t="n">
        <v>0</v>
      </c>
      <c r="R412" s="13" t="n">
        <v>0</v>
      </c>
      <c r="S412" s="13" t="n">
        <v>0</v>
      </c>
      <c r="T412" s="13" t="n">
        <v>156</v>
      </c>
      <c r="U412" s="13" t="n">
        <v>100.0005437</v>
      </c>
      <c r="V412" s="13" t="n">
        <v>89</v>
      </c>
      <c r="W412" s="13" t="n">
        <v>1</v>
      </c>
      <c r="X412" s="13" t="s">
        <v>2632</v>
      </c>
      <c r="Y412" s="13" t="s">
        <v>219</v>
      </c>
      <c r="Z412" s="13" t="s">
        <v>1319</v>
      </c>
    </row>
    <row r="413" customFormat="false" ht="11.25" hidden="false" customHeight="false" outlineLevel="0" collapsed="false">
      <c r="A413" s="13" t="n">
        <v>558</v>
      </c>
      <c r="B413" s="13" t="n">
        <v>21</v>
      </c>
      <c r="C413" s="13" t="s">
        <v>2251</v>
      </c>
      <c r="D413" s="13" t="s">
        <v>2252</v>
      </c>
      <c r="E413" s="13" t="n">
        <v>15</v>
      </c>
      <c r="F413" s="13" t="s">
        <v>2253</v>
      </c>
      <c r="G413" s="13" t="s">
        <v>2254</v>
      </c>
      <c r="H413" s="13" t="n">
        <v>3</v>
      </c>
      <c r="I413" s="13" t="n">
        <v>4</v>
      </c>
      <c r="J413" s="13" t="n">
        <v>2</v>
      </c>
      <c r="K413" s="13" t="n">
        <v>2</v>
      </c>
      <c r="L413" s="13" t="n">
        <v>2</v>
      </c>
      <c r="M413" s="13" t="n">
        <v>0</v>
      </c>
      <c r="N413" s="13" t="n">
        <v>0</v>
      </c>
      <c r="O413" s="13" t="n">
        <v>1</v>
      </c>
      <c r="P413" s="13" t="n">
        <v>0</v>
      </c>
      <c r="Q413" s="13" t="n">
        <v>0</v>
      </c>
      <c r="R413" s="13" t="n">
        <v>0</v>
      </c>
      <c r="S413" s="13" t="n">
        <v>0</v>
      </c>
      <c r="T413" s="13" t="n">
        <v>156</v>
      </c>
      <c r="U413" s="13" t="n">
        <v>100.0004558</v>
      </c>
      <c r="V413" s="13" t="n">
        <v>118</v>
      </c>
      <c r="W413" s="13" t="n">
        <v>1</v>
      </c>
      <c r="X413" s="13" t="s">
        <v>2616</v>
      </c>
      <c r="Y413" s="13" t="s">
        <v>2617</v>
      </c>
      <c r="Z413" s="13" t="s">
        <v>2251</v>
      </c>
    </row>
    <row r="414" customFormat="false" ht="11.25" hidden="false" customHeight="false" outlineLevel="0" collapsed="false">
      <c r="A414" s="13" t="n">
        <v>516</v>
      </c>
      <c r="B414" s="13" t="n">
        <v>5</v>
      </c>
      <c r="C414" s="13" t="s">
        <v>725</v>
      </c>
      <c r="D414" s="13" t="s">
        <v>726</v>
      </c>
      <c r="E414" s="13" t="n">
        <v>22</v>
      </c>
      <c r="F414" s="13" t="s">
        <v>727</v>
      </c>
      <c r="G414" s="13" t="s">
        <v>728</v>
      </c>
      <c r="H414" s="13" t="n">
        <v>4</v>
      </c>
      <c r="I414" s="13" t="n">
        <v>3</v>
      </c>
      <c r="J414" s="13" t="n">
        <v>2</v>
      </c>
      <c r="K414" s="13" t="n">
        <v>1</v>
      </c>
      <c r="L414" s="13" t="n">
        <v>1</v>
      </c>
      <c r="M414" s="13" t="n">
        <v>0</v>
      </c>
      <c r="N414" s="13" t="n">
        <v>0</v>
      </c>
      <c r="O414" s="13" t="n">
        <v>1</v>
      </c>
      <c r="P414" s="13" t="n">
        <v>0</v>
      </c>
      <c r="Q414" s="13" t="n">
        <v>0</v>
      </c>
      <c r="R414" s="13" t="n">
        <v>0</v>
      </c>
      <c r="S414" s="13" t="n">
        <v>0</v>
      </c>
      <c r="T414" s="13" t="n">
        <v>157</v>
      </c>
      <c r="U414" s="13" t="n">
        <v>100.0005516</v>
      </c>
      <c r="V414" s="13" t="n">
        <v>88</v>
      </c>
      <c r="W414" s="13" t="n">
        <v>1</v>
      </c>
      <c r="X414" s="13" t="s">
        <v>2611</v>
      </c>
      <c r="Y414" s="13" t="s">
        <v>2612</v>
      </c>
      <c r="Z414" s="13" t="s">
        <v>725</v>
      </c>
    </row>
    <row r="415" customFormat="false" ht="11.25" hidden="false" customHeight="false" outlineLevel="0" collapsed="false">
      <c r="A415" s="13" t="n">
        <v>61</v>
      </c>
      <c r="B415" s="13" t="n">
        <v>10</v>
      </c>
      <c r="C415" s="13" t="s">
        <v>1172</v>
      </c>
      <c r="D415" s="13" t="s">
        <v>1173</v>
      </c>
      <c r="E415" s="13" t="n">
        <v>17</v>
      </c>
      <c r="F415" s="13" t="s">
        <v>1174</v>
      </c>
      <c r="G415" s="13" t="s">
        <v>1175</v>
      </c>
      <c r="H415" s="13" t="n">
        <v>2</v>
      </c>
      <c r="I415" s="13" t="n">
        <v>4</v>
      </c>
      <c r="J415" s="13" t="n">
        <v>2</v>
      </c>
      <c r="K415" s="13" t="n">
        <v>2</v>
      </c>
      <c r="L415" s="13" t="n">
        <v>2</v>
      </c>
      <c r="M415" s="13" t="n">
        <v>0</v>
      </c>
      <c r="N415" s="13" t="n">
        <v>0</v>
      </c>
      <c r="O415" s="13" t="n">
        <v>0</v>
      </c>
      <c r="P415" s="13" t="n">
        <v>0</v>
      </c>
      <c r="Q415" s="13" t="n">
        <v>0</v>
      </c>
      <c r="R415" s="13" t="n">
        <v>0</v>
      </c>
      <c r="S415" s="13" t="n">
        <v>0</v>
      </c>
      <c r="T415" s="13" t="n">
        <v>157</v>
      </c>
      <c r="U415" s="13" t="n">
        <v>0.0004061</v>
      </c>
      <c r="V415" s="13" t="n">
        <v>450</v>
      </c>
      <c r="W415" s="13" t="n">
        <v>0</v>
      </c>
      <c r="X415" s="13" t="s">
        <v>2645</v>
      </c>
      <c r="Y415" s="13" t="s">
        <v>217</v>
      </c>
      <c r="Z415" s="13" t="s">
        <v>1172</v>
      </c>
    </row>
    <row r="416" customFormat="false" ht="11.25" hidden="false" customHeight="false" outlineLevel="0" collapsed="false">
      <c r="A416" s="13" t="n">
        <v>611</v>
      </c>
      <c r="B416" s="13" t="n">
        <v>3</v>
      </c>
      <c r="C416" s="13" t="s">
        <v>520</v>
      </c>
      <c r="D416" s="13" t="s">
        <v>521</v>
      </c>
      <c r="E416" s="13" t="n">
        <v>8</v>
      </c>
      <c r="F416" s="13" t="s">
        <v>495</v>
      </c>
      <c r="G416" s="13" t="s">
        <v>492</v>
      </c>
      <c r="H416" s="13" t="n">
        <v>3</v>
      </c>
      <c r="I416" s="13" t="n">
        <v>3</v>
      </c>
      <c r="J416" s="13" t="n">
        <v>2</v>
      </c>
      <c r="K416" s="13" t="n">
        <v>1</v>
      </c>
      <c r="L416" s="13" t="n">
        <v>2</v>
      </c>
      <c r="M416" s="13" t="n">
        <v>0</v>
      </c>
      <c r="N416" s="13" t="n">
        <v>0</v>
      </c>
      <c r="O416" s="13" t="n">
        <v>0</v>
      </c>
      <c r="P416" s="13" t="n">
        <v>0</v>
      </c>
      <c r="Q416" s="13" t="n">
        <v>0</v>
      </c>
      <c r="R416" s="13" t="n">
        <v>0</v>
      </c>
      <c r="S416" s="13" t="n">
        <v>0</v>
      </c>
      <c r="T416" s="13" t="n">
        <v>159</v>
      </c>
      <c r="U416" s="13" t="n">
        <v>0.0005611</v>
      </c>
      <c r="V416" s="13" t="n">
        <v>307</v>
      </c>
      <c r="W416" s="13" t="n">
        <v>0</v>
      </c>
      <c r="X416" s="13" t="s">
        <v>2622</v>
      </c>
      <c r="Y416" s="13" t="s">
        <v>2623</v>
      </c>
      <c r="Z416" s="13" t="s">
        <v>520</v>
      </c>
    </row>
    <row r="417" customFormat="false" ht="11.25" hidden="false" customHeight="false" outlineLevel="0" collapsed="false">
      <c r="A417" s="13" t="n">
        <v>527</v>
      </c>
      <c r="B417" s="13" t="n">
        <v>24</v>
      </c>
      <c r="C417" s="13" t="s">
        <v>2505</v>
      </c>
      <c r="D417" s="13" t="s">
        <v>2506</v>
      </c>
      <c r="E417" s="13" t="n">
        <v>15</v>
      </c>
      <c r="F417" s="13" t="s">
        <v>2507</v>
      </c>
      <c r="G417" s="13" t="s">
        <v>272</v>
      </c>
      <c r="H417" s="13" t="n">
        <v>2</v>
      </c>
      <c r="I417" s="13" t="n">
        <v>2</v>
      </c>
      <c r="J417" s="13" t="n">
        <v>2</v>
      </c>
      <c r="K417" s="13" t="n">
        <v>0</v>
      </c>
      <c r="L417" s="13" t="n">
        <v>2</v>
      </c>
      <c r="M417" s="13" t="n">
        <v>0</v>
      </c>
      <c r="N417" s="13" t="n">
        <v>0</v>
      </c>
      <c r="O417" s="13" t="n">
        <v>1</v>
      </c>
      <c r="P417" s="13" t="n">
        <v>0</v>
      </c>
      <c r="Q417" s="13" t="n">
        <v>0</v>
      </c>
      <c r="R417" s="13" t="n">
        <v>0</v>
      </c>
      <c r="S417" s="13" t="n">
        <v>0</v>
      </c>
      <c r="T417" s="13" t="n">
        <v>161</v>
      </c>
      <c r="U417" s="13" t="n">
        <v>100.0006527</v>
      </c>
      <c r="V417" s="13" t="n">
        <v>59</v>
      </c>
      <c r="W417" s="13" t="n">
        <v>1</v>
      </c>
      <c r="X417" s="13" t="s">
        <v>2635</v>
      </c>
      <c r="Y417" s="13" t="s">
        <v>2636</v>
      </c>
      <c r="Z417" s="13" t="s">
        <v>2505</v>
      </c>
    </row>
    <row r="418" customFormat="false" ht="11.25" hidden="false" customHeight="false" outlineLevel="0" collapsed="false">
      <c r="A418" s="13" t="n">
        <v>189</v>
      </c>
      <c r="B418" s="13" t="n">
        <v>7</v>
      </c>
      <c r="C418" s="13" t="s">
        <v>871</v>
      </c>
      <c r="D418" s="13" t="s">
        <v>872</v>
      </c>
      <c r="E418" s="13" t="n">
        <v>13</v>
      </c>
      <c r="F418" s="13" t="s">
        <v>873</v>
      </c>
      <c r="G418" s="13" t="s">
        <v>874</v>
      </c>
      <c r="H418" s="13" t="n">
        <v>2</v>
      </c>
      <c r="I418" s="13" t="n">
        <v>3</v>
      </c>
      <c r="J418" s="13" t="n">
        <v>2</v>
      </c>
      <c r="K418" s="13" t="n">
        <v>1</v>
      </c>
      <c r="L418" s="13" t="n">
        <v>2</v>
      </c>
      <c r="M418" s="13" t="n">
        <v>0</v>
      </c>
      <c r="N418" s="13" t="n">
        <v>0</v>
      </c>
      <c r="O418" s="13" t="n">
        <v>0</v>
      </c>
      <c r="P418" s="13" t="n">
        <v>0</v>
      </c>
      <c r="Q418" s="13" t="n">
        <v>0</v>
      </c>
      <c r="R418" s="13" t="n">
        <v>0</v>
      </c>
      <c r="S418" s="13" t="n">
        <v>0</v>
      </c>
      <c r="T418" s="13" t="n">
        <v>162</v>
      </c>
      <c r="U418" s="13" t="n">
        <v>0.0005189</v>
      </c>
      <c r="V418" s="13" t="n">
        <v>366</v>
      </c>
      <c r="W418" s="13" t="n">
        <v>0</v>
      </c>
      <c r="X418" s="13" t="s">
        <v>2628</v>
      </c>
      <c r="Y418" s="13" t="s">
        <v>2629</v>
      </c>
      <c r="Z418" s="13" t="s">
        <v>871</v>
      </c>
    </row>
    <row r="419" customFormat="false" ht="11.25" hidden="false" customHeight="false" outlineLevel="0" collapsed="false">
      <c r="A419" s="13" t="n">
        <v>164</v>
      </c>
      <c r="B419" s="13" t="n">
        <v>22</v>
      </c>
      <c r="C419" s="13" t="s">
        <v>2320</v>
      </c>
      <c r="D419" s="13" t="s">
        <v>2321</v>
      </c>
      <c r="E419" s="13" t="n">
        <v>15</v>
      </c>
      <c r="F419" s="13" t="s">
        <v>2322</v>
      </c>
      <c r="G419" s="13" t="s">
        <v>2309</v>
      </c>
      <c r="H419" s="13" t="n">
        <v>2</v>
      </c>
      <c r="I419" s="13" t="n">
        <v>3</v>
      </c>
      <c r="J419" s="13" t="n">
        <v>2</v>
      </c>
      <c r="K419" s="13" t="n">
        <v>1</v>
      </c>
      <c r="L419" s="13" t="n">
        <v>2</v>
      </c>
      <c r="M419" s="13" t="n">
        <v>0</v>
      </c>
      <c r="N419" s="13" t="n">
        <v>0</v>
      </c>
      <c r="O419" s="13" t="n">
        <v>1</v>
      </c>
      <c r="P419" s="13" t="n">
        <v>0</v>
      </c>
      <c r="Q419" s="13" t="n">
        <v>0</v>
      </c>
      <c r="R419" s="13" t="n">
        <v>0</v>
      </c>
      <c r="S419" s="13" t="n">
        <v>0</v>
      </c>
      <c r="T419" s="13" t="n">
        <v>164</v>
      </c>
      <c r="U419" s="13" t="n">
        <v>100.0005164</v>
      </c>
      <c r="V419" s="13" t="n">
        <v>110</v>
      </c>
      <c r="W419" s="13" t="n">
        <v>1</v>
      </c>
      <c r="X419" s="13" t="s">
        <v>2607</v>
      </c>
      <c r="Y419" s="13" t="s">
        <v>2608</v>
      </c>
      <c r="Z419" s="13" t="s">
        <v>2320</v>
      </c>
    </row>
    <row r="420" customFormat="false" ht="11.25" hidden="false" customHeight="false" outlineLevel="0" collapsed="false">
      <c r="A420" s="13" t="n">
        <v>163</v>
      </c>
      <c r="B420" s="13" t="n">
        <v>22</v>
      </c>
      <c r="C420" s="13" t="s">
        <v>2335</v>
      </c>
      <c r="D420" s="13" t="s">
        <v>2336</v>
      </c>
      <c r="E420" s="13" t="n">
        <v>14</v>
      </c>
      <c r="F420" s="13" t="s">
        <v>2337</v>
      </c>
      <c r="G420" s="13" t="s">
        <v>802</v>
      </c>
      <c r="H420" s="13" t="n">
        <v>2</v>
      </c>
      <c r="I420" s="13" t="n">
        <v>4</v>
      </c>
      <c r="J420" s="13" t="n">
        <v>2</v>
      </c>
      <c r="K420" s="13" t="n">
        <v>2</v>
      </c>
      <c r="L420" s="13" t="n">
        <v>2</v>
      </c>
      <c r="M420" s="13" t="n">
        <v>0</v>
      </c>
      <c r="N420" s="13" t="n">
        <v>0</v>
      </c>
      <c r="O420" s="13" t="n">
        <v>0</v>
      </c>
      <c r="P420" s="13" t="n">
        <v>0</v>
      </c>
      <c r="Q420" s="13" t="n">
        <v>0</v>
      </c>
      <c r="R420" s="13" t="n">
        <v>0</v>
      </c>
      <c r="S420" s="13" t="n">
        <v>0</v>
      </c>
      <c r="T420" s="13" t="n">
        <v>164</v>
      </c>
      <c r="U420" s="13" t="n">
        <v>0.0004163</v>
      </c>
      <c r="V420" s="13" t="n">
        <v>436</v>
      </c>
      <c r="W420" s="13" t="n">
        <v>0</v>
      </c>
      <c r="X420" s="13" t="s">
        <v>2607</v>
      </c>
      <c r="Y420" s="13" t="s">
        <v>2608</v>
      </c>
      <c r="Z420" s="13" t="s">
        <v>2335</v>
      </c>
    </row>
    <row r="421" customFormat="false" ht="11.25" hidden="false" customHeight="false" outlineLevel="0" collapsed="false">
      <c r="A421" s="13" t="n">
        <v>82</v>
      </c>
      <c r="B421" s="13" t="n">
        <v>1</v>
      </c>
      <c r="C421" s="13" t="s">
        <v>269</v>
      </c>
      <c r="D421" s="13" t="s">
        <v>270</v>
      </c>
      <c r="E421" s="13" t="n">
        <v>3</v>
      </c>
      <c r="F421" s="13" t="s">
        <v>271</v>
      </c>
      <c r="G421" s="13" t="s">
        <v>272</v>
      </c>
      <c r="H421" s="13" t="n">
        <v>2</v>
      </c>
      <c r="I421" s="13" t="n">
        <v>3</v>
      </c>
      <c r="J421" s="13" t="n">
        <v>2</v>
      </c>
      <c r="K421" s="13" t="n">
        <v>1</v>
      </c>
      <c r="L421" s="13" t="n">
        <v>2</v>
      </c>
      <c r="M421" s="13" t="n">
        <v>0</v>
      </c>
      <c r="N421" s="13" t="n">
        <v>0</v>
      </c>
      <c r="O421" s="13" t="n">
        <v>1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166</v>
      </c>
      <c r="U421" s="13" t="n">
        <v>100.0005082</v>
      </c>
      <c r="V421" s="13" t="n">
        <v>113</v>
      </c>
      <c r="W421" s="13" t="n">
        <v>1</v>
      </c>
      <c r="X421" s="13" t="s">
        <v>2609</v>
      </c>
      <c r="Y421" s="13" t="s">
        <v>2610</v>
      </c>
      <c r="Z421" s="13" t="s">
        <v>269</v>
      </c>
    </row>
    <row r="422" customFormat="false" ht="11.25" hidden="false" customHeight="false" outlineLevel="0" collapsed="false">
      <c r="A422" s="13" t="n">
        <v>272</v>
      </c>
      <c r="B422" s="13" t="n">
        <v>15</v>
      </c>
      <c r="C422" s="13" t="s">
        <v>1685</v>
      </c>
      <c r="D422" s="13" t="s">
        <v>1686</v>
      </c>
      <c r="E422" s="13" t="n">
        <v>8</v>
      </c>
      <c r="F422" s="13" t="s">
        <v>1687</v>
      </c>
      <c r="G422" s="13" t="s">
        <v>1155</v>
      </c>
      <c r="H422" s="13" t="n">
        <v>3</v>
      </c>
      <c r="I422" s="13" t="n">
        <v>4</v>
      </c>
      <c r="J422" s="13" t="n">
        <v>1</v>
      </c>
      <c r="K422" s="13" t="n">
        <v>3</v>
      </c>
      <c r="L422" s="13" t="n">
        <v>0</v>
      </c>
      <c r="M422" s="13" t="n">
        <v>0</v>
      </c>
      <c r="N422" s="13" t="n">
        <v>0</v>
      </c>
      <c r="O422" s="13" t="n">
        <v>0</v>
      </c>
      <c r="P422" s="13" t="n">
        <v>0</v>
      </c>
      <c r="Q422" s="13" t="n">
        <v>0</v>
      </c>
      <c r="R422" s="13" t="n">
        <v>0</v>
      </c>
      <c r="S422" s="13" t="n">
        <v>0</v>
      </c>
      <c r="T422" s="13" t="n">
        <v>166</v>
      </c>
      <c r="U422" s="13" t="n">
        <v>0.0004272</v>
      </c>
      <c r="V422" s="13" t="n">
        <v>421</v>
      </c>
      <c r="W422" s="13" t="n">
        <v>0</v>
      </c>
      <c r="X422" s="13" t="s">
        <v>2630</v>
      </c>
      <c r="Y422" s="13" t="s">
        <v>2631</v>
      </c>
      <c r="Z422" s="13" t="s">
        <v>1685</v>
      </c>
    </row>
    <row r="423" customFormat="false" ht="11.25" hidden="false" customHeight="false" outlineLevel="0" collapsed="false">
      <c r="A423" s="13" t="n">
        <v>141</v>
      </c>
      <c r="B423" s="13" t="n">
        <v>16</v>
      </c>
      <c r="C423" s="13" t="s">
        <v>1759</v>
      </c>
      <c r="D423" s="13" t="s">
        <v>1760</v>
      </c>
      <c r="E423" s="13" t="n">
        <v>6</v>
      </c>
      <c r="F423" s="13" t="s">
        <v>1761</v>
      </c>
      <c r="G423" s="13" t="s">
        <v>1762</v>
      </c>
      <c r="H423" s="13" t="n">
        <v>3</v>
      </c>
      <c r="I423" s="13" t="n">
        <v>4</v>
      </c>
      <c r="J423" s="13" t="n">
        <v>1</v>
      </c>
      <c r="K423" s="13" t="n">
        <v>3</v>
      </c>
      <c r="L423" s="13" t="n">
        <v>1</v>
      </c>
      <c r="M423" s="13" t="n">
        <v>0</v>
      </c>
      <c r="N423" s="13" t="n">
        <v>0</v>
      </c>
      <c r="O423" s="13" t="n">
        <v>1</v>
      </c>
      <c r="P423" s="13" t="n">
        <v>0</v>
      </c>
      <c r="Q423" s="13" t="n">
        <v>0</v>
      </c>
      <c r="R423" s="13" t="n">
        <v>0</v>
      </c>
      <c r="S423" s="13" t="n">
        <v>0</v>
      </c>
      <c r="T423" s="13" t="n">
        <v>169</v>
      </c>
      <c r="U423" s="13" t="n">
        <v>100.0004141</v>
      </c>
      <c r="V423" s="13" t="n">
        <v>148</v>
      </c>
      <c r="W423" s="13" t="n">
        <v>1</v>
      </c>
      <c r="X423" s="13" t="s">
        <v>2639</v>
      </c>
      <c r="Y423" s="13" t="s">
        <v>2640</v>
      </c>
      <c r="Z423" s="13" t="s">
        <v>1759</v>
      </c>
    </row>
    <row r="424" customFormat="false" ht="11.25" hidden="false" customHeight="false" outlineLevel="0" collapsed="false">
      <c r="A424" s="13" t="n">
        <v>39</v>
      </c>
      <c r="B424" s="13" t="n">
        <v>17</v>
      </c>
      <c r="C424" s="13" t="s">
        <v>1867</v>
      </c>
      <c r="D424" s="13" t="s">
        <v>1868</v>
      </c>
      <c r="E424" s="13" t="n">
        <v>9</v>
      </c>
      <c r="F424" s="13" t="s">
        <v>1869</v>
      </c>
      <c r="G424" s="13" t="s">
        <v>1870</v>
      </c>
      <c r="H424" s="13" t="n">
        <v>3</v>
      </c>
      <c r="I424" s="13" t="n">
        <v>3</v>
      </c>
      <c r="J424" s="13" t="n">
        <v>2</v>
      </c>
      <c r="K424" s="13" t="n">
        <v>1</v>
      </c>
      <c r="L424" s="13" t="n">
        <v>2</v>
      </c>
      <c r="M424" s="13" t="n">
        <v>0</v>
      </c>
      <c r="N424" s="13" t="n">
        <v>0</v>
      </c>
      <c r="O424" s="13" t="n">
        <v>0</v>
      </c>
      <c r="P424" s="13" t="n">
        <v>0</v>
      </c>
      <c r="Q424" s="13" t="n">
        <v>0</v>
      </c>
      <c r="R424" s="13" t="n">
        <v>0</v>
      </c>
      <c r="S424" s="13" t="n">
        <v>0</v>
      </c>
      <c r="T424" s="13" t="n">
        <v>169</v>
      </c>
      <c r="U424" s="13" t="n">
        <v>0.0005039</v>
      </c>
      <c r="V424" s="13" t="n">
        <v>377</v>
      </c>
      <c r="W424" s="13" t="n">
        <v>0</v>
      </c>
      <c r="X424" s="13" t="s">
        <v>2637</v>
      </c>
      <c r="Y424" s="13" t="s">
        <v>2638</v>
      </c>
      <c r="Z424" s="13" t="s">
        <v>1867</v>
      </c>
    </row>
    <row r="425" customFormat="false" ht="11.25" hidden="false" customHeight="false" outlineLevel="0" collapsed="false">
      <c r="A425" s="13" t="n">
        <v>610</v>
      </c>
      <c r="B425" s="13" t="n">
        <v>3</v>
      </c>
      <c r="C425" s="13" t="s">
        <v>477</v>
      </c>
      <c r="D425" s="13" t="s">
        <v>478</v>
      </c>
      <c r="E425" s="13" t="n">
        <v>24</v>
      </c>
      <c r="F425" s="13" t="s">
        <v>479</v>
      </c>
      <c r="G425" s="13" t="s">
        <v>480</v>
      </c>
      <c r="H425" s="13" t="n">
        <v>2</v>
      </c>
      <c r="I425" s="13" t="n">
        <v>3</v>
      </c>
      <c r="J425" s="13" t="n">
        <v>2</v>
      </c>
      <c r="K425" s="13" t="n">
        <v>1</v>
      </c>
      <c r="L425" s="13" t="n">
        <v>1</v>
      </c>
      <c r="M425" s="13" t="n">
        <v>0</v>
      </c>
      <c r="N425" s="13" t="n">
        <v>0</v>
      </c>
      <c r="O425" s="13" t="n">
        <v>0</v>
      </c>
      <c r="P425" s="13" t="n">
        <v>0</v>
      </c>
      <c r="Q425" s="13" t="n">
        <v>0</v>
      </c>
      <c r="R425" s="13" t="n">
        <v>0</v>
      </c>
      <c r="S425" s="13" t="n">
        <v>0</v>
      </c>
      <c r="T425" s="13" t="n">
        <v>174</v>
      </c>
      <c r="U425" s="13" t="n">
        <v>0.000561</v>
      </c>
      <c r="V425" s="13" t="n">
        <v>308</v>
      </c>
      <c r="W425" s="13" t="n">
        <v>0</v>
      </c>
      <c r="X425" s="13" t="s">
        <v>2622</v>
      </c>
      <c r="Y425" s="13" t="s">
        <v>2623</v>
      </c>
      <c r="Z425" s="13" t="s">
        <v>477</v>
      </c>
    </row>
    <row r="426" customFormat="false" ht="11.25" hidden="false" customHeight="false" outlineLevel="0" collapsed="false">
      <c r="A426" s="13" t="n">
        <v>262</v>
      </c>
      <c r="B426" s="13" t="n">
        <v>15</v>
      </c>
      <c r="C426" s="13" t="s">
        <v>1665</v>
      </c>
      <c r="D426" s="13" t="s">
        <v>1666</v>
      </c>
      <c r="E426" s="13" t="n">
        <v>2</v>
      </c>
      <c r="F426" s="13" t="s">
        <v>1667</v>
      </c>
      <c r="G426" s="13" t="s">
        <v>267</v>
      </c>
      <c r="H426" s="13" t="n">
        <v>2</v>
      </c>
      <c r="I426" s="13" t="n">
        <v>3</v>
      </c>
      <c r="J426" s="13" t="n">
        <v>2</v>
      </c>
      <c r="K426" s="13" t="n">
        <v>1</v>
      </c>
      <c r="L426" s="13" t="n">
        <v>1</v>
      </c>
      <c r="M426" s="13" t="n">
        <v>0</v>
      </c>
      <c r="N426" s="13" t="n">
        <v>1</v>
      </c>
      <c r="O426" s="13" t="n">
        <v>1</v>
      </c>
      <c r="P426" s="13" t="n">
        <v>0</v>
      </c>
      <c r="Q426" s="13" t="n">
        <v>0</v>
      </c>
      <c r="R426" s="13" t="n">
        <v>0</v>
      </c>
      <c r="S426" s="13" t="n">
        <v>0</v>
      </c>
      <c r="T426" s="13" t="n">
        <v>174</v>
      </c>
      <c r="U426" s="13" t="n">
        <v>100.0005262</v>
      </c>
      <c r="V426" s="13" t="n">
        <v>105</v>
      </c>
      <c r="W426" s="13" t="n">
        <v>1</v>
      </c>
      <c r="X426" s="13" t="s">
        <v>2630</v>
      </c>
      <c r="Y426" s="13" t="s">
        <v>2631</v>
      </c>
      <c r="Z426" s="13" t="s">
        <v>1665</v>
      </c>
    </row>
    <row r="427" customFormat="false" ht="11.25" hidden="false" customHeight="false" outlineLevel="0" collapsed="false">
      <c r="A427" s="13" t="n">
        <v>594</v>
      </c>
      <c r="B427" s="13" t="n">
        <v>20</v>
      </c>
      <c r="C427" s="13" t="s">
        <v>2189</v>
      </c>
      <c r="D427" s="13" t="s">
        <v>2190</v>
      </c>
      <c r="E427" s="13" t="n">
        <v>10</v>
      </c>
      <c r="F427" s="13" t="s">
        <v>2191</v>
      </c>
      <c r="G427" s="13" t="s">
        <v>2192</v>
      </c>
      <c r="H427" s="13" t="n">
        <v>4</v>
      </c>
      <c r="I427" s="13" t="n">
        <v>2</v>
      </c>
      <c r="J427" s="13" t="n">
        <v>2</v>
      </c>
      <c r="K427" s="13" t="n">
        <v>0</v>
      </c>
      <c r="L427" s="13" t="n">
        <v>1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174</v>
      </c>
      <c r="U427" s="13" t="n">
        <v>0.0006594</v>
      </c>
      <c r="V427" s="13" t="n">
        <v>250</v>
      </c>
      <c r="W427" s="13" t="n">
        <v>0</v>
      </c>
      <c r="X427" s="13" t="s">
        <v>2633</v>
      </c>
      <c r="Y427" s="13" t="s">
        <v>2634</v>
      </c>
      <c r="Z427" s="13" t="s">
        <v>2189</v>
      </c>
    </row>
    <row r="428" customFormat="false" ht="11.25" hidden="false" customHeight="false" outlineLevel="0" collapsed="false">
      <c r="A428" s="13" t="n">
        <v>434</v>
      </c>
      <c r="B428" s="13" t="n">
        <v>11</v>
      </c>
      <c r="C428" s="13" t="s">
        <v>1323</v>
      </c>
      <c r="D428" s="13" t="s">
        <v>1324</v>
      </c>
      <c r="E428" s="13" t="n">
        <v>7</v>
      </c>
      <c r="F428" s="13" t="s">
        <v>1325</v>
      </c>
      <c r="G428" s="13" t="s">
        <v>1322</v>
      </c>
      <c r="H428" s="13" t="n">
        <v>4</v>
      </c>
      <c r="I428" s="13" t="n">
        <v>3</v>
      </c>
      <c r="J428" s="13" t="n">
        <v>2</v>
      </c>
      <c r="K428" s="13" t="n">
        <v>1</v>
      </c>
      <c r="L428" s="13" t="n">
        <v>1</v>
      </c>
      <c r="M428" s="13" t="n">
        <v>0</v>
      </c>
      <c r="N428" s="13" t="n">
        <v>0</v>
      </c>
      <c r="O428" s="13" t="n">
        <v>0</v>
      </c>
      <c r="P428" s="13" t="n">
        <v>0</v>
      </c>
      <c r="Q428" s="13" t="n">
        <v>0</v>
      </c>
      <c r="R428" s="13" t="n">
        <v>0</v>
      </c>
      <c r="S428" s="13" t="n">
        <v>0</v>
      </c>
      <c r="T428" s="13" t="n">
        <v>177</v>
      </c>
      <c r="U428" s="13" t="n">
        <v>0.0005434</v>
      </c>
      <c r="V428" s="13" t="n">
        <v>327</v>
      </c>
      <c r="W428" s="13" t="n">
        <v>0</v>
      </c>
      <c r="X428" s="13" t="s">
        <v>2632</v>
      </c>
      <c r="Y428" s="13" t="s">
        <v>219</v>
      </c>
      <c r="Z428" s="13" t="s">
        <v>1323</v>
      </c>
    </row>
    <row r="429" customFormat="false" ht="11.25" hidden="false" customHeight="false" outlineLevel="0" collapsed="false">
      <c r="A429" s="13" t="n">
        <v>108</v>
      </c>
      <c r="B429" s="13" t="n">
        <v>12</v>
      </c>
      <c r="C429" s="13" t="s">
        <v>1360</v>
      </c>
      <c r="D429" s="13" t="s">
        <v>1361</v>
      </c>
      <c r="E429" s="13" t="n">
        <v>3</v>
      </c>
      <c r="F429" s="13" t="s">
        <v>1362</v>
      </c>
      <c r="G429" s="13" t="s">
        <v>1363</v>
      </c>
      <c r="H429" s="13" t="n">
        <v>2</v>
      </c>
      <c r="I429" s="13" t="n">
        <v>3</v>
      </c>
      <c r="J429" s="13" t="n">
        <v>1</v>
      </c>
      <c r="K429" s="13" t="n">
        <v>2</v>
      </c>
      <c r="L429" s="13" t="n">
        <v>0</v>
      </c>
      <c r="M429" s="13" t="n">
        <v>0</v>
      </c>
      <c r="N429" s="13" t="n">
        <v>0</v>
      </c>
      <c r="O429" s="13" t="n">
        <v>0</v>
      </c>
      <c r="P429" s="13" t="n">
        <v>0</v>
      </c>
      <c r="Q429" s="13" t="n">
        <v>0</v>
      </c>
      <c r="R429" s="13" t="n">
        <v>0</v>
      </c>
      <c r="S429" s="13" t="n">
        <v>0</v>
      </c>
      <c r="T429" s="13" t="n">
        <v>178</v>
      </c>
      <c r="U429" s="13" t="n">
        <v>0.0005108</v>
      </c>
      <c r="V429" s="13" t="n">
        <v>373</v>
      </c>
      <c r="W429" s="13" t="n">
        <v>0</v>
      </c>
      <c r="X429" s="13" t="s">
        <v>2615</v>
      </c>
      <c r="Y429" s="13" t="s">
        <v>216</v>
      </c>
      <c r="Z429" s="13" t="s">
        <v>1360</v>
      </c>
    </row>
    <row r="430" customFormat="false" ht="11.25" hidden="false" customHeight="false" outlineLevel="0" collapsed="false">
      <c r="A430" s="13" t="n">
        <v>603</v>
      </c>
      <c r="B430" s="13" t="n">
        <v>3</v>
      </c>
      <c r="C430" s="13" t="s">
        <v>481</v>
      </c>
      <c r="D430" s="13" t="s">
        <v>482</v>
      </c>
      <c r="E430" s="13" t="n">
        <v>5</v>
      </c>
      <c r="F430" s="13" t="s">
        <v>483</v>
      </c>
      <c r="G430" s="13" t="s">
        <v>484</v>
      </c>
      <c r="H430" s="13" t="n">
        <v>2</v>
      </c>
      <c r="I430" s="13" t="n">
        <v>2</v>
      </c>
      <c r="J430" s="13" t="n">
        <v>2</v>
      </c>
      <c r="K430" s="13" t="n">
        <v>0</v>
      </c>
      <c r="L430" s="13" t="n">
        <v>0</v>
      </c>
      <c r="M430" s="13" t="n">
        <v>0</v>
      </c>
      <c r="N430" s="13" t="n">
        <v>0</v>
      </c>
      <c r="O430" s="13" t="n">
        <v>0</v>
      </c>
      <c r="P430" s="13" t="n">
        <v>0</v>
      </c>
      <c r="Q430" s="13" t="n">
        <v>0</v>
      </c>
      <c r="R430" s="13" t="n">
        <v>0</v>
      </c>
      <c r="S430" s="13" t="n">
        <v>0</v>
      </c>
      <c r="T430" s="13" t="n">
        <v>180</v>
      </c>
      <c r="U430" s="13" t="n">
        <v>0.0006603</v>
      </c>
      <c r="V430" s="13" t="n">
        <v>249</v>
      </c>
      <c r="W430" s="13" t="n">
        <v>0</v>
      </c>
      <c r="X430" s="13" t="s">
        <v>2622</v>
      </c>
      <c r="Y430" s="13" t="s">
        <v>2623</v>
      </c>
      <c r="Z430" s="13" t="s">
        <v>481</v>
      </c>
    </row>
    <row r="431" customFormat="false" ht="11.25" hidden="false" customHeight="false" outlineLevel="0" collapsed="false">
      <c r="A431" s="13" t="n">
        <v>211</v>
      </c>
      <c r="B431" s="13" t="n">
        <v>6</v>
      </c>
      <c r="C431" s="13" t="s">
        <v>766</v>
      </c>
      <c r="D431" s="13" t="s">
        <v>767</v>
      </c>
      <c r="E431" s="13" t="n">
        <v>3</v>
      </c>
      <c r="F431" s="13" t="s">
        <v>768</v>
      </c>
      <c r="G431" s="13" t="s">
        <v>769</v>
      </c>
      <c r="H431" s="13" t="n">
        <v>2</v>
      </c>
      <c r="I431" s="13" t="n">
        <v>2</v>
      </c>
      <c r="J431" s="13" t="n">
        <v>2</v>
      </c>
      <c r="K431" s="13" t="n">
        <v>0</v>
      </c>
      <c r="L431" s="13" t="n">
        <v>0</v>
      </c>
      <c r="M431" s="13" t="n">
        <v>0</v>
      </c>
      <c r="N431" s="13" t="n">
        <v>0</v>
      </c>
      <c r="O431" s="13" t="n">
        <v>1</v>
      </c>
      <c r="P431" s="13" t="n">
        <v>0</v>
      </c>
      <c r="Q431" s="13" t="n">
        <v>0</v>
      </c>
      <c r="R431" s="13" t="n">
        <v>0</v>
      </c>
      <c r="S431" s="13" t="n">
        <v>0</v>
      </c>
      <c r="T431" s="13" t="n">
        <v>180</v>
      </c>
      <c r="U431" s="13" t="n">
        <v>100.0006211</v>
      </c>
      <c r="V431" s="13" t="n">
        <v>70</v>
      </c>
      <c r="W431" s="13" t="n">
        <v>1</v>
      </c>
      <c r="X431" s="13" t="s">
        <v>2643</v>
      </c>
      <c r="Y431" s="13" t="s">
        <v>2644</v>
      </c>
      <c r="Z431" s="13" t="s">
        <v>766</v>
      </c>
    </row>
    <row r="432" customFormat="false" ht="11.25" hidden="false" customHeight="false" outlineLevel="0" collapsed="false">
      <c r="A432" s="13" t="n">
        <v>210</v>
      </c>
      <c r="B432" s="13" t="n">
        <v>6</v>
      </c>
      <c r="C432" s="13" t="s">
        <v>774</v>
      </c>
      <c r="D432" s="13" t="s">
        <v>775</v>
      </c>
      <c r="E432" s="13" t="n">
        <v>2</v>
      </c>
      <c r="F432" s="13" t="s">
        <v>776</v>
      </c>
      <c r="G432" s="13" t="s">
        <v>765</v>
      </c>
      <c r="H432" s="13" t="n">
        <v>2</v>
      </c>
      <c r="I432" s="13" t="n">
        <v>2</v>
      </c>
      <c r="J432" s="13" t="n">
        <v>2</v>
      </c>
      <c r="K432" s="13" t="n">
        <v>0</v>
      </c>
      <c r="L432" s="13" t="n">
        <v>0</v>
      </c>
      <c r="M432" s="13" t="n">
        <v>0</v>
      </c>
      <c r="N432" s="13" t="n">
        <v>0</v>
      </c>
      <c r="O432" s="13" t="n">
        <v>1</v>
      </c>
      <c r="P432" s="13" t="n">
        <v>0</v>
      </c>
      <c r="Q432" s="13" t="n">
        <v>0</v>
      </c>
      <c r="R432" s="13" t="n">
        <v>0</v>
      </c>
      <c r="S432" s="13" t="n">
        <v>0</v>
      </c>
      <c r="T432" s="13" t="n">
        <v>180</v>
      </c>
      <c r="U432" s="13" t="n">
        <v>100.000621</v>
      </c>
      <c r="V432" s="13" t="n">
        <v>71</v>
      </c>
      <c r="W432" s="13" t="n">
        <v>1</v>
      </c>
      <c r="X432" s="13" t="s">
        <v>2643</v>
      </c>
      <c r="Y432" s="13" t="s">
        <v>2644</v>
      </c>
      <c r="Z432" s="13" t="s">
        <v>774</v>
      </c>
    </row>
    <row r="433" customFormat="false" ht="11.25" hidden="false" customHeight="false" outlineLevel="0" collapsed="false">
      <c r="A433" s="13" t="n">
        <v>6</v>
      </c>
      <c r="B433" s="13" t="n">
        <v>8</v>
      </c>
      <c r="C433" s="13" t="s">
        <v>964</v>
      </c>
      <c r="D433" s="13" t="s">
        <v>965</v>
      </c>
      <c r="E433" s="13" t="n">
        <v>4</v>
      </c>
      <c r="F433" s="13" t="s">
        <v>966</v>
      </c>
      <c r="G433" s="13" t="s">
        <v>967</v>
      </c>
      <c r="H433" s="13" t="n">
        <v>2</v>
      </c>
      <c r="I433" s="13" t="n">
        <v>2</v>
      </c>
      <c r="J433" s="13" t="n">
        <v>2</v>
      </c>
      <c r="K433" s="13" t="n">
        <v>0</v>
      </c>
      <c r="L433" s="13" t="n">
        <v>0</v>
      </c>
      <c r="M433" s="13" t="n">
        <v>0</v>
      </c>
      <c r="N433" s="13" t="n">
        <v>0</v>
      </c>
      <c r="O433" s="13" t="n">
        <v>1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180</v>
      </c>
      <c r="U433" s="13" t="n">
        <v>100.0006006</v>
      </c>
      <c r="V433" s="13" t="n">
        <v>75</v>
      </c>
      <c r="W433" s="13" t="n">
        <v>1</v>
      </c>
      <c r="X433" s="13" t="s">
        <v>2624</v>
      </c>
      <c r="Y433" s="13" t="s">
        <v>2625</v>
      </c>
      <c r="Z433" s="13" t="s">
        <v>964</v>
      </c>
    </row>
    <row r="434" customFormat="false" ht="11.25" hidden="false" customHeight="false" outlineLevel="0" collapsed="false">
      <c r="A434" s="13" t="n">
        <v>285</v>
      </c>
      <c r="B434" s="13" t="n">
        <v>13</v>
      </c>
      <c r="C434" s="13" t="s">
        <v>1435</v>
      </c>
      <c r="D434" s="13" t="s">
        <v>1436</v>
      </c>
      <c r="E434" s="13" t="n">
        <v>1</v>
      </c>
      <c r="F434" s="13" t="s">
        <v>1437</v>
      </c>
      <c r="G434" s="13" t="s">
        <v>1438</v>
      </c>
      <c r="H434" s="13" t="n">
        <v>1</v>
      </c>
      <c r="I434" s="13" t="n">
        <v>2</v>
      </c>
      <c r="J434" s="13" t="n">
        <v>2</v>
      </c>
      <c r="K434" s="13" t="n">
        <v>0</v>
      </c>
      <c r="L434" s="13" t="n">
        <v>0</v>
      </c>
      <c r="M434" s="13" t="n">
        <v>0</v>
      </c>
      <c r="N434" s="13" t="n">
        <v>0</v>
      </c>
      <c r="O434" s="13" t="n">
        <v>1</v>
      </c>
      <c r="P434" s="13" t="n">
        <v>0</v>
      </c>
      <c r="Q434" s="13" t="n">
        <v>0</v>
      </c>
      <c r="R434" s="13" t="n">
        <v>0</v>
      </c>
      <c r="S434" s="13" t="n">
        <v>0</v>
      </c>
      <c r="T434" s="13" t="n">
        <v>180</v>
      </c>
      <c r="U434" s="13" t="n">
        <v>100.0006285</v>
      </c>
      <c r="V434" s="13" t="n">
        <v>69</v>
      </c>
      <c r="W434" s="13" t="n">
        <v>1</v>
      </c>
      <c r="X434" s="13" t="s">
        <v>2626</v>
      </c>
      <c r="Y434" s="13" t="s">
        <v>2627</v>
      </c>
      <c r="Z434" s="13" t="s">
        <v>1435</v>
      </c>
    </row>
    <row r="435" customFormat="false" ht="11.25" hidden="false" customHeight="false" outlineLevel="0" collapsed="false">
      <c r="A435" s="13" t="n">
        <v>295</v>
      </c>
      <c r="B435" s="13" t="n">
        <v>13</v>
      </c>
      <c r="C435" s="13" t="s">
        <v>1465</v>
      </c>
      <c r="D435" s="13" t="s">
        <v>1466</v>
      </c>
      <c r="E435" s="13" t="n">
        <v>3</v>
      </c>
      <c r="F435" s="13" t="s">
        <v>1467</v>
      </c>
      <c r="G435" s="13" t="s">
        <v>1468</v>
      </c>
      <c r="H435" s="13" t="n">
        <v>3</v>
      </c>
      <c r="I435" s="13" t="n">
        <v>2</v>
      </c>
      <c r="J435" s="13" t="n">
        <v>2</v>
      </c>
      <c r="K435" s="13" t="n">
        <v>0</v>
      </c>
      <c r="L435" s="13" t="n">
        <v>0</v>
      </c>
      <c r="M435" s="13" t="n">
        <v>0</v>
      </c>
      <c r="N435" s="13" t="n">
        <v>0</v>
      </c>
      <c r="O435" s="13" t="n">
        <v>1</v>
      </c>
      <c r="P435" s="13" t="n">
        <v>0</v>
      </c>
      <c r="Q435" s="13" t="n">
        <v>0</v>
      </c>
      <c r="R435" s="13" t="n">
        <v>0</v>
      </c>
      <c r="S435" s="13" t="n">
        <v>0</v>
      </c>
      <c r="T435" s="13" t="n">
        <v>180</v>
      </c>
      <c r="U435" s="13" t="n">
        <v>100.0006295</v>
      </c>
      <c r="V435" s="13" t="n">
        <v>68</v>
      </c>
      <c r="W435" s="13" t="n">
        <v>1</v>
      </c>
      <c r="X435" s="13" t="s">
        <v>2626</v>
      </c>
      <c r="Y435" s="13" t="s">
        <v>2627</v>
      </c>
      <c r="Z435" s="13" t="s">
        <v>1465</v>
      </c>
    </row>
    <row r="436" customFormat="false" ht="11.25" hidden="false" customHeight="false" outlineLevel="0" collapsed="false">
      <c r="A436" s="13" t="n">
        <v>297</v>
      </c>
      <c r="B436" s="13" t="n">
        <v>13</v>
      </c>
      <c r="C436" s="13" t="s">
        <v>1473</v>
      </c>
      <c r="D436" s="13" t="s">
        <v>1474</v>
      </c>
      <c r="E436" s="13" t="n">
        <v>8</v>
      </c>
      <c r="F436" s="13" t="s">
        <v>1475</v>
      </c>
      <c r="G436" s="13" t="s">
        <v>1453</v>
      </c>
      <c r="H436" s="13" t="n">
        <v>3</v>
      </c>
      <c r="I436" s="13" t="n">
        <v>3</v>
      </c>
      <c r="J436" s="13" t="n">
        <v>1</v>
      </c>
      <c r="K436" s="13" t="n">
        <v>2</v>
      </c>
      <c r="L436" s="13" t="n">
        <v>0</v>
      </c>
      <c r="M436" s="13" t="n">
        <v>0</v>
      </c>
      <c r="N436" s="13" t="n">
        <v>0</v>
      </c>
      <c r="O436" s="13" t="n">
        <v>1</v>
      </c>
      <c r="P436" s="13" t="n">
        <v>0</v>
      </c>
      <c r="Q436" s="13" t="n">
        <v>0</v>
      </c>
      <c r="R436" s="13" t="n">
        <v>0</v>
      </c>
      <c r="S436" s="13" t="n">
        <v>0</v>
      </c>
      <c r="T436" s="13" t="n">
        <v>180</v>
      </c>
      <c r="U436" s="13" t="n">
        <v>100.0005297</v>
      </c>
      <c r="V436" s="13" t="n">
        <v>101</v>
      </c>
      <c r="W436" s="13" t="n">
        <v>1</v>
      </c>
      <c r="X436" s="13" t="s">
        <v>2626</v>
      </c>
      <c r="Y436" s="13" t="s">
        <v>2627</v>
      </c>
      <c r="Z436" s="13" t="s">
        <v>1473</v>
      </c>
    </row>
    <row r="437" customFormat="false" ht="11.25" hidden="false" customHeight="false" outlineLevel="0" collapsed="false">
      <c r="A437" s="13" t="n">
        <v>572</v>
      </c>
      <c r="B437" s="13" t="n">
        <v>20</v>
      </c>
      <c r="C437" s="13" t="s">
        <v>2112</v>
      </c>
      <c r="D437" s="13" t="s">
        <v>2113</v>
      </c>
      <c r="E437" s="13" t="n">
        <v>12</v>
      </c>
      <c r="F437" s="13" t="s">
        <v>2114</v>
      </c>
      <c r="G437" s="13" t="s">
        <v>2115</v>
      </c>
      <c r="H437" s="13" t="n">
        <v>1</v>
      </c>
      <c r="I437" s="13" t="n">
        <v>2</v>
      </c>
      <c r="J437" s="13" t="n">
        <v>2</v>
      </c>
      <c r="K437" s="13" t="n">
        <v>0</v>
      </c>
      <c r="L437" s="13" t="n">
        <v>0</v>
      </c>
      <c r="M437" s="13" t="n">
        <v>0</v>
      </c>
      <c r="N437" s="13" t="n">
        <v>0</v>
      </c>
      <c r="O437" s="13" t="n">
        <v>0</v>
      </c>
      <c r="P437" s="13" t="n">
        <v>0</v>
      </c>
      <c r="Q437" s="13" t="n">
        <v>0</v>
      </c>
      <c r="R437" s="13" t="n">
        <v>0</v>
      </c>
      <c r="S437" s="13" t="n">
        <v>0</v>
      </c>
      <c r="T437" s="13" t="n">
        <v>180</v>
      </c>
      <c r="U437" s="13" t="n">
        <v>0.0006572</v>
      </c>
      <c r="V437" s="13" t="n">
        <v>252</v>
      </c>
      <c r="W437" s="13" t="n">
        <v>0</v>
      </c>
      <c r="X437" s="13" t="s">
        <v>2633</v>
      </c>
      <c r="Y437" s="13" t="s">
        <v>2634</v>
      </c>
      <c r="Z437" s="13" t="s">
        <v>2112</v>
      </c>
    </row>
    <row r="438" customFormat="false" ht="11.25" hidden="false" customHeight="false" outlineLevel="0" collapsed="false">
      <c r="A438" s="13" t="n">
        <v>463</v>
      </c>
      <c r="B438" s="13" t="n">
        <v>18</v>
      </c>
      <c r="C438" s="13" t="s">
        <v>1998</v>
      </c>
      <c r="D438" s="13" t="s">
        <v>1999</v>
      </c>
      <c r="E438" s="13" t="n">
        <v>18</v>
      </c>
      <c r="F438" s="13" t="s">
        <v>2000</v>
      </c>
      <c r="G438" s="13" t="s">
        <v>272</v>
      </c>
      <c r="H438" s="13" t="n">
        <v>4</v>
      </c>
      <c r="I438" s="13" t="n">
        <v>4</v>
      </c>
      <c r="J438" s="13" t="n">
        <v>2</v>
      </c>
      <c r="K438" s="13" t="n">
        <v>2</v>
      </c>
      <c r="L438" s="13" t="n">
        <v>2</v>
      </c>
      <c r="M438" s="13" t="n">
        <v>0</v>
      </c>
      <c r="N438" s="13" t="n">
        <v>0</v>
      </c>
      <c r="O438" s="13" t="n">
        <v>0</v>
      </c>
      <c r="P438" s="13" t="n">
        <v>0</v>
      </c>
      <c r="Q438" s="13" t="n">
        <v>0</v>
      </c>
      <c r="R438" s="13" t="n">
        <v>0</v>
      </c>
      <c r="S438" s="13" t="n">
        <v>0</v>
      </c>
      <c r="T438" s="13" t="n">
        <v>182</v>
      </c>
      <c r="U438" s="13" t="n">
        <v>0.0004463</v>
      </c>
      <c r="V438" s="13" t="n">
        <v>397</v>
      </c>
      <c r="W438" s="13" t="n">
        <v>0</v>
      </c>
      <c r="X438" s="13" t="s">
        <v>2605</v>
      </c>
      <c r="Y438" s="13" t="s">
        <v>2606</v>
      </c>
      <c r="Z438" s="13" t="s">
        <v>1998</v>
      </c>
    </row>
    <row r="439" customFormat="false" ht="11.25" hidden="false" customHeight="false" outlineLevel="0" collapsed="false">
      <c r="A439" s="13" t="n">
        <v>590</v>
      </c>
      <c r="B439" s="13" t="n">
        <v>20</v>
      </c>
      <c r="C439" s="13" t="s">
        <v>2153</v>
      </c>
      <c r="D439" s="13" t="s">
        <v>2154</v>
      </c>
      <c r="E439" s="13" t="n">
        <v>18</v>
      </c>
      <c r="F439" s="13" t="s">
        <v>2155</v>
      </c>
      <c r="G439" s="13" t="s">
        <v>2156</v>
      </c>
      <c r="H439" s="13" t="n">
        <v>3</v>
      </c>
      <c r="I439" s="13" t="n">
        <v>3</v>
      </c>
      <c r="J439" s="13" t="n">
        <v>2</v>
      </c>
      <c r="K439" s="13" t="n">
        <v>1</v>
      </c>
      <c r="L439" s="13" t="n">
        <v>2</v>
      </c>
      <c r="M439" s="13" t="n">
        <v>0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182</v>
      </c>
      <c r="U439" s="13" t="n">
        <v>0.000559</v>
      </c>
      <c r="V439" s="13" t="n">
        <v>312</v>
      </c>
      <c r="W439" s="13" t="n">
        <v>0</v>
      </c>
      <c r="X439" s="13" t="s">
        <v>2633</v>
      </c>
      <c r="Y439" s="13" t="s">
        <v>2634</v>
      </c>
      <c r="Z439" s="13" t="s">
        <v>2153</v>
      </c>
    </row>
    <row r="440" customFormat="false" ht="11.25" hidden="false" customHeight="false" outlineLevel="0" collapsed="false">
      <c r="A440" s="13" t="n">
        <v>379</v>
      </c>
      <c r="B440" s="13" t="n">
        <v>2</v>
      </c>
      <c r="C440" s="13" t="s">
        <v>414</v>
      </c>
      <c r="D440" s="13" t="s">
        <v>415</v>
      </c>
      <c r="E440" s="13" t="n">
        <v>14</v>
      </c>
      <c r="F440" s="13" t="s">
        <v>416</v>
      </c>
      <c r="G440" s="13" t="s">
        <v>417</v>
      </c>
      <c r="H440" s="13" t="n">
        <v>3</v>
      </c>
      <c r="I440" s="13" t="n">
        <v>3</v>
      </c>
      <c r="J440" s="13" t="n">
        <v>2</v>
      </c>
      <c r="K440" s="13" t="n">
        <v>1</v>
      </c>
      <c r="L440" s="13" t="n">
        <v>2</v>
      </c>
      <c r="M440" s="13" t="n">
        <v>0</v>
      </c>
      <c r="N440" s="13" t="n">
        <v>0</v>
      </c>
      <c r="O440" s="13" t="n">
        <v>0</v>
      </c>
      <c r="P440" s="13" t="n">
        <v>0</v>
      </c>
      <c r="Q440" s="13" t="n">
        <v>0</v>
      </c>
      <c r="R440" s="13" t="n">
        <v>0</v>
      </c>
      <c r="S440" s="13" t="n">
        <v>0</v>
      </c>
      <c r="T440" s="13" t="n">
        <v>184</v>
      </c>
      <c r="U440" s="13" t="n">
        <v>0.0005379</v>
      </c>
      <c r="V440" s="13" t="n">
        <v>339</v>
      </c>
      <c r="W440" s="13" t="n">
        <v>0</v>
      </c>
      <c r="X440" s="13" t="s">
        <v>2647</v>
      </c>
      <c r="Y440" s="13" t="s">
        <v>2648</v>
      </c>
      <c r="Z440" s="13" t="s">
        <v>414</v>
      </c>
    </row>
    <row r="441" customFormat="false" ht="11.25" hidden="false" customHeight="false" outlineLevel="0" collapsed="false">
      <c r="A441" s="13" t="n">
        <v>161</v>
      </c>
      <c r="B441" s="13" t="n">
        <v>22</v>
      </c>
      <c r="C441" s="13" t="s">
        <v>2331</v>
      </c>
      <c r="D441" s="13" t="s">
        <v>2332</v>
      </c>
      <c r="E441" s="13" t="n">
        <v>5</v>
      </c>
      <c r="F441" s="13" t="s">
        <v>2333</v>
      </c>
      <c r="G441" s="13" t="s">
        <v>2334</v>
      </c>
      <c r="H441" s="13" t="n">
        <v>2</v>
      </c>
      <c r="I441" s="13" t="n">
        <v>3</v>
      </c>
      <c r="J441" s="13" t="n">
        <v>2</v>
      </c>
      <c r="K441" s="13" t="n">
        <v>1</v>
      </c>
      <c r="L441" s="13" t="n">
        <v>1</v>
      </c>
      <c r="M441" s="13" t="n">
        <v>0</v>
      </c>
      <c r="N441" s="13" t="n">
        <v>0</v>
      </c>
      <c r="O441" s="13" t="n">
        <v>1</v>
      </c>
      <c r="P441" s="13" t="n">
        <v>0</v>
      </c>
      <c r="Q441" s="13" t="n">
        <v>0</v>
      </c>
      <c r="R441" s="13" t="n">
        <v>0</v>
      </c>
      <c r="S441" s="13" t="n">
        <v>0</v>
      </c>
      <c r="T441" s="13" t="n">
        <v>184</v>
      </c>
      <c r="U441" s="13" t="n">
        <v>100.0005161</v>
      </c>
      <c r="V441" s="13" t="n">
        <v>111</v>
      </c>
      <c r="W441" s="13" t="n">
        <v>1</v>
      </c>
      <c r="X441" s="13" t="s">
        <v>2607</v>
      </c>
      <c r="Y441" s="13" t="s">
        <v>2608</v>
      </c>
      <c r="Z441" s="13" t="s">
        <v>2331</v>
      </c>
    </row>
    <row r="442" customFormat="false" ht="11.25" hidden="false" customHeight="false" outlineLevel="0" collapsed="false">
      <c r="A442" s="13" t="n">
        <v>194</v>
      </c>
      <c r="B442" s="13" t="n">
        <v>7</v>
      </c>
      <c r="C442" s="13" t="s">
        <v>901</v>
      </c>
      <c r="D442" s="13" t="s">
        <v>902</v>
      </c>
      <c r="E442" s="13" t="n">
        <v>7</v>
      </c>
      <c r="F442" s="13" t="s">
        <v>903</v>
      </c>
      <c r="G442" s="13" t="s">
        <v>904</v>
      </c>
      <c r="H442" s="13" t="n">
        <v>3</v>
      </c>
      <c r="I442" s="13" t="n">
        <v>4</v>
      </c>
      <c r="J442" s="13" t="n">
        <v>2</v>
      </c>
      <c r="K442" s="13" t="n">
        <v>2</v>
      </c>
      <c r="L442" s="13" t="n">
        <v>1</v>
      </c>
      <c r="M442" s="13" t="n">
        <v>0</v>
      </c>
      <c r="N442" s="13" t="n">
        <v>0</v>
      </c>
      <c r="O442" s="13" t="n">
        <v>0</v>
      </c>
      <c r="P442" s="13" t="n">
        <v>0</v>
      </c>
      <c r="Q442" s="13" t="n">
        <v>0</v>
      </c>
      <c r="R442" s="13" t="n">
        <v>0</v>
      </c>
      <c r="S442" s="13" t="n">
        <v>0</v>
      </c>
      <c r="T442" s="13" t="n">
        <v>185</v>
      </c>
      <c r="U442" s="13" t="n">
        <v>0.0004194</v>
      </c>
      <c r="V442" s="13" t="n">
        <v>429</v>
      </c>
      <c r="W442" s="13" t="n">
        <v>0</v>
      </c>
      <c r="X442" s="13" t="s">
        <v>2628</v>
      </c>
      <c r="Y442" s="13" t="s">
        <v>2629</v>
      </c>
      <c r="Z442" s="13" t="s">
        <v>901</v>
      </c>
    </row>
    <row r="443" customFormat="false" ht="11.25" hidden="false" customHeight="false" outlineLevel="0" collapsed="false">
      <c r="A443" s="13" t="n">
        <v>509</v>
      </c>
      <c r="B443" s="13" t="n">
        <v>5</v>
      </c>
      <c r="C443" s="13" t="s">
        <v>701</v>
      </c>
      <c r="D443" s="13" t="s">
        <v>702</v>
      </c>
      <c r="E443" s="13" t="n">
        <v>20</v>
      </c>
      <c r="F443" s="13" t="s">
        <v>701</v>
      </c>
      <c r="H443" s="13" t="n">
        <v>3</v>
      </c>
      <c r="I443" s="13" t="n">
        <v>4</v>
      </c>
      <c r="J443" s="13" t="n">
        <v>4</v>
      </c>
      <c r="K443" s="13" t="n">
        <v>0</v>
      </c>
      <c r="L443" s="13" t="n">
        <v>4</v>
      </c>
      <c r="M443" s="13" t="n">
        <v>0</v>
      </c>
      <c r="N443" s="13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188</v>
      </c>
      <c r="U443" s="13" t="n">
        <v>0.0004509</v>
      </c>
      <c r="V443" s="13" t="n">
        <v>388</v>
      </c>
      <c r="W443" s="13" t="n">
        <v>0</v>
      </c>
      <c r="X443" s="13" t="s">
        <v>2611</v>
      </c>
      <c r="Y443" s="13" t="s">
        <v>2612</v>
      </c>
      <c r="Z443" s="13" t="s">
        <v>701</v>
      </c>
    </row>
    <row r="444" customFormat="false" ht="11.25" hidden="false" customHeight="false" outlineLevel="0" collapsed="false">
      <c r="A444" s="13" t="n">
        <v>350</v>
      </c>
      <c r="B444" s="13" t="n">
        <v>19</v>
      </c>
      <c r="C444" s="13" t="s">
        <v>2054</v>
      </c>
      <c r="D444" s="13" t="s">
        <v>2055</v>
      </c>
      <c r="E444" s="13" t="n">
        <v>10</v>
      </c>
      <c r="F444" s="13" t="s">
        <v>2056</v>
      </c>
      <c r="G444" s="13" t="s">
        <v>2057</v>
      </c>
      <c r="H444" s="13" t="n">
        <v>3</v>
      </c>
      <c r="I444" s="13" t="n">
        <v>4</v>
      </c>
      <c r="J444" s="13" t="n">
        <v>2</v>
      </c>
      <c r="K444" s="13" t="n">
        <v>2</v>
      </c>
      <c r="L444" s="13" t="n">
        <v>2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188</v>
      </c>
      <c r="U444" s="13" t="n">
        <v>0.000435</v>
      </c>
      <c r="V444" s="13" t="n">
        <v>407</v>
      </c>
      <c r="W444" s="13" t="n">
        <v>0</v>
      </c>
      <c r="X444" s="13" t="s">
        <v>2620</v>
      </c>
      <c r="Y444" s="13" t="s">
        <v>2621</v>
      </c>
      <c r="Z444" s="13" t="s">
        <v>2054</v>
      </c>
    </row>
    <row r="445" customFormat="false" ht="11.25" hidden="false" customHeight="false" outlineLevel="0" collapsed="false">
      <c r="A445" s="13" t="n">
        <v>173</v>
      </c>
      <c r="B445" s="13" t="n">
        <v>22</v>
      </c>
      <c r="C445" s="13" t="s">
        <v>2367</v>
      </c>
      <c r="D445" s="13" t="s">
        <v>2368</v>
      </c>
      <c r="E445" s="13" t="n">
        <v>20</v>
      </c>
      <c r="F445" s="13" t="s">
        <v>2369</v>
      </c>
      <c r="G445" s="13" t="s">
        <v>2370</v>
      </c>
      <c r="H445" s="13" t="n">
        <v>3</v>
      </c>
      <c r="I445" s="13" t="n">
        <v>3</v>
      </c>
      <c r="J445" s="13" t="n">
        <v>2</v>
      </c>
      <c r="K445" s="13" t="n">
        <v>1</v>
      </c>
      <c r="L445" s="13" t="n">
        <v>1</v>
      </c>
      <c r="M445" s="13" t="n">
        <v>0</v>
      </c>
      <c r="N445" s="13" t="n">
        <v>0</v>
      </c>
      <c r="O445" s="13" t="n">
        <v>2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188</v>
      </c>
      <c r="U445" s="13" t="n">
        <v>200.0005173</v>
      </c>
      <c r="V445" s="13" t="n">
        <v>16</v>
      </c>
      <c r="W445" s="13" t="n">
        <v>2</v>
      </c>
      <c r="X445" s="13" t="s">
        <v>2607</v>
      </c>
      <c r="Y445" s="13" t="s">
        <v>2608</v>
      </c>
      <c r="Z445" s="13" t="s">
        <v>2367</v>
      </c>
    </row>
    <row r="446" customFormat="false" ht="11.25" hidden="false" customHeight="false" outlineLevel="0" collapsed="false">
      <c r="A446" s="13" t="n">
        <v>274</v>
      </c>
      <c r="B446" s="13" t="n">
        <v>15</v>
      </c>
      <c r="C446" s="13" t="s">
        <v>1672</v>
      </c>
      <c r="D446" s="13" t="s">
        <v>1673</v>
      </c>
      <c r="E446" s="13" t="n">
        <v>10</v>
      </c>
      <c r="F446" s="13" t="s">
        <v>1674</v>
      </c>
      <c r="G446" s="13" t="s">
        <v>332</v>
      </c>
      <c r="H446" s="13" t="n">
        <v>3</v>
      </c>
      <c r="I446" s="13" t="n">
        <v>4</v>
      </c>
      <c r="J446" s="13" t="n">
        <v>3</v>
      </c>
      <c r="K446" s="13" t="n">
        <v>1</v>
      </c>
      <c r="L446" s="13" t="n">
        <v>3</v>
      </c>
      <c r="M446" s="13" t="n">
        <v>0</v>
      </c>
      <c r="N446" s="13" t="n">
        <v>0</v>
      </c>
      <c r="O446" s="13" t="n">
        <v>0</v>
      </c>
      <c r="P446" s="13" t="n">
        <v>0</v>
      </c>
      <c r="Q446" s="13" t="n">
        <v>0</v>
      </c>
      <c r="R446" s="13" t="n">
        <v>0</v>
      </c>
      <c r="S446" s="13" t="n">
        <v>0</v>
      </c>
      <c r="T446" s="13" t="n">
        <v>191</v>
      </c>
      <c r="U446" s="13" t="n">
        <v>0.0004274</v>
      </c>
      <c r="V446" s="13" t="n">
        <v>419</v>
      </c>
      <c r="W446" s="13" t="n">
        <v>0</v>
      </c>
      <c r="X446" s="13" t="s">
        <v>2630</v>
      </c>
      <c r="Y446" s="13" t="s">
        <v>2631</v>
      </c>
      <c r="Z446" s="13" t="s">
        <v>1672</v>
      </c>
    </row>
    <row r="447" customFormat="false" ht="11.25" hidden="false" customHeight="false" outlineLevel="0" collapsed="false">
      <c r="A447" s="13" t="n">
        <v>76</v>
      </c>
      <c r="B447" s="13" t="n">
        <v>10</v>
      </c>
      <c r="C447" s="13" t="s">
        <v>1230</v>
      </c>
      <c r="D447" s="13" t="s">
        <v>1231</v>
      </c>
      <c r="E447" s="13" t="n">
        <v>19</v>
      </c>
      <c r="F447" s="13" t="s">
        <v>1232</v>
      </c>
      <c r="G447" s="13" t="s">
        <v>1233</v>
      </c>
      <c r="H447" s="13" t="n">
        <v>4</v>
      </c>
      <c r="I447" s="13" t="n">
        <v>4</v>
      </c>
      <c r="J447" s="13" t="n">
        <v>3</v>
      </c>
      <c r="K447" s="13" t="n">
        <v>1</v>
      </c>
      <c r="L447" s="13" t="n">
        <v>3</v>
      </c>
      <c r="M447" s="13" t="n">
        <v>0</v>
      </c>
      <c r="N447" s="13" t="n">
        <v>0</v>
      </c>
      <c r="O447" s="13" t="n">
        <v>1</v>
      </c>
      <c r="P447" s="13" t="n">
        <v>0</v>
      </c>
      <c r="Q447" s="13" t="n">
        <v>0</v>
      </c>
      <c r="R447" s="13" t="n">
        <v>0</v>
      </c>
      <c r="S447" s="13" t="n">
        <v>0</v>
      </c>
      <c r="T447" s="13" t="n">
        <v>193</v>
      </c>
      <c r="U447" s="13" t="n">
        <v>100.0004076</v>
      </c>
      <c r="V447" s="13" t="n">
        <v>149</v>
      </c>
      <c r="W447" s="13" t="n">
        <v>1</v>
      </c>
      <c r="X447" s="13" t="s">
        <v>2645</v>
      </c>
      <c r="Y447" s="13" t="s">
        <v>217</v>
      </c>
      <c r="Z447" s="13" t="s">
        <v>1230</v>
      </c>
    </row>
    <row r="448" customFormat="false" ht="11.25" hidden="false" customHeight="false" outlineLevel="0" collapsed="false">
      <c r="A448" s="13" t="n">
        <v>268</v>
      </c>
      <c r="B448" s="13" t="n">
        <v>15</v>
      </c>
      <c r="C448" s="13" t="s">
        <v>1647</v>
      </c>
      <c r="D448" s="13" t="s">
        <v>1648</v>
      </c>
      <c r="E448" s="13" t="n">
        <v>16</v>
      </c>
      <c r="F448" s="13" t="s">
        <v>1649</v>
      </c>
      <c r="G448" s="13" t="s">
        <v>1650</v>
      </c>
      <c r="H448" s="13" t="n">
        <v>2</v>
      </c>
      <c r="I448" s="13" t="n">
        <v>3</v>
      </c>
      <c r="J448" s="13" t="n">
        <v>3</v>
      </c>
      <c r="K448" s="13" t="n">
        <v>0</v>
      </c>
      <c r="L448" s="13" t="n">
        <v>3</v>
      </c>
      <c r="M448" s="13" t="n">
        <v>0</v>
      </c>
      <c r="N448" s="13" t="n">
        <v>0</v>
      </c>
      <c r="O448" s="13" t="n">
        <v>1</v>
      </c>
      <c r="P448" s="13" t="n">
        <v>0</v>
      </c>
      <c r="Q448" s="13" t="n">
        <v>0</v>
      </c>
      <c r="R448" s="13" t="n">
        <v>0</v>
      </c>
      <c r="S448" s="13" t="n">
        <v>0</v>
      </c>
      <c r="T448" s="13" t="n">
        <v>194</v>
      </c>
      <c r="U448" s="13" t="n">
        <v>100.0005268</v>
      </c>
      <c r="V448" s="13" t="n">
        <v>102</v>
      </c>
      <c r="W448" s="13" t="n">
        <v>1</v>
      </c>
      <c r="X448" s="13" t="s">
        <v>2630</v>
      </c>
      <c r="Y448" s="13" t="s">
        <v>2631</v>
      </c>
      <c r="Z448" s="13" t="s">
        <v>1647</v>
      </c>
    </row>
    <row r="449" customFormat="false" ht="11.25" hidden="false" customHeight="false" outlineLevel="0" collapsed="false">
      <c r="A449" s="13" t="n">
        <v>174</v>
      </c>
      <c r="B449" s="13" t="n">
        <v>22</v>
      </c>
      <c r="C449" s="13" t="s">
        <v>2379</v>
      </c>
      <c r="D449" s="13" t="s">
        <v>2380</v>
      </c>
      <c r="E449" s="13" t="n">
        <v>21</v>
      </c>
      <c r="F449" s="13" t="s">
        <v>2381</v>
      </c>
      <c r="G449" s="13" t="s">
        <v>2309</v>
      </c>
      <c r="H449" s="13" t="n">
        <v>3</v>
      </c>
      <c r="I449" s="13" t="n">
        <v>4</v>
      </c>
      <c r="J449" s="13" t="n">
        <v>2</v>
      </c>
      <c r="K449" s="13" t="n">
        <v>2</v>
      </c>
      <c r="L449" s="13" t="n">
        <v>2</v>
      </c>
      <c r="M449" s="13" t="n">
        <v>0</v>
      </c>
      <c r="N449" s="13" t="n">
        <v>0</v>
      </c>
      <c r="O449" s="13" t="n">
        <v>0</v>
      </c>
      <c r="P449" s="13" t="n">
        <v>0</v>
      </c>
      <c r="Q449" s="13" t="n">
        <v>0</v>
      </c>
      <c r="R449" s="13" t="n">
        <v>0</v>
      </c>
      <c r="S449" s="13" t="n">
        <v>0</v>
      </c>
      <c r="T449" s="13" t="n">
        <v>196</v>
      </c>
      <c r="U449" s="13" t="n">
        <v>0.0004174</v>
      </c>
      <c r="V449" s="13" t="n">
        <v>434</v>
      </c>
      <c r="W449" s="13" t="n">
        <v>0</v>
      </c>
      <c r="X449" s="13" t="s">
        <v>2607</v>
      </c>
      <c r="Y449" s="13" t="s">
        <v>2608</v>
      </c>
      <c r="Z449" s="13" t="s">
        <v>2379</v>
      </c>
    </row>
    <row r="450" customFormat="false" ht="11.25" hidden="false" customHeight="false" outlineLevel="0" collapsed="false">
      <c r="A450" s="13" t="n">
        <v>582</v>
      </c>
      <c r="B450" s="13" t="n">
        <v>20</v>
      </c>
      <c r="C450" s="13" t="s">
        <v>2143</v>
      </c>
      <c r="D450" s="13" t="s">
        <v>2144</v>
      </c>
      <c r="E450" s="13" t="n">
        <v>24</v>
      </c>
      <c r="F450" s="13" t="s">
        <v>2145</v>
      </c>
      <c r="G450" s="13" t="s">
        <v>2138</v>
      </c>
      <c r="H450" s="13" t="n">
        <v>2</v>
      </c>
      <c r="I450" s="13" t="n">
        <v>3</v>
      </c>
      <c r="J450" s="13" t="n">
        <v>2</v>
      </c>
      <c r="K450" s="13" t="n">
        <v>1</v>
      </c>
      <c r="L450" s="13" t="n">
        <v>0</v>
      </c>
      <c r="M450" s="13" t="n">
        <v>0</v>
      </c>
      <c r="N450" s="13" t="n">
        <v>0</v>
      </c>
      <c r="O450" s="13" t="n">
        <v>0</v>
      </c>
      <c r="P450" s="13" t="n">
        <v>0</v>
      </c>
      <c r="Q450" s="13" t="n">
        <v>0</v>
      </c>
      <c r="R450" s="13" t="n">
        <v>0</v>
      </c>
      <c r="S450" s="13" t="n">
        <v>0</v>
      </c>
      <c r="T450" s="13" t="n">
        <v>199</v>
      </c>
      <c r="U450" s="13" t="n">
        <v>0.0005582</v>
      </c>
      <c r="V450" s="13" t="n">
        <v>316</v>
      </c>
      <c r="W450" s="13" t="n">
        <v>0</v>
      </c>
      <c r="X450" s="13" t="s">
        <v>2633</v>
      </c>
      <c r="Y450" s="13" t="s">
        <v>2634</v>
      </c>
      <c r="Z450" s="13" t="s">
        <v>2143</v>
      </c>
    </row>
    <row r="451" customFormat="false" ht="11.25" hidden="false" customHeight="false" outlineLevel="0" collapsed="false">
      <c r="A451" s="13" t="n">
        <v>428</v>
      </c>
      <c r="B451" s="13" t="n">
        <v>11</v>
      </c>
      <c r="C451" s="13" t="s">
        <v>1283</v>
      </c>
      <c r="D451" s="13" t="s">
        <v>1284</v>
      </c>
      <c r="E451" s="13" t="n">
        <v>17</v>
      </c>
      <c r="F451" s="13" t="s">
        <v>1285</v>
      </c>
      <c r="G451" s="13" t="s">
        <v>831</v>
      </c>
      <c r="H451" s="13" t="n">
        <v>3</v>
      </c>
      <c r="I451" s="13" t="n">
        <v>3</v>
      </c>
      <c r="J451" s="13" t="n">
        <v>2</v>
      </c>
      <c r="K451" s="13" t="n">
        <v>1</v>
      </c>
      <c r="L451" s="13" t="n">
        <v>1</v>
      </c>
      <c r="M451" s="13" t="n">
        <v>0</v>
      </c>
      <c r="N451" s="13" t="n">
        <v>0</v>
      </c>
      <c r="O451" s="13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201</v>
      </c>
      <c r="U451" s="13" t="n">
        <v>0.0005428</v>
      </c>
      <c r="V451" s="13" t="n">
        <v>329</v>
      </c>
      <c r="W451" s="13" t="n">
        <v>0</v>
      </c>
      <c r="X451" s="13" t="s">
        <v>2632</v>
      </c>
      <c r="Y451" s="13" t="s">
        <v>219</v>
      </c>
      <c r="Z451" s="13" t="s">
        <v>1283</v>
      </c>
    </row>
    <row r="452" customFormat="false" ht="11.25" hidden="false" customHeight="false" outlineLevel="0" collapsed="false">
      <c r="A452" s="13" t="n">
        <v>607</v>
      </c>
      <c r="B452" s="13" t="n">
        <v>3</v>
      </c>
      <c r="C452" s="13" t="s">
        <v>469</v>
      </c>
      <c r="D452" s="13" t="s">
        <v>470</v>
      </c>
      <c r="E452" s="13" t="n">
        <v>14</v>
      </c>
      <c r="F452" s="13" t="s">
        <v>471</v>
      </c>
      <c r="G452" s="13" t="s">
        <v>472</v>
      </c>
      <c r="H452" s="13" t="n">
        <v>2</v>
      </c>
      <c r="I452" s="13" t="n">
        <v>3</v>
      </c>
      <c r="J452" s="13" t="n">
        <v>2</v>
      </c>
      <c r="K452" s="13" t="n">
        <v>1</v>
      </c>
      <c r="L452" s="13" t="n">
        <v>2</v>
      </c>
      <c r="M452" s="13" t="n">
        <v>0</v>
      </c>
      <c r="N452" s="13" t="n">
        <v>0</v>
      </c>
      <c r="O452" s="13" t="n">
        <v>1</v>
      </c>
      <c r="P452" s="13" t="n">
        <v>0</v>
      </c>
      <c r="Q452" s="13" t="n">
        <v>0</v>
      </c>
      <c r="R452" s="13" t="n">
        <v>0</v>
      </c>
      <c r="S452" s="13" t="n">
        <v>0</v>
      </c>
      <c r="T452" s="13" t="n">
        <v>204</v>
      </c>
      <c r="U452" s="13" t="n">
        <v>100.0005607</v>
      </c>
      <c r="V452" s="13" t="n">
        <v>79</v>
      </c>
      <c r="W452" s="13" t="n">
        <v>1</v>
      </c>
      <c r="X452" s="13" t="s">
        <v>2622</v>
      </c>
      <c r="Y452" s="13" t="s">
        <v>2623</v>
      </c>
      <c r="Z452" s="13" t="s">
        <v>469</v>
      </c>
    </row>
    <row r="453" customFormat="false" ht="11.25" hidden="false" customHeight="false" outlineLevel="0" collapsed="false">
      <c r="A453" s="13" t="n">
        <v>95</v>
      </c>
      <c r="B453" s="13" t="n">
        <v>1</v>
      </c>
      <c r="C453" s="13" t="s">
        <v>324</v>
      </c>
      <c r="D453" s="13" t="s">
        <v>325</v>
      </c>
      <c r="E453" s="13" t="n">
        <v>19</v>
      </c>
      <c r="F453" s="13" t="s">
        <v>326</v>
      </c>
      <c r="G453" s="13" t="s">
        <v>327</v>
      </c>
      <c r="H453" s="13" t="n">
        <v>3</v>
      </c>
      <c r="I453" s="13" t="n">
        <v>5</v>
      </c>
      <c r="J453" s="13" t="n">
        <v>2</v>
      </c>
      <c r="K453" s="13" t="n">
        <v>3</v>
      </c>
      <c r="L453" s="13" t="n">
        <v>2</v>
      </c>
      <c r="M453" s="13" t="n">
        <v>0</v>
      </c>
      <c r="N453" s="13" t="n">
        <v>0</v>
      </c>
      <c r="O453" s="13" t="n">
        <v>0</v>
      </c>
      <c r="P453" s="13" t="n">
        <v>0</v>
      </c>
      <c r="Q453" s="13" t="n">
        <v>0</v>
      </c>
      <c r="R453" s="13" t="n">
        <v>0</v>
      </c>
      <c r="S453" s="13" t="n">
        <v>0</v>
      </c>
      <c r="T453" s="13" t="n">
        <v>208</v>
      </c>
      <c r="U453" s="13" t="n">
        <v>0.0003095</v>
      </c>
      <c r="V453" s="13" t="n">
        <v>475</v>
      </c>
      <c r="W453" s="13" t="n">
        <v>0</v>
      </c>
      <c r="X453" s="13" t="s">
        <v>2609</v>
      </c>
      <c r="Y453" s="13" t="s">
        <v>2610</v>
      </c>
      <c r="Z453" s="13" t="s">
        <v>324</v>
      </c>
    </row>
    <row r="454" customFormat="false" ht="11.25" hidden="false" customHeight="false" outlineLevel="0" collapsed="false">
      <c r="A454" s="13" t="n">
        <v>432</v>
      </c>
      <c r="B454" s="13" t="n">
        <v>11</v>
      </c>
      <c r="C454" s="13" t="s">
        <v>1286</v>
      </c>
      <c r="D454" s="13" t="s">
        <v>1287</v>
      </c>
      <c r="E454" s="13" t="n">
        <v>22</v>
      </c>
      <c r="F454" s="13" t="s">
        <v>1288</v>
      </c>
      <c r="G454" s="13" t="s">
        <v>1289</v>
      </c>
      <c r="H454" s="13" t="n">
        <v>3</v>
      </c>
      <c r="I454" s="13" t="n">
        <v>3</v>
      </c>
      <c r="J454" s="13" t="n">
        <v>3</v>
      </c>
      <c r="K454" s="13" t="n">
        <v>0</v>
      </c>
      <c r="L454" s="13" t="n">
        <v>3</v>
      </c>
      <c r="M454" s="13" t="n">
        <v>0</v>
      </c>
      <c r="N454" s="13" t="n">
        <v>0</v>
      </c>
      <c r="O454" s="13" t="n">
        <v>1</v>
      </c>
      <c r="P454" s="13" t="n">
        <v>0</v>
      </c>
      <c r="Q454" s="13" t="n">
        <v>0</v>
      </c>
      <c r="R454" s="13" t="n">
        <v>0</v>
      </c>
      <c r="S454" s="13" t="n">
        <v>0</v>
      </c>
      <c r="T454" s="13" t="n">
        <v>208</v>
      </c>
      <c r="U454" s="13" t="n">
        <v>100.0005432</v>
      </c>
      <c r="V454" s="13" t="n">
        <v>92</v>
      </c>
      <c r="W454" s="13" t="n">
        <v>1</v>
      </c>
      <c r="X454" s="13" t="s">
        <v>2632</v>
      </c>
      <c r="Y454" s="13" t="s">
        <v>219</v>
      </c>
      <c r="Z454" s="13" t="s">
        <v>1286</v>
      </c>
    </row>
    <row r="455" customFormat="false" ht="11.25" hidden="false" customHeight="false" outlineLevel="0" collapsed="false">
      <c r="A455" s="13" t="n">
        <v>460</v>
      </c>
      <c r="B455" s="13" t="n">
        <v>18</v>
      </c>
      <c r="C455" s="13" t="s">
        <v>1980</v>
      </c>
      <c r="D455" s="13" t="s">
        <v>1981</v>
      </c>
      <c r="E455" s="13" t="n">
        <v>9</v>
      </c>
      <c r="F455" s="13" t="s">
        <v>1982</v>
      </c>
      <c r="G455" s="13" t="s">
        <v>1983</v>
      </c>
      <c r="H455" s="13" t="n">
        <v>4</v>
      </c>
      <c r="I455" s="13" t="n">
        <v>4</v>
      </c>
      <c r="J455" s="13" t="n">
        <v>2</v>
      </c>
      <c r="K455" s="13" t="n">
        <v>2</v>
      </c>
      <c r="L455" s="13" t="n">
        <v>2</v>
      </c>
      <c r="M455" s="13" t="n">
        <v>0</v>
      </c>
      <c r="N455" s="13" t="n">
        <v>0</v>
      </c>
      <c r="O455" s="13" t="n">
        <v>0</v>
      </c>
      <c r="P455" s="13" t="n">
        <v>0</v>
      </c>
      <c r="Q455" s="13" t="n">
        <v>0</v>
      </c>
      <c r="R455" s="13" t="n">
        <v>0</v>
      </c>
      <c r="S455" s="13" t="n">
        <v>0</v>
      </c>
      <c r="T455" s="13" t="n">
        <v>208</v>
      </c>
      <c r="U455" s="13" t="n">
        <v>0.000446</v>
      </c>
      <c r="V455" s="13" t="n">
        <v>399</v>
      </c>
      <c r="W455" s="13" t="n">
        <v>0</v>
      </c>
      <c r="X455" s="13" t="s">
        <v>2605</v>
      </c>
      <c r="Y455" s="13" t="s">
        <v>2606</v>
      </c>
      <c r="Z455" s="13" t="s">
        <v>1980</v>
      </c>
    </row>
    <row r="456" customFormat="false" ht="11.25" hidden="false" customHeight="false" outlineLevel="0" collapsed="false">
      <c r="A456" s="13" t="n">
        <v>386</v>
      </c>
      <c r="B456" s="13" t="n">
        <v>2</v>
      </c>
      <c r="C456" s="13" t="s">
        <v>439</v>
      </c>
      <c r="D456" s="13" t="s">
        <v>440</v>
      </c>
      <c r="E456" s="13" t="n">
        <v>10</v>
      </c>
      <c r="F456" s="13" t="s">
        <v>441</v>
      </c>
      <c r="G456" s="13" t="s">
        <v>442</v>
      </c>
      <c r="H456" s="13" t="n">
        <v>4</v>
      </c>
      <c r="I456" s="13" t="n">
        <v>3</v>
      </c>
      <c r="J456" s="13" t="n">
        <v>3</v>
      </c>
      <c r="K456" s="13" t="n">
        <v>0</v>
      </c>
      <c r="L456" s="13" t="n">
        <v>3</v>
      </c>
      <c r="M456" s="13" t="n">
        <v>0</v>
      </c>
      <c r="N456" s="13" t="n">
        <v>0</v>
      </c>
      <c r="O456" s="13" t="n">
        <v>0</v>
      </c>
      <c r="P456" s="13" t="n">
        <v>0</v>
      </c>
      <c r="Q456" s="13" t="n">
        <v>0</v>
      </c>
      <c r="R456" s="13" t="n">
        <v>0</v>
      </c>
      <c r="S456" s="13" t="n">
        <v>0</v>
      </c>
      <c r="T456" s="13" t="n">
        <v>209</v>
      </c>
      <c r="U456" s="13" t="n">
        <v>0.0005386</v>
      </c>
      <c r="V456" s="13" t="n">
        <v>336</v>
      </c>
      <c r="W456" s="13" t="n">
        <v>0</v>
      </c>
      <c r="X456" s="13" t="s">
        <v>2647</v>
      </c>
      <c r="Y456" s="13" t="s">
        <v>2648</v>
      </c>
      <c r="Z456" s="13" t="s">
        <v>439</v>
      </c>
    </row>
    <row r="457" customFormat="false" ht="11.25" hidden="false" customHeight="false" outlineLevel="0" collapsed="false">
      <c r="A457" s="13" t="n">
        <v>246</v>
      </c>
      <c r="B457" s="13" t="n">
        <v>14</v>
      </c>
      <c r="C457" s="13" t="s">
        <v>1582</v>
      </c>
      <c r="D457" s="13" t="s">
        <v>1583</v>
      </c>
      <c r="E457" s="13" t="n">
        <v>16</v>
      </c>
      <c r="F457" s="13" t="s">
        <v>1584</v>
      </c>
      <c r="G457" s="13" t="s">
        <v>1585</v>
      </c>
      <c r="H457" s="13" t="n">
        <v>3</v>
      </c>
      <c r="I457" s="13" t="n">
        <v>6</v>
      </c>
      <c r="J457" s="13" t="n">
        <v>2</v>
      </c>
      <c r="K457" s="13" t="n">
        <v>4</v>
      </c>
      <c r="L457" s="13" t="n">
        <v>2</v>
      </c>
      <c r="M457" s="13" t="n">
        <v>0</v>
      </c>
      <c r="N457" s="13" t="n">
        <v>0</v>
      </c>
      <c r="O457" s="13" t="n">
        <v>1</v>
      </c>
      <c r="P457" s="13" t="n">
        <v>0</v>
      </c>
      <c r="Q457" s="13" t="n">
        <v>0</v>
      </c>
      <c r="R457" s="13" t="n">
        <v>0</v>
      </c>
      <c r="S457" s="13" t="n">
        <v>0</v>
      </c>
      <c r="T457" s="13" t="n">
        <v>209</v>
      </c>
      <c r="U457" s="13" t="n">
        <v>100.0002246</v>
      </c>
      <c r="V457" s="13" t="n">
        <v>174</v>
      </c>
      <c r="W457" s="13" t="n">
        <v>1</v>
      </c>
      <c r="X457" s="13" t="s">
        <v>2613</v>
      </c>
      <c r="Y457" s="13" t="s">
        <v>2614</v>
      </c>
      <c r="Z457" s="13" t="s">
        <v>1582</v>
      </c>
    </row>
    <row r="458" customFormat="false" ht="11.25" hidden="false" customHeight="false" outlineLevel="0" collapsed="false">
      <c r="A458" s="13" t="n">
        <v>21</v>
      </c>
      <c r="B458" s="13" t="n">
        <v>8</v>
      </c>
      <c r="C458" s="13" t="s">
        <v>1011</v>
      </c>
      <c r="D458" s="13" t="s">
        <v>1012</v>
      </c>
      <c r="E458" s="13" t="n">
        <v>9</v>
      </c>
      <c r="F458" s="13" t="s">
        <v>1013</v>
      </c>
      <c r="G458" s="13" t="s">
        <v>1014</v>
      </c>
      <c r="H458" s="13" t="n">
        <v>4</v>
      </c>
      <c r="I458" s="13" t="n">
        <v>3</v>
      </c>
      <c r="J458" s="13" t="n">
        <v>3</v>
      </c>
      <c r="K458" s="13" t="n">
        <v>0</v>
      </c>
      <c r="L458" s="13" t="n">
        <v>3</v>
      </c>
      <c r="M458" s="13" t="n">
        <v>0</v>
      </c>
      <c r="N458" s="13" t="n">
        <v>0</v>
      </c>
      <c r="O458" s="13" t="n">
        <v>0</v>
      </c>
      <c r="P458" s="13" t="n">
        <v>0</v>
      </c>
      <c r="Q458" s="13" t="n">
        <v>0</v>
      </c>
      <c r="R458" s="13" t="n">
        <v>0</v>
      </c>
      <c r="S458" s="13" t="n">
        <v>0</v>
      </c>
      <c r="T458" s="13" t="n">
        <v>210</v>
      </c>
      <c r="U458" s="13" t="n">
        <v>0.0005021</v>
      </c>
      <c r="V458" s="13" t="n">
        <v>379</v>
      </c>
      <c r="W458" s="13" t="n">
        <v>0</v>
      </c>
      <c r="X458" s="13" t="s">
        <v>2624</v>
      </c>
      <c r="Y458" s="13" t="s">
        <v>2625</v>
      </c>
      <c r="Z458" s="13" t="s">
        <v>1011</v>
      </c>
    </row>
    <row r="459" customFormat="false" ht="11.25" hidden="false" customHeight="false" outlineLevel="0" collapsed="false">
      <c r="A459" s="13" t="n">
        <v>264</v>
      </c>
      <c r="B459" s="13" t="n">
        <v>15</v>
      </c>
      <c r="C459" s="13" t="s">
        <v>1640</v>
      </c>
      <c r="D459" s="13" t="s">
        <v>1641</v>
      </c>
      <c r="E459" s="13" t="n">
        <v>4</v>
      </c>
      <c r="F459" s="13" t="s">
        <v>1642</v>
      </c>
      <c r="G459" s="13" t="s">
        <v>541</v>
      </c>
      <c r="H459" s="13" t="n">
        <v>2</v>
      </c>
      <c r="I459" s="13" t="n">
        <v>3</v>
      </c>
      <c r="J459" s="13" t="n">
        <v>2</v>
      </c>
      <c r="K459" s="13" t="n">
        <v>1</v>
      </c>
      <c r="L459" s="13" t="n">
        <v>0</v>
      </c>
      <c r="M459" s="13" t="n">
        <v>0</v>
      </c>
      <c r="N459" s="13" t="n">
        <v>0</v>
      </c>
      <c r="O459" s="13" t="n">
        <v>1</v>
      </c>
      <c r="P459" s="13" t="n">
        <v>0</v>
      </c>
      <c r="Q459" s="13" t="n">
        <v>0</v>
      </c>
      <c r="R459" s="13" t="n">
        <v>0</v>
      </c>
      <c r="S459" s="13" t="n">
        <v>0</v>
      </c>
      <c r="T459" s="13" t="n">
        <v>212</v>
      </c>
      <c r="U459" s="13" t="n">
        <v>100.0005264</v>
      </c>
      <c r="V459" s="13" t="n">
        <v>104</v>
      </c>
      <c r="W459" s="13" t="n">
        <v>1</v>
      </c>
      <c r="X459" s="13" t="s">
        <v>2630</v>
      </c>
      <c r="Y459" s="13" t="s">
        <v>2631</v>
      </c>
      <c r="Z459" s="13" t="s">
        <v>1640</v>
      </c>
    </row>
    <row r="460" customFormat="false" ht="11.25" hidden="false" customHeight="false" outlineLevel="0" collapsed="false">
      <c r="A460" s="13" t="n">
        <v>579</v>
      </c>
      <c r="B460" s="13" t="n">
        <v>20</v>
      </c>
      <c r="C460" s="13" t="s">
        <v>2150</v>
      </c>
      <c r="D460" s="13" t="s">
        <v>2151</v>
      </c>
      <c r="E460" s="13" t="n">
        <v>17</v>
      </c>
      <c r="F460" s="13" t="s">
        <v>2152</v>
      </c>
      <c r="G460" s="13" t="s">
        <v>2138</v>
      </c>
      <c r="H460" s="13" t="n">
        <v>2</v>
      </c>
      <c r="I460" s="13" t="n">
        <v>3</v>
      </c>
      <c r="J460" s="13" t="n">
        <v>2</v>
      </c>
      <c r="K460" s="13" t="n">
        <v>1</v>
      </c>
      <c r="L460" s="13" t="n">
        <v>0</v>
      </c>
      <c r="M460" s="13" t="n">
        <v>0</v>
      </c>
      <c r="N460" s="13" t="n">
        <v>0</v>
      </c>
      <c r="O460" s="13" t="n">
        <v>0</v>
      </c>
      <c r="P460" s="13" t="n">
        <v>0</v>
      </c>
      <c r="Q460" s="13" t="n">
        <v>0</v>
      </c>
      <c r="R460" s="13" t="n">
        <v>0</v>
      </c>
      <c r="S460" s="13" t="n">
        <v>0</v>
      </c>
      <c r="T460" s="13" t="n">
        <v>213</v>
      </c>
      <c r="U460" s="13" t="n">
        <v>0.0005579</v>
      </c>
      <c r="V460" s="13" t="n">
        <v>318</v>
      </c>
      <c r="W460" s="13" t="n">
        <v>0</v>
      </c>
      <c r="X460" s="13" t="s">
        <v>2633</v>
      </c>
      <c r="Y460" s="13" t="s">
        <v>2634</v>
      </c>
      <c r="Z460" s="13" t="s">
        <v>2150</v>
      </c>
    </row>
    <row r="461" customFormat="false" ht="11.25" hidden="false" customHeight="false" outlineLevel="0" collapsed="false">
      <c r="A461" s="13" t="n">
        <v>195</v>
      </c>
      <c r="B461" s="13" t="n">
        <v>7</v>
      </c>
      <c r="C461" s="13" t="s">
        <v>905</v>
      </c>
      <c r="D461" s="13" t="s">
        <v>906</v>
      </c>
      <c r="E461" s="13" t="n">
        <v>8</v>
      </c>
      <c r="F461" s="13" t="s">
        <v>905</v>
      </c>
      <c r="H461" s="13" t="n">
        <v>3</v>
      </c>
      <c r="I461" s="13" t="n">
        <v>3</v>
      </c>
      <c r="J461" s="13" t="n">
        <v>3</v>
      </c>
      <c r="K461" s="13" t="n">
        <v>0</v>
      </c>
      <c r="L461" s="13" t="n">
        <v>2</v>
      </c>
      <c r="M461" s="13" t="n">
        <v>0</v>
      </c>
      <c r="N461" s="13" t="n">
        <v>0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215</v>
      </c>
      <c r="U461" s="13" t="n">
        <v>0.0005195</v>
      </c>
      <c r="V461" s="13" t="n">
        <v>364</v>
      </c>
      <c r="W461" s="13" t="n">
        <v>0</v>
      </c>
      <c r="X461" s="13" t="s">
        <v>2628</v>
      </c>
      <c r="Y461" s="13" t="s">
        <v>2629</v>
      </c>
      <c r="Z461" s="13" t="s">
        <v>905</v>
      </c>
    </row>
    <row r="462" customFormat="false" ht="11.25" hidden="false" customHeight="false" outlineLevel="0" collapsed="false">
      <c r="A462" s="13" t="n">
        <v>267</v>
      </c>
      <c r="B462" s="13" t="n">
        <v>15</v>
      </c>
      <c r="C462" s="13" t="s">
        <v>1643</v>
      </c>
      <c r="D462" s="13" t="s">
        <v>1644</v>
      </c>
      <c r="E462" s="13" t="n">
        <v>15</v>
      </c>
      <c r="F462" s="13" t="s">
        <v>1645</v>
      </c>
      <c r="G462" s="13" t="s">
        <v>1646</v>
      </c>
      <c r="H462" s="13" t="n">
        <v>2</v>
      </c>
      <c r="I462" s="13" t="n">
        <v>3</v>
      </c>
      <c r="J462" s="13" t="n">
        <v>3</v>
      </c>
      <c r="K462" s="13" t="n">
        <v>0</v>
      </c>
      <c r="L462" s="13" t="n">
        <v>2</v>
      </c>
      <c r="M462" s="13" t="n">
        <v>0</v>
      </c>
      <c r="N462" s="13" t="n">
        <v>0</v>
      </c>
      <c r="O462" s="13" t="n">
        <v>1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216</v>
      </c>
      <c r="U462" s="13" t="n">
        <v>100.0005267</v>
      </c>
      <c r="V462" s="13" t="n">
        <v>103</v>
      </c>
      <c r="W462" s="13" t="n">
        <v>1</v>
      </c>
      <c r="X462" s="13" t="s">
        <v>2630</v>
      </c>
      <c r="Y462" s="13" t="s">
        <v>2631</v>
      </c>
      <c r="Z462" s="13" t="s">
        <v>1643</v>
      </c>
    </row>
    <row r="463" customFormat="false" ht="11.25" hidden="false" customHeight="false" outlineLevel="0" collapsed="false">
      <c r="A463" s="13" t="n">
        <v>409</v>
      </c>
      <c r="B463" s="13" t="n">
        <v>4</v>
      </c>
      <c r="C463" s="13" t="s">
        <v>604</v>
      </c>
      <c r="D463" s="13" t="s">
        <v>605</v>
      </c>
      <c r="E463" s="13" t="n">
        <v>26</v>
      </c>
      <c r="F463" s="13" t="s">
        <v>606</v>
      </c>
      <c r="G463" s="13" t="s">
        <v>579</v>
      </c>
      <c r="H463" s="13" t="n">
        <v>3</v>
      </c>
      <c r="I463" s="13" t="n">
        <v>5</v>
      </c>
      <c r="J463" s="13" t="n">
        <v>3</v>
      </c>
      <c r="K463" s="13" t="n">
        <v>2</v>
      </c>
      <c r="L463" s="13" t="n">
        <v>3</v>
      </c>
      <c r="M463" s="13" t="n">
        <v>0</v>
      </c>
      <c r="N463" s="13" t="n">
        <v>0</v>
      </c>
      <c r="O463" s="13" t="n">
        <v>0</v>
      </c>
      <c r="P463" s="13" t="n">
        <v>0</v>
      </c>
      <c r="Q463" s="13" t="n">
        <v>0</v>
      </c>
      <c r="R463" s="13" t="n">
        <v>0</v>
      </c>
      <c r="S463" s="13" t="n">
        <v>0</v>
      </c>
      <c r="T463" s="13" t="n">
        <v>218</v>
      </c>
      <c r="U463" s="13" t="n">
        <v>0.0003409</v>
      </c>
      <c r="V463" s="13" t="n">
        <v>464</v>
      </c>
      <c r="W463" s="13" t="n">
        <v>0</v>
      </c>
      <c r="X463" s="13" t="s">
        <v>2618</v>
      </c>
      <c r="Y463" s="13" t="s">
        <v>2619</v>
      </c>
      <c r="Z463" s="13" t="s">
        <v>604</v>
      </c>
    </row>
    <row r="464" customFormat="false" ht="11.25" hidden="false" customHeight="false" outlineLevel="0" collapsed="false">
      <c r="A464" s="13" t="n">
        <v>196</v>
      </c>
      <c r="B464" s="13" t="n">
        <v>7</v>
      </c>
      <c r="C464" s="13" t="s">
        <v>907</v>
      </c>
      <c r="D464" s="13" t="s">
        <v>908</v>
      </c>
      <c r="E464" s="13" t="n">
        <v>10</v>
      </c>
      <c r="F464" s="13" t="s">
        <v>909</v>
      </c>
      <c r="G464" s="13" t="s">
        <v>910</v>
      </c>
      <c r="H464" s="13" t="n">
        <v>3</v>
      </c>
      <c r="I464" s="13" t="n">
        <v>4</v>
      </c>
      <c r="J464" s="13" t="n">
        <v>3</v>
      </c>
      <c r="K464" s="13" t="n">
        <v>1</v>
      </c>
      <c r="L464" s="13" t="n">
        <v>3</v>
      </c>
      <c r="M464" s="13" t="n">
        <v>0</v>
      </c>
      <c r="N464" s="13" t="n">
        <v>0</v>
      </c>
      <c r="O464" s="13" t="n">
        <v>1</v>
      </c>
      <c r="P464" s="13" t="n">
        <v>0</v>
      </c>
      <c r="Q464" s="13" t="n">
        <v>0</v>
      </c>
      <c r="R464" s="13" t="n">
        <v>0</v>
      </c>
      <c r="S464" s="13" t="n">
        <v>0</v>
      </c>
      <c r="T464" s="13" t="n">
        <v>218</v>
      </c>
      <c r="U464" s="13" t="n">
        <v>100.0004196</v>
      </c>
      <c r="V464" s="13" t="n">
        <v>143</v>
      </c>
      <c r="W464" s="13" t="n">
        <v>1</v>
      </c>
      <c r="X464" s="13" t="s">
        <v>2628</v>
      </c>
      <c r="Y464" s="13" t="s">
        <v>2629</v>
      </c>
      <c r="Z464" s="13" t="s">
        <v>907</v>
      </c>
    </row>
    <row r="465" customFormat="false" ht="11.25" hidden="false" customHeight="false" outlineLevel="0" collapsed="false">
      <c r="A465" s="13" t="n">
        <v>46</v>
      </c>
      <c r="B465" s="13" t="n">
        <v>17</v>
      </c>
      <c r="C465" s="13" t="s">
        <v>1886</v>
      </c>
      <c r="D465" s="13" t="s">
        <v>1887</v>
      </c>
      <c r="E465" s="13" t="n">
        <v>11</v>
      </c>
      <c r="F465" s="13" t="s">
        <v>1888</v>
      </c>
      <c r="G465" s="13" t="s">
        <v>1889</v>
      </c>
      <c r="H465" s="13" t="n">
        <v>4</v>
      </c>
      <c r="I465" s="13" t="n">
        <v>4</v>
      </c>
      <c r="J465" s="13" t="n">
        <v>2</v>
      </c>
      <c r="K465" s="13" t="n">
        <v>2</v>
      </c>
      <c r="L465" s="13" t="n">
        <v>2</v>
      </c>
      <c r="M465" s="13" t="n">
        <v>0</v>
      </c>
      <c r="N465" s="13" t="n">
        <v>0</v>
      </c>
      <c r="O465" s="13" t="n">
        <v>0</v>
      </c>
      <c r="P465" s="13" t="n">
        <v>0</v>
      </c>
      <c r="Q465" s="13" t="n">
        <v>0</v>
      </c>
      <c r="R465" s="13" t="n">
        <v>0</v>
      </c>
      <c r="S465" s="13" t="n">
        <v>0</v>
      </c>
      <c r="T465" s="13" t="n">
        <v>219</v>
      </c>
      <c r="U465" s="13" t="n">
        <v>0.0004046</v>
      </c>
      <c r="V465" s="13" t="n">
        <v>454</v>
      </c>
      <c r="W465" s="13" t="n">
        <v>0</v>
      </c>
      <c r="X465" s="13" t="s">
        <v>2637</v>
      </c>
      <c r="Y465" s="13" t="s">
        <v>2638</v>
      </c>
      <c r="Z465" s="13" t="s">
        <v>1886</v>
      </c>
    </row>
    <row r="466" customFormat="false" ht="11.25" hidden="false" customHeight="false" outlineLevel="0" collapsed="false">
      <c r="A466" s="13" t="n">
        <v>556</v>
      </c>
      <c r="B466" s="13" t="n">
        <v>21</v>
      </c>
      <c r="C466" s="13" t="s">
        <v>2247</v>
      </c>
      <c r="D466" s="13" t="s">
        <v>2248</v>
      </c>
      <c r="E466" s="13" t="n">
        <v>6</v>
      </c>
      <c r="F466" s="13" t="s">
        <v>2249</v>
      </c>
      <c r="G466" s="13" t="s">
        <v>2250</v>
      </c>
      <c r="H466" s="13" t="n">
        <v>3</v>
      </c>
      <c r="I466" s="13" t="n">
        <v>4</v>
      </c>
      <c r="J466" s="13" t="n">
        <v>3</v>
      </c>
      <c r="K466" s="13" t="n">
        <v>1</v>
      </c>
      <c r="L466" s="13" t="n">
        <v>2</v>
      </c>
      <c r="M466" s="13" t="n">
        <v>0</v>
      </c>
      <c r="N466" s="13" t="n">
        <v>0</v>
      </c>
      <c r="O466" s="13" t="n">
        <v>2</v>
      </c>
      <c r="P466" s="13" t="n">
        <v>0</v>
      </c>
      <c r="Q466" s="13" t="n">
        <v>0</v>
      </c>
      <c r="R466" s="13" t="n">
        <v>0</v>
      </c>
      <c r="S466" s="13" t="n">
        <v>0</v>
      </c>
      <c r="T466" s="13" t="n">
        <v>221</v>
      </c>
      <c r="U466" s="13" t="n">
        <v>200.0004556</v>
      </c>
      <c r="V466" s="13" t="n">
        <v>20</v>
      </c>
      <c r="W466" s="13" t="n">
        <v>2</v>
      </c>
      <c r="X466" s="13" t="s">
        <v>2616</v>
      </c>
      <c r="Y466" s="13" t="s">
        <v>2617</v>
      </c>
      <c r="Z466" s="13" t="s">
        <v>2247</v>
      </c>
    </row>
    <row r="467" customFormat="false" ht="11.25" hidden="false" customHeight="false" outlineLevel="0" collapsed="false">
      <c r="A467" s="13" t="n">
        <v>219</v>
      </c>
      <c r="B467" s="13" t="n">
        <v>6</v>
      </c>
      <c r="C467" s="13" t="s">
        <v>791</v>
      </c>
      <c r="D467" s="13" t="s">
        <v>792</v>
      </c>
      <c r="E467" s="13" t="n">
        <v>8</v>
      </c>
      <c r="F467" s="13" t="s">
        <v>793</v>
      </c>
      <c r="G467" s="13" t="s">
        <v>794</v>
      </c>
      <c r="H467" s="13" t="n">
        <v>3</v>
      </c>
      <c r="I467" s="13" t="n">
        <v>3</v>
      </c>
      <c r="J467" s="13" t="n">
        <v>3</v>
      </c>
      <c r="K467" s="13" t="n">
        <v>0</v>
      </c>
      <c r="L467" s="13" t="n">
        <v>2</v>
      </c>
      <c r="M467" s="13" t="n">
        <v>0</v>
      </c>
      <c r="N467" s="13" t="n">
        <v>0</v>
      </c>
      <c r="O467" s="13" t="n">
        <v>0</v>
      </c>
      <c r="P467" s="13" t="n">
        <v>0</v>
      </c>
      <c r="Q467" s="13" t="n">
        <v>0</v>
      </c>
      <c r="R467" s="13" t="n">
        <v>0</v>
      </c>
      <c r="S467" s="13" t="n">
        <v>0</v>
      </c>
      <c r="T467" s="13" t="n">
        <v>223</v>
      </c>
      <c r="U467" s="13" t="n">
        <v>0.0005219</v>
      </c>
      <c r="V467" s="13" t="n">
        <v>358</v>
      </c>
      <c r="W467" s="13" t="n">
        <v>0</v>
      </c>
      <c r="X467" s="13" t="s">
        <v>2643</v>
      </c>
      <c r="Y467" s="13" t="s">
        <v>2644</v>
      </c>
      <c r="Z467" s="13" t="s">
        <v>791</v>
      </c>
    </row>
    <row r="468" customFormat="false" ht="11.25" hidden="false" customHeight="false" outlineLevel="0" collapsed="false">
      <c r="A468" s="13" t="n">
        <v>368</v>
      </c>
      <c r="B468" s="13" t="n">
        <v>2</v>
      </c>
      <c r="C468" s="13" t="s">
        <v>369</v>
      </c>
      <c r="D468" s="13" t="s">
        <v>370</v>
      </c>
      <c r="E468" s="13" t="n">
        <v>5</v>
      </c>
      <c r="F468" s="13" t="s">
        <v>371</v>
      </c>
      <c r="G468" s="13" t="s">
        <v>372</v>
      </c>
      <c r="H468" s="13" t="n">
        <v>2</v>
      </c>
      <c r="I468" s="13" t="n">
        <v>3</v>
      </c>
      <c r="J468" s="13" t="n">
        <v>2</v>
      </c>
      <c r="K468" s="13" t="n">
        <v>1</v>
      </c>
      <c r="L468" s="13" t="n">
        <v>0</v>
      </c>
      <c r="M468" s="13" t="n">
        <v>0</v>
      </c>
      <c r="N468" s="13" t="n">
        <v>0</v>
      </c>
      <c r="O468" s="13" t="n">
        <v>0</v>
      </c>
      <c r="P468" s="13" t="n">
        <v>0</v>
      </c>
      <c r="Q468" s="13" t="n">
        <v>0</v>
      </c>
      <c r="R468" s="13" t="n">
        <v>0</v>
      </c>
      <c r="S468" s="13" t="n">
        <v>0</v>
      </c>
      <c r="T468" s="13" t="n">
        <v>225</v>
      </c>
      <c r="U468" s="13" t="n">
        <v>0.0005368</v>
      </c>
      <c r="V468" s="13" t="n">
        <v>342</v>
      </c>
      <c r="W468" s="13" t="n">
        <v>0</v>
      </c>
      <c r="X468" s="13" t="s">
        <v>2647</v>
      </c>
      <c r="Y468" s="13" t="s">
        <v>2648</v>
      </c>
      <c r="Z468" s="13" t="s">
        <v>369</v>
      </c>
    </row>
    <row r="469" customFormat="false" ht="11.25" hidden="false" customHeight="false" outlineLevel="0" collapsed="false">
      <c r="A469" s="13" t="n">
        <v>221</v>
      </c>
      <c r="B469" s="13" t="n">
        <v>6</v>
      </c>
      <c r="C469" s="13" t="s">
        <v>787</v>
      </c>
      <c r="D469" s="13" t="s">
        <v>788</v>
      </c>
      <c r="E469" s="13" t="n">
        <v>11</v>
      </c>
      <c r="F469" s="13" t="s">
        <v>789</v>
      </c>
      <c r="G469" s="13" t="s">
        <v>790</v>
      </c>
      <c r="H469" s="13" t="n">
        <v>3</v>
      </c>
      <c r="I469" s="13" t="n">
        <v>3</v>
      </c>
      <c r="J469" s="13" t="n">
        <v>3</v>
      </c>
      <c r="K469" s="13" t="n">
        <v>0</v>
      </c>
      <c r="L469" s="13" t="n">
        <v>1</v>
      </c>
      <c r="M469" s="13" t="n">
        <v>0</v>
      </c>
      <c r="N469" s="13" t="n">
        <v>0</v>
      </c>
      <c r="O469" s="13" t="n">
        <v>1</v>
      </c>
      <c r="P469" s="13" t="n">
        <v>0</v>
      </c>
      <c r="Q469" s="13" t="n">
        <v>0</v>
      </c>
      <c r="R469" s="13" t="n">
        <v>0</v>
      </c>
      <c r="S469" s="13" t="n">
        <v>0</v>
      </c>
      <c r="T469" s="13" t="n">
        <v>225</v>
      </c>
      <c r="U469" s="13" t="n">
        <v>100.0005221</v>
      </c>
      <c r="V469" s="13" t="n">
        <v>107</v>
      </c>
      <c r="W469" s="13" t="n">
        <v>1</v>
      </c>
      <c r="X469" s="13" t="s">
        <v>2643</v>
      </c>
      <c r="Y469" s="13" t="s">
        <v>2644</v>
      </c>
      <c r="Z469" s="13" t="s">
        <v>787</v>
      </c>
    </row>
    <row r="470" customFormat="false" ht="11.25" hidden="false" customHeight="false" outlineLevel="0" collapsed="false">
      <c r="A470" s="13" t="n">
        <v>185</v>
      </c>
      <c r="B470" s="13" t="n">
        <v>7</v>
      </c>
      <c r="C470" s="13" t="s">
        <v>879</v>
      </c>
      <c r="D470" s="13" t="s">
        <v>880</v>
      </c>
      <c r="E470" s="13" t="n">
        <v>3</v>
      </c>
      <c r="F470" s="13" t="s">
        <v>881</v>
      </c>
      <c r="G470" s="13" t="s">
        <v>882</v>
      </c>
      <c r="H470" s="13" t="n">
        <v>2</v>
      </c>
      <c r="I470" s="13" t="n">
        <v>3</v>
      </c>
      <c r="J470" s="13" t="n">
        <v>3</v>
      </c>
      <c r="K470" s="13" t="n">
        <v>0</v>
      </c>
      <c r="L470" s="13" t="n">
        <v>2</v>
      </c>
      <c r="M470" s="13" t="n">
        <v>0</v>
      </c>
      <c r="N470" s="13" t="n">
        <v>0</v>
      </c>
      <c r="O470" s="13" t="n">
        <v>0</v>
      </c>
      <c r="P470" s="13" t="n">
        <v>0</v>
      </c>
      <c r="Q470" s="13" t="n">
        <v>0</v>
      </c>
      <c r="R470" s="13" t="n">
        <v>0</v>
      </c>
      <c r="S470" s="13" t="n">
        <v>0</v>
      </c>
      <c r="T470" s="13" t="n">
        <v>228</v>
      </c>
      <c r="U470" s="13" t="n">
        <v>0.0005185</v>
      </c>
      <c r="V470" s="13" t="n">
        <v>367</v>
      </c>
      <c r="W470" s="13" t="n">
        <v>0</v>
      </c>
      <c r="X470" s="13" t="s">
        <v>2628</v>
      </c>
      <c r="Y470" s="13" t="s">
        <v>2629</v>
      </c>
      <c r="Z470" s="13" t="s">
        <v>879</v>
      </c>
    </row>
    <row r="471" customFormat="false" ht="11.25" hidden="false" customHeight="false" outlineLevel="0" collapsed="false">
      <c r="A471" s="13" t="n">
        <v>377</v>
      </c>
      <c r="B471" s="13" t="n">
        <v>2</v>
      </c>
      <c r="C471" s="13" t="s">
        <v>420</v>
      </c>
      <c r="D471" s="13" t="s">
        <v>421</v>
      </c>
      <c r="E471" s="13" t="n">
        <v>7</v>
      </c>
      <c r="F471" s="13" t="s">
        <v>422</v>
      </c>
      <c r="G471" s="13" t="s">
        <v>423</v>
      </c>
      <c r="H471" s="13" t="n">
        <v>3</v>
      </c>
      <c r="I471" s="13" t="n">
        <v>3</v>
      </c>
      <c r="J471" s="13" t="n">
        <v>3</v>
      </c>
      <c r="K471" s="13" t="n">
        <v>0</v>
      </c>
      <c r="L471" s="13" t="n">
        <v>3</v>
      </c>
      <c r="M471" s="13" t="n">
        <v>0</v>
      </c>
      <c r="N471" s="13" t="n">
        <v>0</v>
      </c>
      <c r="O471" s="13" t="n">
        <v>1</v>
      </c>
      <c r="P471" s="13" t="n">
        <v>0</v>
      </c>
      <c r="Q471" s="13" t="n">
        <v>0</v>
      </c>
      <c r="R471" s="13" t="n">
        <v>0</v>
      </c>
      <c r="S471" s="13" t="n">
        <v>0</v>
      </c>
      <c r="T471" s="13" t="n">
        <v>230</v>
      </c>
      <c r="U471" s="13" t="n">
        <v>100.0005377</v>
      </c>
      <c r="V471" s="13" t="n">
        <v>95</v>
      </c>
      <c r="W471" s="13" t="n">
        <v>1</v>
      </c>
      <c r="X471" s="13" t="s">
        <v>2647</v>
      </c>
      <c r="Y471" s="13" t="s">
        <v>2648</v>
      </c>
      <c r="Z471" s="13" t="s">
        <v>420</v>
      </c>
    </row>
    <row r="472" customFormat="false" ht="11.25" hidden="false" customHeight="false" outlineLevel="0" collapsed="false">
      <c r="A472" s="13" t="n">
        <v>519</v>
      </c>
      <c r="B472" s="13" t="n">
        <v>24</v>
      </c>
      <c r="C472" s="13" t="s">
        <v>2491</v>
      </c>
      <c r="D472" s="13" t="s">
        <v>2492</v>
      </c>
      <c r="E472" s="13" t="n">
        <v>1</v>
      </c>
      <c r="F472" s="13" t="s">
        <v>2493</v>
      </c>
      <c r="G472" s="13" t="s">
        <v>2494</v>
      </c>
      <c r="H472" s="13" t="n">
        <v>1</v>
      </c>
      <c r="I472" s="13" t="n">
        <v>3</v>
      </c>
      <c r="J472" s="13" t="n">
        <v>3</v>
      </c>
      <c r="K472" s="13" t="n">
        <v>0</v>
      </c>
      <c r="L472" s="13" t="n">
        <v>1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v>0</v>
      </c>
      <c r="T472" s="13" t="n">
        <v>234</v>
      </c>
      <c r="U472" s="13" t="n">
        <v>0.0005519</v>
      </c>
      <c r="V472" s="13" t="n">
        <v>324</v>
      </c>
      <c r="W472" s="13" t="n">
        <v>0</v>
      </c>
      <c r="X472" s="13" t="s">
        <v>2635</v>
      </c>
      <c r="Y472" s="13" t="s">
        <v>2636</v>
      </c>
      <c r="Z472" s="13" t="s">
        <v>2491</v>
      </c>
    </row>
    <row r="473" customFormat="false" ht="11.25" hidden="false" customHeight="false" outlineLevel="0" collapsed="false">
      <c r="A473" s="13" t="n">
        <v>606</v>
      </c>
      <c r="B473" s="13" t="n">
        <v>3</v>
      </c>
      <c r="C473" s="13" t="s">
        <v>485</v>
      </c>
      <c r="D473" s="13" t="s">
        <v>486</v>
      </c>
      <c r="E473" s="13" t="n">
        <v>11</v>
      </c>
      <c r="F473" s="13" t="s">
        <v>487</v>
      </c>
      <c r="G473" s="13" t="s">
        <v>488</v>
      </c>
      <c r="H473" s="13" t="n">
        <v>2</v>
      </c>
      <c r="I473" s="13" t="n">
        <v>3</v>
      </c>
      <c r="J473" s="13" t="n">
        <v>3</v>
      </c>
      <c r="K473" s="13" t="n">
        <v>0</v>
      </c>
      <c r="L473" s="13" t="n">
        <v>3</v>
      </c>
      <c r="M473" s="13" t="n">
        <v>0</v>
      </c>
      <c r="N473" s="13" t="n">
        <v>0</v>
      </c>
      <c r="O473" s="13" t="n">
        <v>0</v>
      </c>
      <c r="P473" s="13" t="n">
        <v>0</v>
      </c>
      <c r="Q473" s="13" t="n">
        <v>0</v>
      </c>
      <c r="R473" s="13" t="n">
        <v>0</v>
      </c>
      <c r="S473" s="13" t="n">
        <v>0</v>
      </c>
      <c r="T473" s="13" t="n">
        <v>238</v>
      </c>
      <c r="U473" s="13" t="n">
        <v>0.0005606</v>
      </c>
      <c r="V473" s="13" t="n">
        <v>309</v>
      </c>
      <c r="W473" s="13" t="n">
        <v>0</v>
      </c>
      <c r="X473" s="13" t="s">
        <v>2622</v>
      </c>
      <c r="Y473" s="13" t="s">
        <v>2623</v>
      </c>
      <c r="Z473" s="13" t="s">
        <v>485</v>
      </c>
    </row>
    <row r="474" customFormat="false" ht="11.25" hidden="false" customHeight="false" outlineLevel="0" collapsed="false">
      <c r="A474" s="13" t="n">
        <v>436</v>
      </c>
      <c r="B474" s="13" t="n">
        <v>11</v>
      </c>
      <c r="C474" s="13" t="s">
        <v>1312</v>
      </c>
      <c r="D474" s="13" t="s">
        <v>1313</v>
      </c>
      <c r="E474" s="13" t="n">
        <v>9</v>
      </c>
      <c r="F474" s="13" t="s">
        <v>1314</v>
      </c>
      <c r="G474" s="13" t="s">
        <v>1315</v>
      </c>
      <c r="H474" s="13" t="n">
        <v>4</v>
      </c>
      <c r="I474" s="13" t="n">
        <v>3</v>
      </c>
      <c r="J474" s="13" t="n">
        <v>3</v>
      </c>
      <c r="K474" s="13" t="n">
        <v>0</v>
      </c>
      <c r="L474" s="13" t="n">
        <v>1</v>
      </c>
      <c r="M474" s="13" t="n">
        <v>0</v>
      </c>
      <c r="N474" s="13" t="n">
        <v>0</v>
      </c>
      <c r="O474" s="13" t="n">
        <v>1</v>
      </c>
      <c r="P474" s="13" t="n">
        <v>0</v>
      </c>
      <c r="Q474" s="13" t="n">
        <v>0</v>
      </c>
      <c r="R474" s="13" t="n">
        <v>0</v>
      </c>
      <c r="S474" s="13" t="n">
        <v>0</v>
      </c>
      <c r="T474" s="13" t="n">
        <v>240</v>
      </c>
      <c r="U474" s="13" t="n">
        <v>100.0005436</v>
      </c>
      <c r="V474" s="13" t="n">
        <v>90</v>
      </c>
      <c r="W474" s="13" t="n">
        <v>1</v>
      </c>
      <c r="X474" s="13" t="s">
        <v>2632</v>
      </c>
      <c r="Y474" s="13" t="s">
        <v>219</v>
      </c>
      <c r="Z474" s="13" t="s">
        <v>1312</v>
      </c>
    </row>
    <row r="475" customFormat="false" ht="11.25" hidden="false" customHeight="false" outlineLevel="0" collapsed="false">
      <c r="A475" s="13" t="n">
        <v>168</v>
      </c>
      <c r="B475" s="13" t="n">
        <v>22</v>
      </c>
      <c r="C475" s="13" t="s">
        <v>2346</v>
      </c>
      <c r="D475" s="13" t="s">
        <v>2347</v>
      </c>
      <c r="E475" s="13" t="n">
        <v>10</v>
      </c>
      <c r="F475" s="13" t="s">
        <v>2348</v>
      </c>
      <c r="G475" s="13" t="s">
        <v>2309</v>
      </c>
      <c r="H475" s="13" t="n">
        <v>3</v>
      </c>
      <c r="I475" s="13" t="n">
        <v>4</v>
      </c>
      <c r="J475" s="13" t="n">
        <v>3</v>
      </c>
      <c r="K475" s="13" t="n">
        <v>1</v>
      </c>
      <c r="L475" s="13" t="n">
        <v>3</v>
      </c>
      <c r="M475" s="13" t="n">
        <v>0</v>
      </c>
      <c r="N475" s="13" t="n">
        <v>0</v>
      </c>
      <c r="O475" s="13" t="n">
        <v>0</v>
      </c>
      <c r="P475" s="13" t="n">
        <v>0</v>
      </c>
      <c r="Q475" s="13" t="n">
        <v>0</v>
      </c>
      <c r="R475" s="13" t="n">
        <v>0</v>
      </c>
      <c r="S475" s="13" t="n">
        <v>0</v>
      </c>
      <c r="T475" s="13" t="n">
        <v>243</v>
      </c>
      <c r="U475" s="13" t="n">
        <v>0.0004168</v>
      </c>
      <c r="V475" s="13" t="n">
        <v>435</v>
      </c>
      <c r="W475" s="13" t="n">
        <v>0</v>
      </c>
      <c r="X475" s="13" t="s">
        <v>2607</v>
      </c>
      <c r="Y475" s="13" t="s">
        <v>2608</v>
      </c>
      <c r="Z475" s="13" t="s">
        <v>2346</v>
      </c>
    </row>
    <row r="476" customFormat="false" ht="11.25" hidden="false" customHeight="false" outlineLevel="0" collapsed="false">
      <c r="A476" s="13" t="n">
        <v>439</v>
      </c>
      <c r="B476" s="13" t="n">
        <v>11</v>
      </c>
      <c r="C476" s="13" t="s">
        <v>1326</v>
      </c>
      <c r="D476" s="13" t="s">
        <v>1327</v>
      </c>
      <c r="E476" s="13" t="n">
        <v>14</v>
      </c>
      <c r="F476" s="13" t="s">
        <v>1328</v>
      </c>
      <c r="G476" s="13" t="s">
        <v>1329</v>
      </c>
      <c r="H476" s="13" t="n">
        <v>4</v>
      </c>
      <c r="I476" s="13" t="n">
        <v>3</v>
      </c>
      <c r="J476" s="13" t="n">
        <v>3</v>
      </c>
      <c r="K476" s="13" t="n">
        <v>0</v>
      </c>
      <c r="L476" s="13" t="n">
        <v>2</v>
      </c>
      <c r="M476" s="13" t="n">
        <v>0</v>
      </c>
      <c r="N476" s="13" t="n">
        <v>0</v>
      </c>
      <c r="O476" s="13" t="n">
        <v>0</v>
      </c>
      <c r="P476" s="13" t="n">
        <v>0</v>
      </c>
      <c r="Q476" s="13" t="n">
        <v>0</v>
      </c>
      <c r="R476" s="13" t="n">
        <v>0</v>
      </c>
      <c r="S476" s="13" t="n">
        <v>0</v>
      </c>
      <c r="T476" s="13" t="n">
        <v>244</v>
      </c>
      <c r="U476" s="13" t="n">
        <v>0.0005439</v>
      </c>
      <c r="V476" s="13" t="n">
        <v>326</v>
      </c>
      <c r="W476" s="13" t="n">
        <v>0</v>
      </c>
      <c r="X476" s="13" t="s">
        <v>2632</v>
      </c>
      <c r="Y476" s="13" t="s">
        <v>219</v>
      </c>
      <c r="Z476" s="13" t="s">
        <v>1326</v>
      </c>
    </row>
    <row r="477" customFormat="false" ht="11.25" hidden="false" customHeight="false" outlineLevel="0" collapsed="false">
      <c r="A477" s="13" t="n">
        <v>378</v>
      </c>
      <c r="B477" s="13" t="n">
        <v>2</v>
      </c>
      <c r="C477" s="13" t="s">
        <v>424</v>
      </c>
      <c r="D477" s="13" t="s">
        <v>425</v>
      </c>
      <c r="E477" s="13" t="n">
        <v>8</v>
      </c>
      <c r="F477" s="13" t="s">
        <v>426</v>
      </c>
      <c r="G477" s="13" t="s">
        <v>427</v>
      </c>
      <c r="H477" s="13" t="n">
        <v>3</v>
      </c>
      <c r="I477" s="13" t="n">
        <v>3</v>
      </c>
      <c r="J477" s="13" t="n">
        <v>3</v>
      </c>
      <c r="K477" s="13" t="n">
        <v>0</v>
      </c>
      <c r="L477" s="13" t="n">
        <v>1</v>
      </c>
      <c r="M477" s="13" t="n">
        <v>0</v>
      </c>
      <c r="N477" s="13" t="n">
        <v>0</v>
      </c>
      <c r="O477" s="13" t="n">
        <v>0</v>
      </c>
      <c r="P477" s="13" t="n">
        <v>0</v>
      </c>
      <c r="Q477" s="13" t="n">
        <v>0</v>
      </c>
      <c r="R477" s="13" t="n">
        <v>0</v>
      </c>
      <c r="S477" s="13" t="n">
        <v>0</v>
      </c>
      <c r="T477" s="13" t="n">
        <v>246</v>
      </c>
      <c r="U477" s="13" t="n">
        <v>0.0005378</v>
      </c>
      <c r="V477" s="13" t="n">
        <v>340</v>
      </c>
      <c r="W477" s="13" t="n">
        <v>0</v>
      </c>
      <c r="X477" s="13" t="s">
        <v>2647</v>
      </c>
      <c r="Y477" s="13" t="s">
        <v>2648</v>
      </c>
      <c r="Z477" s="13" t="s">
        <v>424</v>
      </c>
    </row>
    <row r="478" customFormat="false" ht="11.25" hidden="false" customHeight="false" outlineLevel="0" collapsed="false">
      <c r="A478" s="13" t="n">
        <v>595</v>
      </c>
      <c r="B478" s="13" t="n">
        <v>20</v>
      </c>
      <c r="C478" s="13" t="s">
        <v>2185</v>
      </c>
      <c r="D478" s="13" t="s">
        <v>2186</v>
      </c>
      <c r="E478" s="13" t="n">
        <v>11</v>
      </c>
      <c r="F478" s="13" t="s">
        <v>2187</v>
      </c>
      <c r="G478" s="13" t="s">
        <v>2188</v>
      </c>
      <c r="H478" s="13" t="n">
        <v>4</v>
      </c>
      <c r="I478" s="13" t="n">
        <v>3</v>
      </c>
      <c r="J478" s="13" t="n">
        <v>3</v>
      </c>
      <c r="K478" s="13" t="n">
        <v>0</v>
      </c>
      <c r="L478" s="13" t="n">
        <v>1</v>
      </c>
      <c r="M478" s="13" t="n">
        <v>0</v>
      </c>
      <c r="N478" s="13" t="n">
        <v>0</v>
      </c>
      <c r="O478" s="13" t="n">
        <v>1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246</v>
      </c>
      <c r="U478" s="13" t="n">
        <v>100.0005595</v>
      </c>
      <c r="V478" s="13" t="n">
        <v>81</v>
      </c>
      <c r="W478" s="13" t="n">
        <v>1</v>
      </c>
      <c r="X478" s="13" t="s">
        <v>2633</v>
      </c>
      <c r="Y478" s="13" t="s">
        <v>2634</v>
      </c>
      <c r="Z478" s="13" t="s">
        <v>2185</v>
      </c>
    </row>
    <row r="479" customFormat="false" ht="11.25" hidden="false" customHeight="false" outlineLevel="0" collapsed="false">
      <c r="A479" s="13" t="n">
        <v>303</v>
      </c>
      <c r="B479" s="13" t="n">
        <v>13</v>
      </c>
      <c r="C479" s="13" t="s">
        <v>1496</v>
      </c>
      <c r="D479" s="13" t="s">
        <v>1497</v>
      </c>
      <c r="E479" s="13" t="n">
        <v>21</v>
      </c>
      <c r="F479" s="13" t="s">
        <v>1498</v>
      </c>
      <c r="G479" s="13" t="s">
        <v>1499</v>
      </c>
      <c r="H479" s="13" t="n">
        <v>3</v>
      </c>
      <c r="I479" s="13" t="n">
        <v>3</v>
      </c>
      <c r="J479" s="13" t="n">
        <v>3</v>
      </c>
      <c r="K479" s="13" t="n">
        <v>0</v>
      </c>
      <c r="L479" s="13" t="n">
        <v>1</v>
      </c>
      <c r="M479" s="13" t="n">
        <v>0</v>
      </c>
      <c r="N479" s="13" t="n">
        <v>0</v>
      </c>
      <c r="O479" s="13" t="n">
        <v>1</v>
      </c>
      <c r="P479" s="13" t="n">
        <v>0</v>
      </c>
      <c r="Q479" s="13" t="n">
        <v>0</v>
      </c>
      <c r="R479" s="13" t="n">
        <v>0</v>
      </c>
      <c r="S479" s="13" t="n">
        <v>0</v>
      </c>
      <c r="T479" s="13" t="n">
        <v>247</v>
      </c>
      <c r="U479" s="13" t="n">
        <v>100.0005303</v>
      </c>
      <c r="V479" s="13" t="n">
        <v>100</v>
      </c>
      <c r="W479" s="13" t="n">
        <v>1</v>
      </c>
      <c r="X479" s="13" t="s">
        <v>2626</v>
      </c>
      <c r="Y479" s="13" t="s">
        <v>2627</v>
      </c>
      <c r="Z479" s="13" t="s">
        <v>1496</v>
      </c>
    </row>
    <row r="480" customFormat="false" ht="11.25" hidden="false" customHeight="false" outlineLevel="0" collapsed="false">
      <c r="A480" s="13" t="n">
        <v>200</v>
      </c>
      <c r="B480" s="13" t="n">
        <v>7</v>
      </c>
      <c r="C480" s="13" t="s">
        <v>930</v>
      </c>
      <c r="D480" s="13" t="s">
        <v>931</v>
      </c>
      <c r="E480" s="13" t="n">
        <v>9</v>
      </c>
      <c r="F480" s="13" t="s">
        <v>932</v>
      </c>
      <c r="G480" s="13" t="s">
        <v>889</v>
      </c>
      <c r="H480" s="13" t="n">
        <v>4</v>
      </c>
      <c r="I480" s="13" t="n">
        <v>4</v>
      </c>
      <c r="J480" s="13" t="n">
        <v>3</v>
      </c>
      <c r="K480" s="13" t="n">
        <v>1</v>
      </c>
      <c r="L480" s="13" t="n">
        <v>2</v>
      </c>
      <c r="M480" s="13" t="n">
        <v>0</v>
      </c>
      <c r="N480" s="13" t="n">
        <v>0</v>
      </c>
      <c r="O480" s="13" t="n">
        <v>0</v>
      </c>
      <c r="P480" s="13" t="n">
        <v>0</v>
      </c>
      <c r="Q480" s="13" t="n">
        <v>0</v>
      </c>
      <c r="R480" s="13" t="n">
        <v>0</v>
      </c>
      <c r="S480" s="13" t="n">
        <v>0</v>
      </c>
      <c r="T480" s="13" t="n">
        <v>251</v>
      </c>
      <c r="U480" s="13" t="n">
        <v>0.00042</v>
      </c>
      <c r="V480" s="13" t="n">
        <v>428</v>
      </c>
      <c r="W480" s="13" t="n">
        <v>0</v>
      </c>
      <c r="X480" s="13" t="s">
        <v>2628</v>
      </c>
      <c r="Y480" s="13" t="s">
        <v>2629</v>
      </c>
      <c r="Z480" s="13" t="s">
        <v>930</v>
      </c>
    </row>
    <row r="481" customFormat="false" ht="11.25" hidden="false" customHeight="false" outlineLevel="0" collapsed="false">
      <c r="A481" s="13" t="n">
        <v>298</v>
      </c>
      <c r="B481" s="13" t="n">
        <v>13</v>
      </c>
      <c r="C481" s="13" t="s">
        <v>1500</v>
      </c>
      <c r="D481" s="13" t="s">
        <v>1501</v>
      </c>
      <c r="E481" s="13" t="n">
        <v>10</v>
      </c>
      <c r="F481" s="13" t="s">
        <v>1502</v>
      </c>
      <c r="G481" s="13" t="s">
        <v>1503</v>
      </c>
      <c r="H481" s="13" t="n">
        <v>3</v>
      </c>
      <c r="I481" s="13" t="n">
        <v>3</v>
      </c>
      <c r="J481" s="13" t="n">
        <v>3</v>
      </c>
      <c r="K481" s="13" t="n">
        <v>0</v>
      </c>
      <c r="L481" s="13" t="n">
        <v>2</v>
      </c>
      <c r="M481" s="13" t="n">
        <v>0</v>
      </c>
      <c r="N481" s="13" t="n">
        <v>0</v>
      </c>
      <c r="O481" s="13" t="n">
        <v>0</v>
      </c>
      <c r="P481" s="13" t="n">
        <v>0</v>
      </c>
      <c r="Q481" s="13" t="n">
        <v>0</v>
      </c>
      <c r="R481" s="13" t="n">
        <v>0</v>
      </c>
      <c r="S481" s="13" t="n">
        <v>0</v>
      </c>
      <c r="T481" s="13" t="n">
        <v>253</v>
      </c>
      <c r="U481" s="13" t="n">
        <v>0.0005298</v>
      </c>
      <c r="V481" s="13" t="n">
        <v>348</v>
      </c>
      <c r="W481" s="13" t="n">
        <v>0</v>
      </c>
      <c r="X481" s="13" t="s">
        <v>2626</v>
      </c>
      <c r="Y481" s="13" t="s">
        <v>2627</v>
      </c>
      <c r="Z481" s="13" t="s">
        <v>1500</v>
      </c>
    </row>
    <row r="482" customFormat="false" ht="11.25" hidden="false" customHeight="false" outlineLevel="0" collapsed="false">
      <c r="A482" s="13" t="n">
        <v>31</v>
      </c>
      <c r="B482" s="13" t="n">
        <v>17</v>
      </c>
      <c r="C482" s="13" t="s">
        <v>1841</v>
      </c>
      <c r="D482" s="13" t="s">
        <v>1842</v>
      </c>
      <c r="E482" s="13" t="n">
        <v>3</v>
      </c>
      <c r="F482" s="13" t="s">
        <v>1843</v>
      </c>
      <c r="G482" s="13" t="s">
        <v>1844</v>
      </c>
      <c r="H482" s="13" t="n">
        <v>2</v>
      </c>
      <c r="I482" s="13" t="n">
        <v>3</v>
      </c>
      <c r="J482" s="13" t="n">
        <v>3</v>
      </c>
      <c r="K482" s="13" t="n">
        <v>0</v>
      </c>
      <c r="L482" s="13" t="n">
        <v>1</v>
      </c>
      <c r="M482" s="13" t="n">
        <v>0</v>
      </c>
      <c r="N482" s="13" t="n">
        <v>0</v>
      </c>
      <c r="O482" s="13" t="n">
        <v>0</v>
      </c>
      <c r="P482" s="13" t="n">
        <v>0</v>
      </c>
      <c r="Q482" s="13" t="n">
        <v>0</v>
      </c>
      <c r="R482" s="13" t="n">
        <v>0</v>
      </c>
      <c r="S482" s="13" t="n">
        <v>0</v>
      </c>
      <c r="T482" s="13" t="n">
        <v>256</v>
      </c>
      <c r="U482" s="13" t="n">
        <v>0.0005031</v>
      </c>
      <c r="V482" s="13" t="n">
        <v>378</v>
      </c>
      <c r="W482" s="13" t="n">
        <v>0</v>
      </c>
      <c r="X482" s="13" t="s">
        <v>2637</v>
      </c>
      <c r="Y482" s="13" t="s">
        <v>2638</v>
      </c>
      <c r="Z482" s="13" t="s">
        <v>1841</v>
      </c>
    </row>
    <row r="483" customFormat="false" ht="11.25" hidden="false" customHeight="false" outlineLevel="0" collapsed="false">
      <c r="A483" s="13" t="n">
        <v>152</v>
      </c>
      <c r="B483" s="13" t="n">
        <v>16</v>
      </c>
      <c r="C483" s="13" t="s">
        <v>1811</v>
      </c>
      <c r="D483" s="13" t="s">
        <v>1812</v>
      </c>
      <c r="E483" s="13" t="n">
        <v>15</v>
      </c>
      <c r="F483" s="13" t="s">
        <v>1813</v>
      </c>
      <c r="G483" s="13" t="s">
        <v>1814</v>
      </c>
      <c r="H483" s="13" t="n">
        <v>4</v>
      </c>
      <c r="I483" s="13" t="n">
        <v>4</v>
      </c>
      <c r="J483" s="13" t="n">
        <v>3</v>
      </c>
      <c r="K483" s="13" t="n">
        <v>1</v>
      </c>
      <c r="L483" s="13" t="n">
        <v>2</v>
      </c>
      <c r="M483" s="13" t="n">
        <v>0</v>
      </c>
      <c r="N483" s="13" t="n">
        <v>0</v>
      </c>
      <c r="O483" s="13" t="n">
        <v>0</v>
      </c>
      <c r="P483" s="13" t="n">
        <v>0</v>
      </c>
      <c r="Q483" s="13" t="n">
        <v>0</v>
      </c>
      <c r="R483" s="13" t="n">
        <v>0</v>
      </c>
      <c r="S483" s="13" t="n">
        <v>0</v>
      </c>
      <c r="T483" s="13" t="n">
        <v>260</v>
      </c>
      <c r="U483" s="13" t="n">
        <v>0.0004152</v>
      </c>
      <c r="V483" s="13" t="n">
        <v>440</v>
      </c>
      <c r="W483" s="13" t="n">
        <v>0</v>
      </c>
      <c r="X483" s="13" t="s">
        <v>2639</v>
      </c>
      <c r="Y483" s="13" t="s">
        <v>2640</v>
      </c>
      <c r="Z483" s="13" t="s">
        <v>1811</v>
      </c>
    </row>
    <row r="484" customFormat="false" ht="11.25" hidden="false" customHeight="false" outlineLevel="0" collapsed="false">
      <c r="A484" s="13" t="n">
        <v>366</v>
      </c>
      <c r="B484" s="13" t="n">
        <v>2</v>
      </c>
      <c r="C484" s="13" t="s">
        <v>389</v>
      </c>
      <c r="D484" s="13" t="s">
        <v>390</v>
      </c>
      <c r="E484" s="13" t="n">
        <v>2</v>
      </c>
      <c r="F484" s="13" t="s">
        <v>391</v>
      </c>
      <c r="G484" s="13" t="s">
        <v>392</v>
      </c>
      <c r="H484" s="13" t="n">
        <v>2</v>
      </c>
      <c r="I484" s="13" t="n">
        <v>3</v>
      </c>
      <c r="J484" s="13" t="n">
        <v>3</v>
      </c>
      <c r="K484" s="13" t="n">
        <v>0</v>
      </c>
      <c r="L484" s="13" t="n">
        <v>1</v>
      </c>
      <c r="M484" s="13" t="n">
        <v>0</v>
      </c>
      <c r="N484" s="13" t="n">
        <v>0</v>
      </c>
      <c r="O484" s="13" t="n">
        <v>1</v>
      </c>
      <c r="P484" s="13" t="n">
        <v>0</v>
      </c>
      <c r="Q484" s="13" t="n">
        <v>0</v>
      </c>
      <c r="R484" s="13" t="n">
        <v>0</v>
      </c>
      <c r="S484" s="13" t="n">
        <v>0</v>
      </c>
      <c r="T484" s="13" t="n">
        <v>262</v>
      </c>
      <c r="U484" s="13" t="n">
        <v>100.0005366</v>
      </c>
      <c r="V484" s="13" t="n">
        <v>97</v>
      </c>
      <c r="W484" s="13" t="n">
        <v>1</v>
      </c>
      <c r="X484" s="13" t="s">
        <v>2647</v>
      </c>
      <c r="Y484" s="13" t="s">
        <v>2648</v>
      </c>
      <c r="Z484" s="13" t="s">
        <v>389</v>
      </c>
    </row>
    <row r="485" customFormat="false" ht="11.25" hidden="false" customHeight="false" outlineLevel="0" collapsed="false">
      <c r="A485" s="13" t="n">
        <v>588</v>
      </c>
      <c r="B485" s="13" t="n">
        <v>20</v>
      </c>
      <c r="C485" s="13" t="s">
        <v>2167</v>
      </c>
      <c r="D485" s="13" t="s">
        <v>2168</v>
      </c>
      <c r="E485" s="13" t="n">
        <v>14</v>
      </c>
      <c r="F485" s="13" t="s">
        <v>2169</v>
      </c>
      <c r="G485" s="13" t="s">
        <v>2107</v>
      </c>
      <c r="H485" s="13" t="n">
        <v>3</v>
      </c>
      <c r="I485" s="13" t="n">
        <v>3</v>
      </c>
      <c r="J485" s="13" t="n">
        <v>3</v>
      </c>
      <c r="K485" s="13" t="n">
        <v>0</v>
      </c>
      <c r="L485" s="13" t="n">
        <v>1</v>
      </c>
      <c r="M485" s="13" t="n">
        <v>0</v>
      </c>
      <c r="N485" s="13" t="n">
        <v>0</v>
      </c>
      <c r="O485" s="13" t="n">
        <v>0</v>
      </c>
      <c r="P485" s="13" t="n">
        <v>0</v>
      </c>
      <c r="Q485" s="13" t="n">
        <v>0</v>
      </c>
      <c r="R485" s="13" t="n">
        <v>0</v>
      </c>
      <c r="S485" s="13" t="n">
        <v>0</v>
      </c>
      <c r="T485" s="13" t="n">
        <v>262</v>
      </c>
      <c r="U485" s="13" t="n">
        <v>0.0005588</v>
      </c>
      <c r="V485" s="13" t="n">
        <v>313</v>
      </c>
      <c r="W485" s="13" t="n">
        <v>0</v>
      </c>
      <c r="X485" s="13" t="s">
        <v>2633</v>
      </c>
      <c r="Y485" s="13" t="s">
        <v>2634</v>
      </c>
      <c r="Z485" s="13" t="s">
        <v>2167</v>
      </c>
    </row>
    <row r="486" customFormat="false" ht="11.25" hidden="false" customHeight="false" outlineLevel="0" collapsed="false">
      <c r="A486" s="13" t="n">
        <v>498</v>
      </c>
      <c r="B486" s="13" t="n">
        <v>5</v>
      </c>
      <c r="C486" s="13" t="s">
        <v>684</v>
      </c>
      <c r="D486" s="13" t="s">
        <v>685</v>
      </c>
      <c r="E486" s="13" t="n">
        <v>4</v>
      </c>
      <c r="F486" s="13" t="s">
        <v>684</v>
      </c>
      <c r="H486" s="13" t="n">
        <v>2</v>
      </c>
      <c r="I486" s="13" t="n">
        <v>4</v>
      </c>
      <c r="J486" s="13" t="n">
        <v>2</v>
      </c>
      <c r="K486" s="13" t="n">
        <v>2</v>
      </c>
      <c r="L486" s="13" t="n">
        <v>0</v>
      </c>
      <c r="M486" s="13" t="n">
        <v>0</v>
      </c>
      <c r="N486" s="13" t="n">
        <v>0</v>
      </c>
      <c r="O486" s="13" t="n">
        <v>0</v>
      </c>
      <c r="P486" s="13" t="n">
        <v>0</v>
      </c>
      <c r="Q486" s="13" t="n">
        <v>0</v>
      </c>
      <c r="R486" s="13" t="n">
        <v>0</v>
      </c>
      <c r="S486" s="13" t="n">
        <v>0</v>
      </c>
      <c r="T486" s="13" t="n">
        <v>263</v>
      </c>
      <c r="U486" s="13" t="n">
        <v>0.0004498</v>
      </c>
      <c r="V486" s="13" t="n">
        <v>390</v>
      </c>
      <c r="W486" s="13" t="n">
        <v>0</v>
      </c>
      <c r="X486" s="13" t="s">
        <v>2611</v>
      </c>
      <c r="Y486" s="13" t="s">
        <v>2612</v>
      </c>
      <c r="Z486" s="13" t="s">
        <v>684</v>
      </c>
    </row>
    <row r="487" customFormat="false" ht="11.25" hidden="false" customHeight="false" outlineLevel="0" collapsed="false">
      <c r="A487" s="13" t="n">
        <v>202</v>
      </c>
      <c r="B487" s="13" t="n">
        <v>7</v>
      </c>
      <c r="C487" s="13" t="s">
        <v>911</v>
      </c>
      <c r="D487" s="13" t="s">
        <v>912</v>
      </c>
      <c r="E487" s="13" t="n">
        <v>14</v>
      </c>
      <c r="F487" s="13" t="s">
        <v>913</v>
      </c>
      <c r="G487" s="13" t="s">
        <v>882</v>
      </c>
      <c r="H487" s="13" t="n">
        <v>4</v>
      </c>
      <c r="I487" s="13" t="n">
        <v>4</v>
      </c>
      <c r="J487" s="13" t="n">
        <v>3</v>
      </c>
      <c r="K487" s="13" t="n">
        <v>1</v>
      </c>
      <c r="L487" s="13" t="n">
        <v>2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263</v>
      </c>
      <c r="U487" s="13" t="n">
        <v>0.0004202</v>
      </c>
      <c r="V487" s="13" t="n">
        <v>427</v>
      </c>
      <c r="W487" s="13" t="n">
        <v>0</v>
      </c>
      <c r="X487" s="13" t="s">
        <v>2628</v>
      </c>
      <c r="Y487" s="13" t="s">
        <v>2629</v>
      </c>
      <c r="Z487" s="13" t="s">
        <v>911</v>
      </c>
    </row>
    <row r="488" customFormat="false" ht="11.25" hidden="false" customHeight="false" outlineLevel="0" collapsed="false">
      <c r="A488" s="13" t="n">
        <v>462</v>
      </c>
      <c r="B488" s="13" t="n">
        <v>18</v>
      </c>
      <c r="C488" s="13" t="s">
        <v>1987</v>
      </c>
      <c r="D488" s="13" t="s">
        <v>1988</v>
      </c>
      <c r="E488" s="13" t="n">
        <v>17</v>
      </c>
      <c r="F488" s="13" t="s">
        <v>1989</v>
      </c>
      <c r="G488" s="13" t="s">
        <v>1990</v>
      </c>
      <c r="H488" s="13" t="n">
        <v>4</v>
      </c>
      <c r="I488" s="13" t="n">
        <v>4</v>
      </c>
      <c r="J488" s="13" t="n">
        <v>4</v>
      </c>
      <c r="K488" s="13" t="n">
        <v>0</v>
      </c>
      <c r="L488" s="13" t="n">
        <v>4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263</v>
      </c>
      <c r="U488" s="13" t="n">
        <v>0.0004462</v>
      </c>
      <c r="V488" s="13" t="n">
        <v>398</v>
      </c>
      <c r="W488" s="13" t="n">
        <v>0</v>
      </c>
      <c r="X488" s="13" t="s">
        <v>2605</v>
      </c>
      <c r="Y488" s="13" t="s">
        <v>2606</v>
      </c>
      <c r="Z488" s="13" t="s">
        <v>1987</v>
      </c>
    </row>
    <row r="489" customFormat="false" ht="11.25" hidden="false" customHeight="false" outlineLevel="0" collapsed="false">
      <c r="A489" s="13" t="n">
        <v>17</v>
      </c>
      <c r="B489" s="13" t="n">
        <v>8</v>
      </c>
      <c r="C489" s="13" t="s">
        <v>1003</v>
      </c>
      <c r="D489" s="13" t="s">
        <v>1004</v>
      </c>
      <c r="E489" s="13" t="n">
        <v>20</v>
      </c>
      <c r="F489" s="13" t="s">
        <v>1005</v>
      </c>
      <c r="G489" s="13" t="s">
        <v>1006</v>
      </c>
      <c r="H489" s="13" t="n">
        <v>3</v>
      </c>
      <c r="I489" s="13" t="n">
        <v>3</v>
      </c>
      <c r="J489" s="13" t="n">
        <v>3</v>
      </c>
      <c r="K489" s="13" t="n">
        <v>0</v>
      </c>
      <c r="L489" s="13" t="n">
        <v>1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264</v>
      </c>
      <c r="U489" s="13" t="n">
        <v>0.0005017</v>
      </c>
      <c r="V489" s="13" t="n">
        <v>381</v>
      </c>
      <c r="W489" s="13" t="n">
        <v>0</v>
      </c>
      <c r="X489" s="13" t="s">
        <v>2624</v>
      </c>
      <c r="Y489" s="13" t="s">
        <v>2625</v>
      </c>
      <c r="Z489" s="13" t="s">
        <v>1003</v>
      </c>
    </row>
    <row r="490" customFormat="false" ht="11.25" hidden="false" customHeight="false" outlineLevel="0" collapsed="false">
      <c r="A490" s="13" t="n">
        <v>620</v>
      </c>
      <c r="B490" s="13" t="n">
        <v>3</v>
      </c>
      <c r="C490" s="13" t="s">
        <v>546</v>
      </c>
      <c r="D490" s="13" t="s">
        <v>547</v>
      </c>
      <c r="E490" s="13" t="n">
        <v>20</v>
      </c>
      <c r="F490" s="13" t="s">
        <v>548</v>
      </c>
      <c r="G490" s="13" t="s">
        <v>549</v>
      </c>
      <c r="H490" s="13" t="n">
        <v>4</v>
      </c>
      <c r="I490" s="13" t="n">
        <v>3</v>
      </c>
      <c r="J490" s="13" t="n">
        <v>3</v>
      </c>
      <c r="K490" s="13" t="n">
        <v>0</v>
      </c>
      <c r="L490" s="13" t="n">
        <v>1</v>
      </c>
      <c r="M490" s="13" t="n">
        <v>0</v>
      </c>
      <c r="N490" s="13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v>0</v>
      </c>
      <c r="T490" s="13" t="n">
        <v>266</v>
      </c>
      <c r="U490" s="13" t="n">
        <v>0.000562</v>
      </c>
      <c r="V490" s="13" t="n">
        <v>305</v>
      </c>
      <c r="W490" s="13" t="n">
        <v>0</v>
      </c>
      <c r="X490" s="13" t="s">
        <v>2622</v>
      </c>
      <c r="Y490" s="13" t="s">
        <v>2623</v>
      </c>
      <c r="Z490" s="13" t="s">
        <v>546</v>
      </c>
    </row>
    <row r="491" customFormat="false" ht="11.25" hidden="false" customHeight="false" outlineLevel="0" collapsed="false">
      <c r="A491" s="13" t="n">
        <v>361</v>
      </c>
      <c r="B491" s="13" t="n">
        <v>19</v>
      </c>
      <c r="C491" s="13" t="s">
        <v>2092</v>
      </c>
      <c r="D491" s="13" t="s">
        <v>2093</v>
      </c>
      <c r="E491" s="13" t="n">
        <v>20</v>
      </c>
      <c r="F491" s="13" t="s">
        <v>2094</v>
      </c>
      <c r="G491" s="13" t="s">
        <v>2095</v>
      </c>
      <c r="H491" s="13" t="n">
        <v>4</v>
      </c>
      <c r="I491" s="13" t="n">
        <v>4</v>
      </c>
      <c r="J491" s="13" t="n">
        <v>3</v>
      </c>
      <c r="K491" s="13" t="n">
        <v>1</v>
      </c>
      <c r="L491" s="13" t="n">
        <v>1</v>
      </c>
      <c r="M491" s="13" t="n">
        <v>0</v>
      </c>
      <c r="N491" s="13" t="n">
        <v>0</v>
      </c>
      <c r="O491" s="13" t="n">
        <v>0</v>
      </c>
      <c r="P491" s="13" t="n">
        <v>0</v>
      </c>
      <c r="Q491" s="13" t="n">
        <v>0</v>
      </c>
      <c r="R491" s="13" t="n">
        <v>0</v>
      </c>
      <c r="S491" s="13" t="n">
        <v>0</v>
      </c>
      <c r="T491" s="13" t="n">
        <v>266</v>
      </c>
      <c r="U491" s="13" t="n">
        <v>0.0004361</v>
      </c>
      <c r="V491" s="13" t="n">
        <v>405</v>
      </c>
      <c r="W491" s="13" t="n">
        <v>0</v>
      </c>
      <c r="X491" s="13" t="s">
        <v>2620</v>
      </c>
      <c r="Y491" s="13" t="s">
        <v>2621</v>
      </c>
      <c r="Z491" s="13" t="s">
        <v>2092</v>
      </c>
    </row>
    <row r="492" customFormat="false" ht="11.25" hidden="false" customHeight="false" outlineLevel="0" collapsed="false">
      <c r="A492" s="13" t="n">
        <v>367</v>
      </c>
      <c r="B492" s="13" t="n">
        <v>2</v>
      </c>
      <c r="C492" s="13" t="s">
        <v>394</v>
      </c>
      <c r="D492" s="13" t="s">
        <v>395</v>
      </c>
      <c r="E492" s="13" t="n">
        <v>3</v>
      </c>
      <c r="F492" s="13" t="s">
        <v>396</v>
      </c>
      <c r="G492" s="13" t="s">
        <v>397</v>
      </c>
      <c r="H492" s="13" t="n">
        <v>2</v>
      </c>
      <c r="I492" s="13" t="n">
        <v>3</v>
      </c>
      <c r="J492" s="13" t="n">
        <v>3</v>
      </c>
      <c r="K492" s="13" t="n">
        <v>0</v>
      </c>
      <c r="L492" s="13" t="n">
        <v>1</v>
      </c>
      <c r="M492" s="13" t="n">
        <v>0</v>
      </c>
      <c r="N492" s="13" t="n">
        <v>0</v>
      </c>
      <c r="O492" s="13" t="n">
        <v>0</v>
      </c>
      <c r="P492" s="13" t="n">
        <v>0</v>
      </c>
      <c r="Q492" s="13" t="n">
        <v>0</v>
      </c>
      <c r="R492" s="13" t="n">
        <v>0</v>
      </c>
      <c r="S492" s="13" t="n">
        <v>0</v>
      </c>
      <c r="T492" s="13" t="n">
        <v>268</v>
      </c>
      <c r="U492" s="13" t="n">
        <v>0.0005367</v>
      </c>
      <c r="V492" s="13" t="n">
        <v>343</v>
      </c>
      <c r="W492" s="13" t="n">
        <v>0</v>
      </c>
      <c r="X492" s="13" t="s">
        <v>2647</v>
      </c>
      <c r="Y492" s="13" t="s">
        <v>2648</v>
      </c>
      <c r="Z492" s="13" t="s">
        <v>394</v>
      </c>
    </row>
    <row r="493" customFormat="false" ht="11.25" hidden="false" customHeight="false" outlineLevel="0" collapsed="false">
      <c r="A493" s="13" t="n">
        <v>530</v>
      </c>
      <c r="B493" s="13" t="n">
        <v>24</v>
      </c>
      <c r="C493" s="13" t="s">
        <v>2528</v>
      </c>
      <c r="D493" s="13" t="s">
        <v>2529</v>
      </c>
      <c r="E493" s="13" t="n">
        <v>3</v>
      </c>
      <c r="F493" s="13" t="s">
        <v>2530</v>
      </c>
      <c r="G493" s="13" t="s">
        <v>2531</v>
      </c>
      <c r="H493" s="13" t="n">
        <v>3</v>
      </c>
      <c r="I493" s="13" t="n">
        <v>3</v>
      </c>
      <c r="J493" s="13" t="n">
        <v>3</v>
      </c>
      <c r="K493" s="13" t="n">
        <v>0</v>
      </c>
      <c r="L493" s="13" t="n">
        <v>1</v>
      </c>
      <c r="M493" s="13" t="n">
        <v>0</v>
      </c>
      <c r="N493" s="13" t="n">
        <v>0</v>
      </c>
      <c r="O493" s="13" t="n">
        <v>1</v>
      </c>
      <c r="P493" s="13" t="n">
        <v>0</v>
      </c>
      <c r="Q493" s="13" t="n">
        <v>0</v>
      </c>
      <c r="R493" s="13" t="n">
        <v>0</v>
      </c>
      <c r="S493" s="13" t="n">
        <v>0</v>
      </c>
      <c r="T493" s="13" t="n">
        <v>269</v>
      </c>
      <c r="U493" s="13" t="n">
        <v>100.000553</v>
      </c>
      <c r="V493" s="13" t="n">
        <v>85</v>
      </c>
      <c r="W493" s="13" t="n">
        <v>1</v>
      </c>
      <c r="X493" s="13" t="s">
        <v>2635</v>
      </c>
      <c r="Y493" s="13" t="s">
        <v>2636</v>
      </c>
      <c r="Z493" s="13" t="s">
        <v>2528</v>
      </c>
    </row>
    <row r="494" customFormat="false" ht="11.25" hidden="false" customHeight="false" outlineLevel="0" collapsed="false">
      <c r="A494" s="13" t="n">
        <v>363</v>
      </c>
      <c r="B494" s="13" t="n">
        <v>2</v>
      </c>
      <c r="C494" s="13" t="s">
        <v>358</v>
      </c>
      <c r="D494" s="13" t="s">
        <v>359</v>
      </c>
      <c r="E494" s="13" t="n">
        <v>1</v>
      </c>
      <c r="F494" s="13" t="s">
        <v>360</v>
      </c>
      <c r="G494" s="13" t="s">
        <v>361</v>
      </c>
      <c r="H494" s="13" t="n">
        <v>1</v>
      </c>
      <c r="I494" s="13" t="n">
        <v>3</v>
      </c>
      <c r="J494" s="13" t="n">
        <v>3</v>
      </c>
      <c r="K494" s="13" t="n">
        <v>0</v>
      </c>
      <c r="L494" s="13" t="n">
        <v>0</v>
      </c>
      <c r="M494" s="13" t="n">
        <v>0</v>
      </c>
      <c r="N494" s="13" t="n">
        <v>0</v>
      </c>
      <c r="O494" s="13" t="n">
        <v>0</v>
      </c>
      <c r="P494" s="13" t="n">
        <v>0</v>
      </c>
      <c r="Q494" s="13" t="n">
        <v>0</v>
      </c>
      <c r="R494" s="13" t="n">
        <v>0</v>
      </c>
      <c r="S494" s="13" t="n">
        <v>0</v>
      </c>
      <c r="T494" s="13" t="n">
        <v>270</v>
      </c>
      <c r="U494" s="13" t="n">
        <v>0.0005363</v>
      </c>
      <c r="V494" s="13" t="n">
        <v>344</v>
      </c>
      <c r="W494" s="13" t="n">
        <v>0</v>
      </c>
      <c r="X494" s="13" t="s">
        <v>2647</v>
      </c>
      <c r="Y494" s="13" t="s">
        <v>2648</v>
      </c>
      <c r="Z494" s="13" t="s">
        <v>358</v>
      </c>
    </row>
    <row r="495" customFormat="false" ht="11.25" hidden="false" customHeight="false" outlineLevel="0" collapsed="false">
      <c r="A495" s="13" t="n">
        <v>370</v>
      </c>
      <c r="B495" s="13" t="n">
        <v>2</v>
      </c>
      <c r="C495" s="13" t="s">
        <v>373</v>
      </c>
      <c r="D495" s="13" t="s">
        <v>374</v>
      </c>
      <c r="E495" s="13" t="n">
        <v>13</v>
      </c>
      <c r="F495" s="13" t="s">
        <v>375</v>
      </c>
      <c r="G495" s="13" t="s">
        <v>376</v>
      </c>
      <c r="H495" s="13" t="n">
        <v>2</v>
      </c>
      <c r="I495" s="13" t="n">
        <v>3</v>
      </c>
      <c r="J495" s="13" t="n">
        <v>3</v>
      </c>
      <c r="K495" s="13" t="n">
        <v>0</v>
      </c>
      <c r="L495" s="13" t="n">
        <v>0</v>
      </c>
      <c r="M495" s="13" t="n">
        <v>0</v>
      </c>
      <c r="N495" s="13" t="n">
        <v>0</v>
      </c>
      <c r="O495" s="13" t="n">
        <v>0</v>
      </c>
      <c r="P495" s="13" t="n">
        <v>0</v>
      </c>
      <c r="Q495" s="13" t="n">
        <v>0</v>
      </c>
      <c r="R495" s="13" t="n">
        <v>0</v>
      </c>
      <c r="S495" s="13" t="n">
        <v>0</v>
      </c>
      <c r="T495" s="13" t="n">
        <v>270</v>
      </c>
      <c r="U495" s="13" t="n">
        <v>0.000537</v>
      </c>
      <c r="V495" s="13" t="n">
        <v>341</v>
      </c>
      <c r="W495" s="13" t="n">
        <v>0</v>
      </c>
      <c r="X495" s="13" t="s">
        <v>2647</v>
      </c>
      <c r="Y495" s="13" t="s">
        <v>2648</v>
      </c>
      <c r="Z495" s="13" t="s">
        <v>373</v>
      </c>
    </row>
    <row r="496" customFormat="false" ht="11.25" hidden="false" customHeight="false" outlineLevel="0" collapsed="false">
      <c r="A496" s="13" t="n">
        <v>376</v>
      </c>
      <c r="B496" s="13" t="n">
        <v>2</v>
      </c>
      <c r="C496" s="13" t="s">
        <v>432</v>
      </c>
      <c r="D496" s="13" t="s">
        <v>433</v>
      </c>
      <c r="E496" s="13" t="n">
        <v>4</v>
      </c>
      <c r="F496" s="13" t="s">
        <v>434</v>
      </c>
      <c r="G496" s="13" t="s">
        <v>384</v>
      </c>
      <c r="H496" s="13" t="n">
        <v>3</v>
      </c>
      <c r="I496" s="13" t="n">
        <v>3</v>
      </c>
      <c r="J496" s="13" t="n">
        <v>3</v>
      </c>
      <c r="K496" s="13" t="n">
        <v>0</v>
      </c>
      <c r="L496" s="13" t="n">
        <v>0</v>
      </c>
      <c r="M496" s="13" t="n">
        <v>0</v>
      </c>
      <c r="N496" s="13" t="n">
        <v>0</v>
      </c>
      <c r="O496" s="13" t="n">
        <v>2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270</v>
      </c>
      <c r="U496" s="13" t="n">
        <v>200.0005376</v>
      </c>
      <c r="V496" s="13" t="n">
        <v>12</v>
      </c>
      <c r="W496" s="13" t="n">
        <v>2</v>
      </c>
      <c r="X496" s="13" t="s">
        <v>2647</v>
      </c>
      <c r="Y496" s="13" t="s">
        <v>2648</v>
      </c>
      <c r="Z496" s="13" t="s">
        <v>432</v>
      </c>
    </row>
    <row r="497" customFormat="false" ht="11.25" hidden="false" customHeight="false" outlineLevel="0" collapsed="false">
      <c r="A497" s="13" t="n">
        <v>597</v>
      </c>
      <c r="B497" s="13" t="n">
        <v>3</v>
      </c>
      <c r="C497" s="13" t="s">
        <v>458</v>
      </c>
      <c r="D497" s="13" t="s">
        <v>459</v>
      </c>
      <c r="E497" s="13" t="n">
        <v>1</v>
      </c>
      <c r="F497" s="13" t="s">
        <v>460</v>
      </c>
      <c r="G497" s="13" t="s">
        <v>461</v>
      </c>
      <c r="H497" s="13" t="n">
        <v>1</v>
      </c>
      <c r="I497" s="13" t="n">
        <v>3</v>
      </c>
      <c r="J497" s="13" t="n">
        <v>3</v>
      </c>
      <c r="K497" s="13" t="n">
        <v>0</v>
      </c>
      <c r="L497" s="13" t="n">
        <v>0</v>
      </c>
      <c r="M497" s="13" t="n">
        <v>0</v>
      </c>
      <c r="N497" s="13" t="n">
        <v>0</v>
      </c>
      <c r="O497" s="13" t="n">
        <v>0</v>
      </c>
      <c r="P497" s="13" t="n">
        <v>0</v>
      </c>
      <c r="Q497" s="13" t="n">
        <v>0</v>
      </c>
      <c r="R497" s="13" t="n">
        <v>0</v>
      </c>
      <c r="S497" s="13" t="n">
        <v>0</v>
      </c>
      <c r="T497" s="13" t="n">
        <v>270</v>
      </c>
      <c r="U497" s="13" t="n">
        <v>0.0005597</v>
      </c>
      <c r="V497" s="13" t="n">
        <v>310</v>
      </c>
      <c r="W497" s="13" t="n">
        <v>0</v>
      </c>
      <c r="X497" s="13" t="s">
        <v>2622</v>
      </c>
      <c r="Y497" s="13" t="s">
        <v>2623</v>
      </c>
      <c r="Z497" s="13" t="s">
        <v>458</v>
      </c>
    </row>
    <row r="498" customFormat="false" ht="11.25" hidden="false" customHeight="false" outlineLevel="0" collapsed="false">
      <c r="A498" s="13" t="n">
        <v>604</v>
      </c>
      <c r="B498" s="13" t="n">
        <v>3</v>
      </c>
      <c r="C498" s="13" t="s">
        <v>501</v>
      </c>
      <c r="D498" s="13" t="s">
        <v>502</v>
      </c>
      <c r="E498" s="13" t="n">
        <v>6</v>
      </c>
      <c r="F498" s="13" t="s">
        <v>503</v>
      </c>
      <c r="G498" s="13" t="s">
        <v>504</v>
      </c>
      <c r="H498" s="13" t="n">
        <v>2</v>
      </c>
      <c r="I498" s="13" t="n">
        <v>3</v>
      </c>
      <c r="J498" s="13" t="n">
        <v>3</v>
      </c>
      <c r="K498" s="13" t="n">
        <v>0</v>
      </c>
      <c r="L498" s="13" t="n">
        <v>0</v>
      </c>
      <c r="M498" s="13" t="n">
        <v>0</v>
      </c>
      <c r="N498" s="13" t="n">
        <v>0</v>
      </c>
      <c r="O498" s="13" t="n">
        <v>1</v>
      </c>
      <c r="P498" s="13" t="n">
        <v>0</v>
      </c>
      <c r="Q498" s="13" t="n">
        <v>0</v>
      </c>
      <c r="R498" s="13" t="n">
        <v>0</v>
      </c>
      <c r="S498" s="13" t="n">
        <v>0</v>
      </c>
      <c r="T498" s="13" t="n">
        <v>270</v>
      </c>
      <c r="U498" s="13" t="n">
        <v>100.0005604</v>
      </c>
      <c r="V498" s="13" t="n">
        <v>80</v>
      </c>
      <c r="W498" s="13" t="n">
        <v>1</v>
      </c>
      <c r="X498" s="13" t="s">
        <v>2622</v>
      </c>
      <c r="Y498" s="13" t="s">
        <v>2623</v>
      </c>
      <c r="Z498" s="13" t="s">
        <v>501</v>
      </c>
    </row>
    <row r="499" customFormat="false" ht="11.25" hidden="false" customHeight="false" outlineLevel="0" collapsed="false">
      <c r="A499" s="13" t="n">
        <v>613</v>
      </c>
      <c r="B499" s="13" t="n">
        <v>3</v>
      </c>
      <c r="C499" s="13" t="s">
        <v>522</v>
      </c>
      <c r="D499" s="13" t="s">
        <v>523</v>
      </c>
      <c r="E499" s="13" t="n">
        <v>13</v>
      </c>
      <c r="F499" s="13" t="s">
        <v>524</v>
      </c>
      <c r="G499" s="13" t="s">
        <v>525</v>
      </c>
      <c r="H499" s="13" t="n">
        <v>3</v>
      </c>
      <c r="I499" s="13" t="n">
        <v>3</v>
      </c>
      <c r="J499" s="13" t="n">
        <v>3</v>
      </c>
      <c r="K499" s="13" t="n">
        <v>0</v>
      </c>
      <c r="L499" s="13" t="n">
        <v>0</v>
      </c>
      <c r="M499" s="13" t="n">
        <v>0</v>
      </c>
      <c r="N499" s="13" t="n">
        <v>0</v>
      </c>
      <c r="O499" s="13" t="n">
        <v>1</v>
      </c>
      <c r="P499" s="13" t="n">
        <v>0</v>
      </c>
      <c r="Q499" s="13" t="n">
        <v>0</v>
      </c>
      <c r="R499" s="13" t="n">
        <v>0</v>
      </c>
      <c r="S499" s="13" t="n">
        <v>0</v>
      </c>
      <c r="T499" s="13" t="n">
        <v>270</v>
      </c>
      <c r="U499" s="13" t="n">
        <v>100.0005613</v>
      </c>
      <c r="V499" s="13" t="n">
        <v>77</v>
      </c>
      <c r="W499" s="13" t="n">
        <v>1</v>
      </c>
      <c r="X499" s="13" t="s">
        <v>2622</v>
      </c>
      <c r="Y499" s="13" t="s">
        <v>2623</v>
      </c>
      <c r="Z499" s="13" t="s">
        <v>522</v>
      </c>
    </row>
    <row r="500" customFormat="false" ht="11.25" hidden="false" customHeight="false" outlineLevel="0" collapsed="false">
      <c r="A500" s="13" t="n">
        <v>612</v>
      </c>
      <c r="B500" s="13" t="n">
        <v>3</v>
      </c>
      <c r="C500" s="13" t="s">
        <v>530</v>
      </c>
      <c r="D500" s="13" t="s">
        <v>531</v>
      </c>
      <c r="E500" s="13" t="n">
        <v>10</v>
      </c>
      <c r="F500" s="13" t="s">
        <v>532</v>
      </c>
      <c r="G500" s="13" t="s">
        <v>533</v>
      </c>
      <c r="H500" s="13" t="n">
        <v>3</v>
      </c>
      <c r="I500" s="13" t="n">
        <v>3</v>
      </c>
      <c r="J500" s="13" t="n">
        <v>3</v>
      </c>
      <c r="K500" s="13" t="n">
        <v>0</v>
      </c>
      <c r="L500" s="13" t="n">
        <v>0</v>
      </c>
      <c r="M500" s="13" t="n">
        <v>0</v>
      </c>
      <c r="N500" s="13" t="n">
        <v>0</v>
      </c>
      <c r="O500" s="13" t="n">
        <v>1</v>
      </c>
      <c r="P500" s="13" t="n">
        <v>0</v>
      </c>
      <c r="Q500" s="13" t="n">
        <v>0</v>
      </c>
      <c r="R500" s="13" t="n">
        <v>0</v>
      </c>
      <c r="S500" s="13" t="n">
        <v>0</v>
      </c>
      <c r="T500" s="13" t="n">
        <v>270</v>
      </c>
      <c r="U500" s="13" t="n">
        <v>100.0005612</v>
      </c>
      <c r="V500" s="13" t="n">
        <v>78</v>
      </c>
      <c r="W500" s="13" t="n">
        <v>1</v>
      </c>
      <c r="X500" s="13" t="s">
        <v>2622</v>
      </c>
      <c r="Y500" s="13" t="s">
        <v>2623</v>
      </c>
      <c r="Z500" s="13" t="s">
        <v>530</v>
      </c>
    </row>
    <row r="501" customFormat="false" ht="11.25" hidden="false" customHeight="false" outlineLevel="0" collapsed="false">
      <c r="A501" s="13" t="n">
        <v>207</v>
      </c>
      <c r="B501" s="13" t="n">
        <v>6</v>
      </c>
      <c r="C501" s="13" t="s">
        <v>752</v>
      </c>
      <c r="D501" s="13" t="s">
        <v>753</v>
      </c>
      <c r="E501" s="13" t="n">
        <v>1</v>
      </c>
      <c r="F501" s="13" t="s">
        <v>754</v>
      </c>
      <c r="G501" s="13" t="s">
        <v>533</v>
      </c>
      <c r="H501" s="13" t="n">
        <v>1</v>
      </c>
      <c r="I501" s="13" t="n">
        <v>3</v>
      </c>
      <c r="J501" s="13" t="n">
        <v>3</v>
      </c>
      <c r="K501" s="13" t="n">
        <v>0</v>
      </c>
      <c r="L501" s="13" t="n">
        <v>0</v>
      </c>
      <c r="M501" s="13" t="n">
        <v>0</v>
      </c>
      <c r="N501" s="13" t="n">
        <v>0</v>
      </c>
      <c r="O501" s="13" t="n">
        <v>0</v>
      </c>
      <c r="P501" s="13" t="n">
        <v>0</v>
      </c>
      <c r="Q501" s="13" t="n">
        <v>0</v>
      </c>
      <c r="R501" s="13" t="n">
        <v>0</v>
      </c>
      <c r="S501" s="13" t="n">
        <v>0</v>
      </c>
      <c r="T501" s="13" t="n">
        <v>270</v>
      </c>
      <c r="U501" s="13" t="n">
        <v>0.0005207</v>
      </c>
      <c r="V501" s="13" t="n">
        <v>362</v>
      </c>
      <c r="W501" s="13" t="n">
        <v>0</v>
      </c>
      <c r="X501" s="13" t="s">
        <v>2643</v>
      </c>
      <c r="Y501" s="13" t="s">
        <v>2644</v>
      </c>
      <c r="Z501" s="13" t="s">
        <v>752</v>
      </c>
    </row>
    <row r="502" customFormat="false" ht="11.25" hidden="false" customHeight="false" outlineLevel="0" collapsed="false">
      <c r="A502" s="13" t="n">
        <v>212</v>
      </c>
      <c r="B502" s="13" t="n">
        <v>6</v>
      </c>
      <c r="C502" s="13" t="s">
        <v>758</v>
      </c>
      <c r="D502" s="13" t="s">
        <v>759</v>
      </c>
      <c r="E502" s="13" t="n">
        <v>4</v>
      </c>
      <c r="F502" s="13" t="s">
        <v>760</v>
      </c>
      <c r="G502" s="13" t="s">
        <v>761</v>
      </c>
      <c r="H502" s="13" t="n">
        <v>2</v>
      </c>
      <c r="I502" s="13" t="n">
        <v>3</v>
      </c>
      <c r="J502" s="13" t="n">
        <v>3</v>
      </c>
      <c r="K502" s="13" t="n">
        <v>0</v>
      </c>
      <c r="L502" s="13" t="n">
        <v>0</v>
      </c>
      <c r="M502" s="13" t="n">
        <v>0</v>
      </c>
      <c r="N502" s="13" t="n">
        <v>0</v>
      </c>
      <c r="O502" s="13" t="n">
        <v>0</v>
      </c>
      <c r="P502" s="13" t="n">
        <v>0</v>
      </c>
      <c r="Q502" s="13" t="n">
        <v>0</v>
      </c>
      <c r="R502" s="13" t="n">
        <v>0</v>
      </c>
      <c r="S502" s="13" t="n">
        <v>0</v>
      </c>
      <c r="T502" s="13" t="n">
        <v>270</v>
      </c>
      <c r="U502" s="13" t="n">
        <v>0.0005212</v>
      </c>
      <c r="V502" s="13" t="n">
        <v>361</v>
      </c>
      <c r="W502" s="13" t="n">
        <v>0</v>
      </c>
      <c r="X502" s="13" t="s">
        <v>2643</v>
      </c>
      <c r="Y502" s="13" t="s">
        <v>2644</v>
      </c>
      <c r="Z502" s="13" t="s">
        <v>758</v>
      </c>
    </row>
    <row r="503" customFormat="false" ht="11.25" hidden="false" customHeight="false" outlineLevel="0" collapsed="false">
      <c r="A503" s="13" t="n">
        <v>214</v>
      </c>
      <c r="B503" s="13" t="n">
        <v>6</v>
      </c>
      <c r="C503" s="13" t="s">
        <v>777</v>
      </c>
      <c r="D503" s="13" t="s">
        <v>778</v>
      </c>
      <c r="E503" s="13" t="n">
        <v>6</v>
      </c>
      <c r="F503" s="13" t="s">
        <v>779</v>
      </c>
      <c r="G503" s="13" t="s">
        <v>765</v>
      </c>
      <c r="H503" s="13" t="n">
        <v>2</v>
      </c>
      <c r="I503" s="13" t="n">
        <v>3</v>
      </c>
      <c r="J503" s="13" t="n">
        <v>3</v>
      </c>
      <c r="K503" s="13" t="n">
        <v>0</v>
      </c>
      <c r="L503" s="13" t="n">
        <v>0</v>
      </c>
      <c r="M503" s="13" t="n">
        <v>0</v>
      </c>
      <c r="N503" s="13" t="n">
        <v>0</v>
      </c>
      <c r="O503" s="13" t="n">
        <v>0</v>
      </c>
      <c r="P503" s="13" t="n">
        <v>0</v>
      </c>
      <c r="Q503" s="13" t="n">
        <v>0</v>
      </c>
      <c r="R503" s="13" t="n">
        <v>0</v>
      </c>
      <c r="S503" s="13" t="n">
        <v>0</v>
      </c>
      <c r="T503" s="13" t="n">
        <v>270</v>
      </c>
      <c r="U503" s="13" t="n">
        <v>0.0005214</v>
      </c>
      <c r="V503" s="13" t="n">
        <v>360</v>
      </c>
      <c r="W503" s="13" t="n">
        <v>0</v>
      </c>
      <c r="X503" s="13" t="s">
        <v>2643</v>
      </c>
      <c r="Y503" s="13" t="s">
        <v>2644</v>
      </c>
      <c r="Z503" s="13" t="s">
        <v>777</v>
      </c>
    </row>
    <row r="504" customFormat="false" ht="11.25" hidden="false" customHeight="false" outlineLevel="0" collapsed="false">
      <c r="A504" s="13" t="n">
        <v>187</v>
      </c>
      <c r="B504" s="13" t="n">
        <v>7</v>
      </c>
      <c r="C504" s="13" t="s">
        <v>863</v>
      </c>
      <c r="D504" s="13" t="s">
        <v>864</v>
      </c>
      <c r="E504" s="13" t="n">
        <v>5</v>
      </c>
      <c r="F504" s="13" t="s">
        <v>865</v>
      </c>
      <c r="G504" s="13" t="s">
        <v>866</v>
      </c>
      <c r="H504" s="13" t="n">
        <v>2</v>
      </c>
      <c r="I504" s="13" t="n">
        <v>3</v>
      </c>
      <c r="J504" s="13" t="n">
        <v>3</v>
      </c>
      <c r="K504" s="13" t="n">
        <v>0</v>
      </c>
      <c r="L504" s="13" t="n">
        <v>0</v>
      </c>
      <c r="M504" s="13" t="n">
        <v>0</v>
      </c>
      <c r="N504" s="13" t="n">
        <v>1</v>
      </c>
      <c r="O504" s="13" t="n">
        <v>2</v>
      </c>
      <c r="P504" s="13" t="n">
        <v>0</v>
      </c>
      <c r="Q504" s="13" t="n">
        <v>0</v>
      </c>
      <c r="R504" s="13" t="n">
        <v>0</v>
      </c>
      <c r="S504" s="13" t="n">
        <v>0</v>
      </c>
      <c r="T504" s="13" t="n">
        <v>270</v>
      </c>
      <c r="U504" s="13" t="n">
        <v>200.0005187</v>
      </c>
      <c r="V504" s="13" t="n">
        <v>15</v>
      </c>
      <c r="W504" s="13" t="n">
        <v>2</v>
      </c>
      <c r="X504" s="13" t="s">
        <v>2628</v>
      </c>
      <c r="Y504" s="13" t="s">
        <v>2629</v>
      </c>
      <c r="Z504" s="13" t="s">
        <v>863</v>
      </c>
    </row>
    <row r="505" customFormat="false" ht="11.25" hidden="false" customHeight="false" outlineLevel="0" collapsed="false">
      <c r="A505" s="13" t="n">
        <v>3</v>
      </c>
      <c r="B505" s="13" t="n">
        <v>8</v>
      </c>
      <c r="C505" s="13" t="s">
        <v>945</v>
      </c>
      <c r="D505" s="13" t="s">
        <v>946</v>
      </c>
      <c r="E505" s="13" t="n">
        <v>23</v>
      </c>
      <c r="F505" s="13" t="s">
        <v>947</v>
      </c>
      <c r="G505" s="13" t="s">
        <v>349</v>
      </c>
      <c r="H505" s="13" t="n">
        <v>1</v>
      </c>
      <c r="I505" s="13" t="n">
        <v>3</v>
      </c>
      <c r="J505" s="13" t="n">
        <v>3</v>
      </c>
      <c r="K505" s="13" t="n">
        <v>0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270</v>
      </c>
      <c r="U505" s="13" t="n">
        <v>0.0005003</v>
      </c>
      <c r="V505" s="13" t="n">
        <v>386</v>
      </c>
      <c r="W505" s="13" t="n">
        <v>0</v>
      </c>
      <c r="X505" s="13" t="s">
        <v>2624</v>
      </c>
      <c r="Y505" s="13" t="s">
        <v>2625</v>
      </c>
      <c r="Z505" s="13" t="s">
        <v>945</v>
      </c>
    </row>
    <row r="506" customFormat="false" ht="11.25" hidden="false" customHeight="false" outlineLevel="0" collapsed="false">
      <c r="A506" s="13" t="n">
        <v>7</v>
      </c>
      <c r="B506" s="13" t="n">
        <v>8</v>
      </c>
      <c r="C506" s="13" t="s">
        <v>948</v>
      </c>
      <c r="D506" s="13" t="s">
        <v>949</v>
      </c>
      <c r="E506" s="13" t="n">
        <v>5</v>
      </c>
      <c r="F506" s="13" t="s">
        <v>950</v>
      </c>
      <c r="G506" s="13" t="s">
        <v>951</v>
      </c>
      <c r="H506" s="13" t="n">
        <v>2</v>
      </c>
      <c r="I506" s="13" t="n">
        <v>3</v>
      </c>
      <c r="J506" s="13" t="n">
        <v>3</v>
      </c>
      <c r="K506" s="13" t="n">
        <v>0</v>
      </c>
      <c r="L506" s="13" t="n">
        <v>0</v>
      </c>
      <c r="M506" s="13" t="n">
        <v>0</v>
      </c>
      <c r="N506" s="13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270</v>
      </c>
      <c r="U506" s="13" t="n">
        <v>0.0005007</v>
      </c>
      <c r="V506" s="13" t="n">
        <v>384</v>
      </c>
      <c r="W506" s="13" t="n">
        <v>0</v>
      </c>
      <c r="X506" s="13" t="s">
        <v>2624</v>
      </c>
      <c r="Y506" s="13" t="s">
        <v>2625</v>
      </c>
      <c r="Z506" s="13" t="s">
        <v>948</v>
      </c>
    </row>
    <row r="507" customFormat="false" ht="11.25" hidden="false" customHeight="false" outlineLevel="0" collapsed="false">
      <c r="A507" s="13" t="n">
        <v>8</v>
      </c>
      <c r="B507" s="13" t="n">
        <v>8</v>
      </c>
      <c r="C507" s="13" t="s">
        <v>960</v>
      </c>
      <c r="D507" s="13" t="s">
        <v>961</v>
      </c>
      <c r="E507" s="13" t="n">
        <v>6</v>
      </c>
      <c r="F507" s="13" t="s">
        <v>962</v>
      </c>
      <c r="G507" s="13" t="s">
        <v>963</v>
      </c>
      <c r="H507" s="13" t="n">
        <v>2</v>
      </c>
      <c r="I507" s="13" t="n">
        <v>3</v>
      </c>
      <c r="J507" s="13" t="n">
        <v>3</v>
      </c>
      <c r="K507" s="13" t="n">
        <v>0</v>
      </c>
      <c r="L507" s="13" t="n">
        <v>0</v>
      </c>
      <c r="M507" s="13" t="n">
        <v>0</v>
      </c>
      <c r="N507" s="13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3" t="n">
        <v>0</v>
      </c>
      <c r="T507" s="13" t="n">
        <v>270</v>
      </c>
      <c r="U507" s="13" t="n">
        <v>0.0005008</v>
      </c>
      <c r="V507" s="13" t="n">
        <v>383</v>
      </c>
      <c r="W507" s="13" t="n">
        <v>0</v>
      </c>
      <c r="X507" s="13" t="s">
        <v>2624</v>
      </c>
      <c r="Y507" s="13" t="s">
        <v>2625</v>
      </c>
      <c r="Z507" s="13" t="s">
        <v>960</v>
      </c>
    </row>
    <row r="508" customFormat="false" ht="11.25" hidden="false" customHeight="false" outlineLevel="0" collapsed="false">
      <c r="A508" s="13" t="n">
        <v>5</v>
      </c>
      <c r="B508" s="13" t="n">
        <v>8</v>
      </c>
      <c r="C508" s="13" t="s">
        <v>980</v>
      </c>
      <c r="D508" s="13" t="s">
        <v>981</v>
      </c>
      <c r="E508" s="13" t="n">
        <v>3</v>
      </c>
      <c r="F508" s="13" t="s">
        <v>982</v>
      </c>
      <c r="G508" s="13" t="s">
        <v>806</v>
      </c>
      <c r="H508" s="13" t="n">
        <v>2</v>
      </c>
      <c r="I508" s="13" t="n">
        <v>3</v>
      </c>
      <c r="J508" s="13" t="n">
        <v>3</v>
      </c>
      <c r="K508" s="13" t="n">
        <v>0</v>
      </c>
      <c r="L508" s="13" t="n">
        <v>0</v>
      </c>
      <c r="M508" s="13" t="n">
        <v>0</v>
      </c>
      <c r="N508" s="13" t="n">
        <v>0</v>
      </c>
      <c r="O508" s="13" t="n">
        <v>0</v>
      </c>
      <c r="P508" s="13" t="n">
        <v>0</v>
      </c>
      <c r="Q508" s="13" t="n">
        <v>0</v>
      </c>
      <c r="R508" s="13" t="n">
        <v>0</v>
      </c>
      <c r="S508" s="13" t="n">
        <v>0</v>
      </c>
      <c r="T508" s="13" t="n">
        <v>270</v>
      </c>
      <c r="U508" s="13" t="n">
        <v>0.0005005</v>
      </c>
      <c r="V508" s="13" t="n">
        <v>385</v>
      </c>
      <c r="W508" s="13" t="n">
        <v>0</v>
      </c>
      <c r="X508" s="13" t="s">
        <v>2624</v>
      </c>
      <c r="Y508" s="13" t="s">
        <v>2625</v>
      </c>
      <c r="Z508" s="13" t="s">
        <v>980</v>
      </c>
    </row>
    <row r="509" customFormat="false" ht="11.25" hidden="false" customHeight="false" outlineLevel="0" collapsed="false">
      <c r="A509" s="13" t="n">
        <v>18</v>
      </c>
      <c r="B509" s="13" t="n">
        <v>8</v>
      </c>
      <c r="C509" s="13" t="s">
        <v>987</v>
      </c>
      <c r="D509" s="13" t="s">
        <v>988</v>
      </c>
      <c r="E509" s="13" t="n">
        <v>21</v>
      </c>
      <c r="F509" s="13" t="s">
        <v>989</v>
      </c>
      <c r="G509" s="13" t="s">
        <v>990</v>
      </c>
      <c r="H509" s="13" t="n">
        <v>3</v>
      </c>
      <c r="I509" s="13" t="n">
        <v>3</v>
      </c>
      <c r="J509" s="13" t="n">
        <v>3</v>
      </c>
      <c r="K509" s="13" t="n">
        <v>0</v>
      </c>
      <c r="L509" s="13" t="n">
        <v>0</v>
      </c>
      <c r="M509" s="13" t="n">
        <v>0</v>
      </c>
      <c r="N509" s="13" t="n">
        <v>0</v>
      </c>
      <c r="O509" s="13" t="n">
        <v>0</v>
      </c>
      <c r="P509" s="13" t="n">
        <v>0</v>
      </c>
      <c r="Q509" s="13" t="n">
        <v>0</v>
      </c>
      <c r="R509" s="13" t="n">
        <v>0</v>
      </c>
      <c r="S509" s="13" t="n">
        <v>0</v>
      </c>
      <c r="T509" s="13" t="n">
        <v>270</v>
      </c>
      <c r="U509" s="13" t="n">
        <v>0.0005018</v>
      </c>
      <c r="V509" s="13" t="n">
        <v>380</v>
      </c>
      <c r="W509" s="13" t="n">
        <v>0</v>
      </c>
      <c r="X509" s="13" t="s">
        <v>2624</v>
      </c>
      <c r="Y509" s="13" t="s">
        <v>2625</v>
      </c>
      <c r="Z509" s="13" t="s">
        <v>987</v>
      </c>
    </row>
    <row r="510" customFormat="false" ht="11.25" hidden="false" customHeight="false" outlineLevel="0" collapsed="false">
      <c r="A510" s="13" t="n">
        <v>415</v>
      </c>
      <c r="B510" s="13" t="n">
        <v>11</v>
      </c>
      <c r="C510" s="13" t="s">
        <v>1241</v>
      </c>
      <c r="D510" s="13" t="s">
        <v>1242</v>
      </c>
      <c r="E510" s="13" t="n">
        <v>1</v>
      </c>
      <c r="F510" s="13" t="s">
        <v>1243</v>
      </c>
      <c r="G510" s="13" t="s">
        <v>1244</v>
      </c>
      <c r="H510" s="13" t="n">
        <v>1</v>
      </c>
      <c r="I510" s="13" t="n">
        <v>3</v>
      </c>
      <c r="J510" s="13" t="n">
        <v>3</v>
      </c>
      <c r="K510" s="13" t="n">
        <v>0</v>
      </c>
      <c r="L510" s="13" t="n">
        <v>0</v>
      </c>
      <c r="M510" s="13" t="n">
        <v>0</v>
      </c>
      <c r="N510" s="13" t="n">
        <v>0</v>
      </c>
      <c r="O510" s="13" t="n">
        <v>0</v>
      </c>
      <c r="P510" s="13" t="n">
        <v>0</v>
      </c>
      <c r="Q510" s="13" t="n">
        <v>0</v>
      </c>
      <c r="R510" s="13" t="n">
        <v>0</v>
      </c>
      <c r="S510" s="13" t="n">
        <v>0</v>
      </c>
      <c r="T510" s="13" t="n">
        <v>270</v>
      </c>
      <c r="U510" s="13" t="n">
        <v>0.0005415</v>
      </c>
      <c r="V510" s="13" t="n">
        <v>332</v>
      </c>
      <c r="W510" s="13" t="n">
        <v>0</v>
      </c>
      <c r="X510" s="13" t="s">
        <v>2632</v>
      </c>
      <c r="Y510" s="13" t="s">
        <v>219</v>
      </c>
      <c r="Z510" s="13" t="s">
        <v>1241</v>
      </c>
    </row>
    <row r="511" customFormat="false" ht="11.25" hidden="false" customHeight="false" outlineLevel="0" collapsed="false">
      <c r="A511" s="13" t="n">
        <v>420</v>
      </c>
      <c r="B511" s="13" t="n">
        <v>11</v>
      </c>
      <c r="C511" s="13" t="s">
        <v>1249</v>
      </c>
      <c r="D511" s="13" t="s">
        <v>1250</v>
      </c>
      <c r="E511" s="13" t="n">
        <v>4</v>
      </c>
      <c r="F511" s="13" t="s">
        <v>1251</v>
      </c>
      <c r="G511" s="13" t="s">
        <v>813</v>
      </c>
      <c r="H511" s="13" t="n">
        <v>2</v>
      </c>
      <c r="I511" s="13" t="n">
        <v>3</v>
      </c>
      <c r="J511" s="13" t="n">
        <v>3</v>
      </c>
      <c r="K511" s="13" t="n">
        <v>0</v>
      </c>
      <c r="L511" s="13" t="n">
        <v>0</v>
      </c>
      <c r="M511" s="13" t="n">
        <v>0</v>
      </c>
      <c r="N511" s="13" t="n">
        <v>0</v>
      </c>
      <c r="O511" s="13" t="n">
        <v>1</v>
      </c>
      <c r="P511" s="13" t="n">
        <v>0</v>
      </c>
      <c r="Q511" s="13" t="n">
        <v>0</v>
      </c>
      <c r="R511" s="13" t="n">
        <v>0</v>
      </c>
      <c r="S511" s="13" t="n">
        <v>0</v>
      </c>
      <c r="T511" s="13" t="n">
        <v>270</v>
      </c>
      <c r="U511" s="13" t="n">
        <v>100.000542</v>
      </c>
      <c r="V511" s="13" t="n">
        <v>94</v>
      </c>
      <c r="W511" s="13" t="n">
        <v>1</v>
      </c>
      <c r="X511" s="13" t="s">
        <v>2632</v>
      </c>
      <c r="Y511" s="13" t="s">
        <v>219</v>
      </c>
      <c r="Z511" s="13" t="s">
        <v>1249</v>
      </c>
    </row>
    <row r="512" customFormat="false" ht="11.25" hidden="false" customHeight="false" outlineLevel="0" collapsed="false">
      <c r="A512" s="13" t="n">
        <v>418</v>
      </c>
      <c r="B512" s="13" t="n">
        <v>11</v>
      </c>
      <c r="C512" s="13" t="s">
        <v>1256</v>
      </c>
      <c r="D512" s="13" t="s">
        <v>1257</v>
      </c>
      <c r="E512" s="13" t="n">
        <v>2</v>
      </c>
      <c r="F512" s="13" t="s">
        <v>1258</v>
      </c>
      <c r="G512" s="13" t="s">
        <v>1259</v>
      </c>
      <c r="H512" s="13" t="n">
        <v>2</v>
      </c>
      <c r="I512" s="13" t="n">
        <v>3</v>
      </c>
      <c r="J512" s="13" t="n">
        <v>3</v>
      </c>
      <c r="K512" s="13" t="n">
        <v>0</v>
      </c>
      <c r="L512" s="13" t="n">
        <v>0</v>
      </c>
      <c r="M512" s="13" t="n">
        <v>0</v>
      </c>
      <c r="N512" s="13" t="n">
        <v>0</v>
      </c>
      <c r="O512" s="13" t="n">
        <v>0</v>
      </c>
      <c r="P512" s="13" t="n">
        <v>0</v>
      </c>
      <c r="Q512" s="13" t="n">
        <v>0</v>
      </c>
      <c r="R512" s="13" t="n">
        <v>0</v>
      </c>
      <c r="S512" s="13" t="n">
        <v>0</v>
      </c>
      <c r="T512" s="13" t="n">
        <v>270</v>
      </c>
      <c r="U512" s="13" t="n">
        <v>0.0005418</v>
      </c>
      <c r="V512" s="13" t="n">
        <v>331</v>
      </c>
      <c r="W512" s="13" t="n">
        <v>0</v>
      </c>
      <c r="X512" s="13" t="s">
        <v>2632</v>
      </c>
      <c r="Y512" s="13" t="s">
        <v>219</v>
      </c>
      <c r="Z512" s="13" t="s">
        <v>1256</v>
      </c>
    </row>
    <row r="513" customFormat="false" ht="11.25" hidden="false" customHeight="false" outlineLevel="0" collapsed="false">
      <c r="A513" s="13" t="n">
        <v>421</v>
      </c>
      <c r="B513" s="13" t="n">
        <v>11</v>
      </c>
      <c r="C513" s="13" t="s">
        <v>1268</v>
      </c>
      <c r="D513" s="13" t="s">
        <v>1269</v>
      </c>
      <c r="E513" s="13" t="n">
        <v>13</v>
      </c>
      <c r="F513" s="13" t="s">
        <v>1270</v>
      </c>
      <c r="G513" s="13" t="s">
        <v>1271</v>
      </c>
      <c r="H513" s="13" t="n">
        <v>2</v>
      </c>
      <c r="I513" s="13" t="n">
        <v>3</v>
      </c>
      <c r="J513" s="13" t="n">
        <v>3</v>
      </c>
      <c r="K513" s="13" t="n">
        <v>0</v>
      </c>
      <c r="L513" s="13" t="n">
        <v>0</v>
      </c>
      <c r="M513" s="13" t="n">
        <v>0</v>
      </c>
      <c r="N513" s="13" t="n">
        <v>0</v>
      </c>
      <c r="O513" s="13" t="n">
        <v>0</v>
      </c>
      <c r="P513" s="13" t="n">
        <v>0</v>
      </c>
      <c r="Q513" s="13" t="n">
        <v>0</v>
      </c>
      <c r="R513" s="13" t="n">
        <v>0</v>
      </c>
      <c r="S513" s="13" t="n">
        <v>0</v>
      </c>
      <c r="T513" s="13" t="n">
        <v>270</v>
      </c>
      <c r="U513" s="13" t="n">
        <v>0.0005421</v>
      </c>
      <c r="V513" s="13" t="n">
        <v>330</v>
      </c>
      <c r="W513" s="13" t="n">
        <v>0</v>
      </c>
      <c r="X513" s="13" t="s">
        <v>2632</v>
      </c>
      <c r="Y513" s="13" t="s">
        <v>219</v>
      </c>
      <c r="Z513" s="13" t="s">
        <v>1268</v>
      </c>
    </row>
    <row r="514" customFormat="false" ht="11.25" hidden="false" customHeight="false" outlineLevel="0" collapsed="false">
      <c r="A514" s="13" t="n">
        <v>290</v>
      </c>
      <c r="B514" s="13" t="n">
        <v>13</v>
      </c>
      <c r="C514" s="13" t="s">
        <v>1439</v>
      </c>
      <c r="D514" s="13" t="s">
        <v>1440</v>
      </c>
      <c r="E514" s="13" t="n">
        <v>5</v>
      </c>
      <c r="F514" s="13" t="s">
        <v>1441</v>
      </c>
      <c r="G514" s="13" t="s">
        <v>1046</v>
      </c>
      <c r="H514" s="13" t="n">
        <v>2</v>
      </c>
      <c r="I514" s="13" t="n">
        <v>3</v>
      </c>
      <c r="J514" s="13" t="n">
        <v>3</v>
      </c>
      <c r="K514" s="13" t="n">
        <v>0</v>
      </c>
      <c r="L514" s="13" t="n">
        <v>0</v>
      </c>
      <c r="M514" s="13" t="n">
        <v>0</v>
      </c>
      <c r="N514" s="13" t="n">
        <v>0</v>
      </c>
      <c r="O514" s="13" t="n">
        <v>0</v>
      </c>
      <c r="P514" s="13" t="n">
        <v>0</v>
      </c>
      <c r="Q514" s="13" t="n">
        <v>0</v>
      </c>
      <c r="R514" s="13" t="n">
        <v>0</v>
      </c>
      <c r="S514" s="13" t="n">
        <v>0</v>
      </c>
      <c r="T514" s="13" t="n">
        <v>270</v>
      </c>
      <c r="U514" s="13" t="n">
        <v>0.000529</v>
      </c>
      <c r="V514" s="13" t="n">
        <v>351</v>
      </c>
      <c r="W514" s="13" t="n">
        <v>0</v>
      </c>
      <c r="X514" s="13" t="s">
        <v>2626</v>
      </c>
      <c r="Y514" s="13" t="s">
        <v>2627</v>
      </c>
      <c r="Z514" s="13" t="s">
        <v>1439</v>
      </c>
    </row>
    <row r="515" customFormat="false" ht="11.25" hidden="false" customHeight="false" outlineLevel="0" collapsed="false">
      <c r="A515" s="13" t="n">
        <v>294</v>
      </c>
      <c r="B515" s="13" t="n">
        <v>13</v>
      </c>
      <c r="C515" s="13" t="s">
        <v>1446</v>
      </c>
      <c r="D515" s="13" t="s">
        <v>1447</v>
      </c>
      <c r="E515" s="13" t="n">
        <v>19</v>
      </c>
      <c r="F515" s="13" t="s">
        <v>1448</v>
      </c>
      <c r="G515" s="13" t="s">
        <v>1449</v>
      </c>
      <c r="H515" s="13" t="n">
        <v>2</v>
      </c>
      <c r="I515" s="13" t="n">
        <v>3</v>
      </c>
      <c r="J515" s="13" t="n">
        <v>3</v>
      </c>
      <c r="K515" s="13" t="n">
        <v>0</v>
      </c>
      <c r="L515" s="13" t="n">
        <v>0</v>
      </c>
      <c r="M515" s="13" t="n">
        <v>0</v>
      </c>
      <c r="N515" s="13" t="n">
        <v>0</v>
      </c>
      <c r="O515" s="13" t="n">
        <v>0</v>
      </c>
      <c r="P515" s="13" t="n">
        <v>0</v>
      </c>
      <c r="Q515" s="13" t="n">
        <v>0</v>
      </c>
      <c r="R515" s="13" t="n">
        <v>0</v>
      </c>
      <c r="S515" s="13" t="n">
        <v>0</v>
      </c>
      <c r="T515" s="13" t="n">
        <v>270</v>
      </c>
      <c r="U515" s="13" t="n">
        <v>0.0005294</v>
      </c>
      <c r="V515" s="13" t="n">
        <v>349</v>
      </c>
      <c r="W515" s="13" t="n">
        <v>0</v>
      </c>
      <c r="X515" s="13" t="s">
        <v>2626</v>
      </c>
      <c r="Y515" s="13" t="s">
        <v>2627</v>
      </c>
      <c r="Z515" s="13" t="s">
        <v>1446</v>
      </c>
    </row>
    <row r="516" customFormat="false" ht="11.25" hidden="false" customHeight="false" outlineLevel="0" collapsed="false">
      <c r="A516" s="13" t="n">
        <v>291</v>
      </c>
      <c r="B516" s="13" t="n">
        <v>13</v>
      </c>
      <c r="C516" s="13" t="s">
        <v>1450</v>
      </c>
      <c r="D516" s="13" t="s">
        <v>1451</v>
      </c>
      <c r="E516" s="13" t="n">
        <v>14</v>
      </c>
      <c r="F516" s="13" t="s">
        <v>1452</v>
      </c>
      <c r="G516" s="13" t="s">
        <v>1453</v>
      </c>
      <c r="H516" s="13" t="n">
        <v>2</v>
      </c>
      <c r="I516" s="13" t="n">
        <v>3</v>
      </c>
      <c r="J516" s="13" t="n">
        <v>3</v>
      </c>
      <c r="K516" s="13" t="n">
        <v>0</v>
      </c>
      <c r="L516" s="13" t="n">
        <v>0</v>
      </c>
      <c r="M516" s="13" t="n">
        <v>0</v>
      </c>
      <c r="N516" s="13" t="n">
        <v>0</v>
      </c>
      <c r="O516" s="13" t="n">
        <v>0</v>
      </c>
      <c r="P516" s="13" t="n">
        <v>0</v>
      </c>
      <c r="Q516" s="13" t="n">
        <v>0</v>
      </c>
      <c r="R516" s="13" t="n">
        <v>0</v>
      </c>
      <c r="S516" s="13" t="n">
        <v>0</v>
      </c>
      <c r="T516" s="13" t="n">
        <v>270</v>
      </c>
      <c r="U516" s="13" t="n">
        <v>0.0005291</v>
      </c>
      <c r="V516" s="13" t="n">
        <v>350</v>
      </c>
      <c r="W516" s="13" t="n">
        <v>0</v>
      </c>
      <c r="X516" s="13" t="s">
        <v>2626</v>
      </c>
      <c r="Y516" s="13" t="s">
        <v>2627</v>
      </c>
      <c r="Z516" s="13" t="s">
        <v>1450</v>
      </c>
    </row>
    <row r="517" customFormat="false" ht="11.25" hidden="false" customHeight="false" outlineLevel="0" collapsed="false">
      <c r="A517" s="13" t="n">
        <v>33</v>
      </c>
      <c r="B517" s="13" t="n">
        <v>17</v>
      </c>
      <c r="C517" s="13" t="s">
        <v>1845</v>
      </c>
      <c r="D517" s="13" t="s">
        <v>1846</v>
      </c>
      <c r="E517" s="13" t="n">
        <v>5</v>
      </c>
      <c r="F517" s="13" t="s">
        <v>1847</v>
      </c>
      <c r="G517" s="13" t="s">
        <v>1046</v>
      </c>
      <c r="H517" s="13" t="n">
        <v>2</v>
      </c>
      <c r="I517" s="13" t="n">
        <v>3</v>
      </c>
      <c r="J517" s="13" t="n">
        <v>3</v>
      </c>
      <c r="K517" s="13" t="n">
        <v>0</v>
      </c>
      <c r="L517" s="13" t="n">
        <v>0</v>
      </c>
      <c r="M517" s="13" t="n">
        <v>0</v>
      </c>
      <c r="N517" s="13" t="n">
        <v>1</v>
      </c>
      <c r="O517" s="13" t="n">
        <v>1</v>
      </c>
      <c r="P517" s="13" t="n">
        <v>0</v>
      </c>
      <c r="Q517" s="13" t="n">
        <v>0</v>
      </c>
      <c r="R517" s="13" t="n">
        <v>0</v>
      </c>
      <c r="S517" s="13" t="n">
        <v>0</v>
      </c>
      <c r="T517" s="13" t="n">
        <v>270</v>
      </c>
      <c r="U517" s="13" t="n">
        <v>100.0005033</v>
      </c>
      <c r="V517" s="13" t="n">
        <v>116</v>
      </c>
      <c r="W517" s="13" t="n">
        <v>1</v>
      </c>
      <c r="X517" s="13" t="s">
        <v>2637</v>
      </c>
      <c r="Y517" s="13" t="s">
        <v>2638</v>
      </c>
      <c r="Z517" s="13" t="s">
        <v>1845</v>
      </c>
    </row>
    <row r="518" customFormat="false" ht="11.25" hidden="false" customHeight="false" outlineLevel="0" collapsed="false">
      <c r="A518" s="13" t="n">
        <v>344</v>
      </c>
      <c r="B518" s="13" t="n">
        <v>19</v>
      </c>
      <c r="C518" s="13" t="s">
        <v>2020</v>
      </c>
      <c r="D518" s="13" t="s">
        <v>2021</v>
      </c>
      <c r="E518" s="13" t="n">
        <v>11</v>
      </c>
      <c r="F518" s="13" t="s">
        <v>2022</v>
      </c>
      <c r="G518" s="13" t="s">
        <v>2023</v>
      </c>
      <c r="H518" s="13" t="n">
        <v>2</v>
      </c>
      <c r="I518" s="13" t="n">
        <v>3</v>
      </c>
      <c r="J518" s="13" t="n">
        <v>3</v>
      </c>
      <c r="K518" s="13" t="n">
        <v>0</v>
      </c>
      <c r="L518" s="13" t="n">
        <v>0</v>
      </c>
      <c r="M518" s="13" t="n">
        <v>0</v>
      </c>
      <c r="N518" s="13" t="n">
        <v>0</v>
      </c>
      <c r="O518" s="13" t="n">
        <v>2</v>
      </c>
      <c r="P518" s="13" t="n">
        <v>0</v>
      </c>
      <c r="Q518" s="13" t="n">
        <v>0</v>
      </c>
      <c r="R518" s="13" t="n">
        <v>0</v>
      </c>
      <c r="S518" s="13" t="n">
        <v>0</v>
      </c>
      <c r="T518" s="13" t="n">
        <v>270</v>
      </c>
      <c r="U518" s="13" t="n">
        <v>200.0005344</v>
      </c>
      <c r="V518" s="13" t="n">
        <v>13</v>
      </c>
      <c r="W518" s="13" t="n">
        <v>2</v>
      </c>
      <c r="X518" s="13" t="s">
        <v>2620</v>
      </c>
      <c r="Y518" s="13" t="s">
        <v>2621</v>
      </c>
      <c r="Z518" s="13" t="s">
        <v>2020</v>
      </c>
    </row>
    <row r="519" customFormat="false" ht="11.25" hidden="false" customHeight="false" outlineLevel="0" collapsed="false">
      <c r="A519" s="13" t="n">
        <v>581</v>
      </c>
      <c r="B519" s="13" t="n">
        <v>20</v>
      </c>
      <c r="C519" s="13" t="s">
        <v>2124</v>
      </c>
      <c r="D519" s="13" t="s">
        <v>2125</v>
      </c>
      <c r="E519" s="13" t="n">
        <v>22</v>
      </c>
      <c r="F519" s="13" t="s">
        <v>2126</v>
      </c>
      <c r="G519" s="13" t="s">
        <v>2127</v>
      </c>
      <c r="H519" s="13" t="n">
        <v>2</v>
      </c>
      <c r="I519" s="13" t="n">
        <v>3</v>
      </c>
      <c r="J519" s="13" t="n">
        <v>3</v>
      </c>
      <c r="K519" s="13" t="n">
        <v>0</v>
      </c>
      <c r="L519" s="13" t="n">
        <v>0</v>
      </c>
      <c r="M519" s="13" t="n">
        <v>0</v>
      </c>
      <c r="N519" s="13" t="n">
        <v>0</v>
      </c>
      <c r="O519" s="13" t="n">
        <v>0</v>
      </c>
      <c r="P519" s="13" t="n">
        <v>0</v>
      </c>
      <c r="Q519" s="13" t="n">
        <v>0</v>
      </c>
      <c r="R519" s="13" t="n">
        <v>0</v>
      </c>
      <c r="S519" s="13" t="n">
        <v>0</v>
      </c>
      <c r="T519" s="13" t="n">
        <v>270</v>
      </c>
      <c r="U519" s="13" t="n">
        <v>0.0005581</v>
      </c>
      <c r="V519" s="13" t="n">
        <v>317</v>
      </c>
      <c r="W519" s="13" t="n">
        <v>0</v>
      </c>
      <c r="X519" s="13" t="s">
        <v>2633</v>
      </c>
      <c r="Y519" s="13" t="s">
        <v>2634</v>
      </c>
      <c r="Z519" s="13" t="s">
        <v>2124</v>
      </c>
    </row>
    <row r="520" customFormat="false" ht="11.25" hidden="false" customHeight="false" outlineLevel="0" collapsed="false">
      <c r="A520" s="13" t="n">
        <v>577</v>
      </c>
      <c r="B520" s="13" t="n">
        <v>20</v>
      </c>
      <c r="C520" s="13" t="s">
        <v>2146</v>
      </c>
      <c r="D520" s="13" t="s">
        <v>2147</v>
      </c>
      <c r="E520" s="13" t="n">
        <v>13</v>
      </c>
      <c r="F520" s="13" t="s">
        <v>2148</v>
      </c>
      <c r="G520" s="13" t="s">
        <v>2149</v>
      </c>
      <c r="H520" s="13" t="n">
        <v>2</v>
      </c>
      <c r="I520" s="13" t="n">
        <v>3</v>
      </c>
      <c r="J520" s="13" t="n">
        <v>3</v>
      </c>
      <c r="K520" s="13" t="n">
        <v>0</v>
      </c>
      <c r="L520" s="13" t="n">
        <v>0</v>
      </c>
      <c r="M520" s="13" t="n">
        <v>0</v>
      </c>
      <c r="N520" s="13" t="n">
        <v>0</v>
      </c>
      <c r="O520" s="13" t="n">
        <v>0</v>
      </c>
      <c r="P520" s="13" t="n">
        <v>0</v>
      </c>
      <c r="Q520" s="13" t="n">
        <v>0</v>
      </c>
      <c r="R520" s="13" t="n">
        <v>0</v>
      </c>
      <c r="S520" s="13" t="n">
        <v>0</v>
      </c>
      <c r="T520" s="13" t="n">
        <v>270</v>
      </c>
      <c r="U520" s="13" t="n">
        <v>0.0005577</v>
      </c>
      <c r="V520" s="13" t="n">
        <v>319</v>
      </c>
      <c r="W520" s="13" t="n">
        <v>0</v>
      </c>
      <c r="X520" s="13" t="s">
        <v>2633</v>
      </c>
      <c r="Y520" s="13" t="s">
        <v>2634</v>
      </c>
      <c r="Z520" s="13" t="s">
        <v>2146</v>
      </c>
    </row>
    <row r="521" customFormat="false" ht="11.25" hidden="false" customHeight="false" outlineLevel="0" collapsed="false">
      <c r="A521" s="13" t="n">
        <v>524</v>
      </c>
      <c r="B521" s="13" t="n">
        <v>24</v>
      </c>
      <c r="C521" s="13" t="s">
        <v>2495</v>
      </c>
      <c r="D521" s="13" t="s">
        <v>2496</v>
      </c>
      <c r="E521" s="13" t="n">
        <v>5</v>
      </c>
      <c r="F521" s="13" t="s">
        <v>2497</v>
      </c>
      <c r="G521" s="13" t="s">
        <v>2498</v>
      </c>
      <c r="H521" s="13" t="n">
        <v>2</v>
      </c>
      <c r="I521" s="13" t="n">
        <v>3</v>
      </c>
      <c r="J521" s="13" t="n">
        <v>3</v>
      </c>
      <c r="K521" s="13" t="n">
        <v>0</v>
      </c>
      <c r="L521" s="13" t="n">
        <v>0</v>
      </c>
      <c r="M521" s="13" t="n">
        <v>0</v>
      </c>
      <c r="N521" s="13" t="n">
        <v>0</v>
      </c>
      <c r="O521" s="13" t="n">
        <v>1</v>
      </c>
      <c r="P521" s="13" t="n">
        <v>0</v>
      </c>
      <c r="Q521" s="13" t="n">
        <v>0</v>
      </c>
      <c r="R521" s="13" t="n">
        <v>0</v>
      </c>
      <c r="S521" s="13" t="n">
        <v>0</v>
      </c>
      <c r="T521" s="13" t="n">
        <v>270</v>
      </c>
      <c r="U521" s="13" t="n">
        <v>100.0005524</v>
      </c>
      <c r="V521" s="13" t="n">
        <v>87</v>
      </c>
      <c r="W521" s="13" t="n">
        <v>1</v>
      </c>
      <c r="X521" s="13" t="s">
        <v>2635</v>
      </c>
      <c r="Y521" s="13" t="s">
        <v>2636</v>
      </c>
      <c r="Z521" s="13" t="s">
        <v>2495</v>
      </c>
    </row>
    <row r="522" customFormat="false" ht="11.25" hidden="false" customHeight="false" outlineLevel="0" collapsed="false">
      <c r="A522" s="13" t="n">
        <v>523</v>
      </c>
      <c r="B522" s="13" t="n">
        <v>24</v>
      </c>
      <c r="C522" s="13" t="s">
        <v>2502</v>
      </c>
      <c r="D522" s="13" t="s">
        <v>2503</v>
      </c>
      <c r="E522" s="13" t="n">
        <v>4</v>
      </c>
      <c r="F522" s="13" t="s">
        <v>2504</v>
      </c>
      <c r="G522" s="13" t="s">
        <v>262</v>
      </c>
      <c r="H522" s="13" t="n">
        <v>2</v>
      </c>
      <c r="I522" s="13" t="n">
        <v>3</v>
      </c>
      <c r="J522" s="13" t="n">
        <v>3</v>
      </c>
      <c r="K522" s="13" t="n">
        <v>0</v>
      </c>
      <c r="L522" s="13" t="n">
        <v>0</v>
      </c>
      <c r="M522" s="13" t="n">
        <v>0</v>
      </c>
      <c r="N522" s="13" t="n">
        <v>1</v>
      </c>
      <c r="O522" s="13" t="n">
        <v>0</v>
      </c>
      <c r="P522" s="13" t="n">
        <v>0</v>
      </c>
      <c r="Q522" s="13" t="n">
        <v>0</v>
      </c>
      <c r="R522" s="13" t="n">
        <v>0</v>
      </c>
      <c r="S522" s="13" t="n">
        <v>0</v>
      </c>
      <c r="T522" s="13" t="n">
        <v>270</v>
      </c>
      <c r="U522" s="13" t="n">
        <v>0.0005523</v>
      </c>
      <c r="V522" s="13" t="n">
        <v>323</v>
      </c>
      <c r="W522" s="13" t="n">
        <v>0</v>
      </c>
      <c r="X522" s="13" t="s">
        <v>2635</v>
      </c>
      <c r="Y522" s="13" t="s">
        <v>2636</v>
      </c>
      <c r="Z522" s="13" t="s">
        <v>2502</v>
      </c>
    </row>
    <row r="523" customFormat="false" ht="11.25" hidden="false" customHeight="false" outlineLevel="0" collapsed="false">
      <c r="A523" s="13" t="n">
        <v>528</v>
      </c>
      <c r="B523" s="13" t="n">
        <v>24</v>
      </c>
      <c r="C523" s="13" t="s">
        <v>2508</v>
      </c>
      <c r="D523" s="13" t="s">
        <v>2509</v>
      </c>
      <c r="E523" s="13" t="n">
        <v>18</v>
      </c>
      <c r="F523" s="13" t="s">
        <v>2510</v>
      </c>
      <c r="G523" s="13" t="s">
        <v>2511</v>
      </c>
      <c r="H523" s="13" t="n">
        <v>2</v>
      </c>
      <c r="I523" s="13" t="n">
        <v>3</v>
      </c>
      <c r="J523" s="13" t="n">
        <v>3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1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270</v>
      </c>
      <c r="U523" s="13" t="n">
        <v>100.0005528</v>
      </c>
      <c r="V523" s="13" t="n">
        <v>86</v>
      </c>
      <c r="W523" s="13" t="n">
        <v>1</v>
      </c>
      <c r="X523" s="13" t="s">
        <v>2635</v>
      </c>
      <c r="Y523" s="13" t="s">
        <v>2636</v>
      </c>
      <c r="Z523" s="13" t="s">
        <v>2508</v>
      </c>
    </row>
    <row r="524" customFormat="false" ht="11.25" hidden="false" customHeight="false" outlineLevel="0" collapsed="false">
      <c r="A524" s="13" t="n">
        <v>278</v>
      </c>
      <c r="B524" s="13" t="n">
        <v>15</v>
      </c>
      <c r="C524" s="13" t="s">
        <v>1681</v>
      </c>
      <c r="D524" s="13" t="s">
        <v>1682</v>
      </c>
      <c r="E524" s="13" t="n">
        <v>20</v>
      </c>
      <c r="F524" s="13" t="s">
        <v>1683</v>
      </c>
      <c r="G524" s="13" t="s">
        <v>1684</v>
      </c>
      <c r="H524" s="13" t="n">
        <v>3</v>
      </c>
      <c r="I524" s="13" t="n">
        <v>4</v>
      </c>
      <c r="J524" s="13" t="n">
        <v>3</v>
      </c>
      <c r="K524" s="13" t="n">
        <v>1</v>
      </c>
      <c r="L524" s="13" t="n">
        <v>2</v>
      </c>
      <c r="M524" s="13" t="n">
        <v>0</v>
      </c>
      <c r="N524" s="13" t="n">
        <v>0</v>
      </c>
      <c r="O524" s="13" t="n">
        <v>1</v>
      </c>
      <c r="P524" s="13" t="n">
        <v>0</v>
      </c>
      <c r="Q524" s="13" t="n">
        <v>0</v>
      </c>
      <c r="R524" s="13" t="n">
        <v>0</v>
      </c>
      <c r="S524" s="13" t="n">
        <v>0</v>
      </c>
      <c r="T524" s="13" t="n">
        <v>271</v>
      </c>
      <c r="U524" s="13" t="n">
        <v>100.0004278</v>
      </c>
      <c r="V524" s="13" t="n">
        <v>138</v>
      </c>
      <c r="W524" s="13" t="n">
        <v>1</v>
      </c>
      <c r="X524" s="13" t="s">
        <v>2630</v>
      </c>
      <c r="Y524" s="13" t="s">
        <v>2631</v>
      </c>
      <c r="Z524" s="13" t="s">
        <v>1681</v>
      </c>
    </row>
    <row r="525" customFormat="false" ht="11.25" hidden="false" customHeight="false" outlineLevel="0" collapsed="false">
      <c r="A525" s="13" t="n">
        <v>62</v>
      </c>
      <c r="B525" s="13" t="n">
        <v>10</v>
      </c>
      <c r="C525" s="13" t="s">
        <v>1152</v>
      </c>
      <c r="D525" s="13" t="s">
        <v>1153</v>
      </c>
      <c r="E525" s="13" t="n">
        <v>18</v>
      </c>
      <c r="F525" s="13" t="s">
        <v>1154</v>
      </c>
      <c r="G525" s="13" t="s">
        <v>1155</v>
      </c>
      <c r="H525" s="13" t="n">
        <v>2</v>
      </c>
      <c r="I525" s="13" t="n">
        <v>4</v>
      </c>
      <c r="J525" s="13" t="n">
        <v>3</v>
      </c>
      <c r="K525" s="13" t="n">
        <v>1</v>
      </c>
      <c r="L525" s="13" t="n">
        <v>2</v>
      </c>
      <c r="M525" s="13" t="n">
        <v>0</v>
      </c>
      <c r="N525" s="13" t="n">
        <v>0</v>
      </c>
      <c r="O525" s="13" t="n">
        <v>0</v>
      </c>
      <c r="P525" s="13" t="n">
        <v>0</v>
      </c>
      <c r="Q525" s="13" t="n">
        <v>0</v>
      </c>
      <c r="R525" s="13" t="n">
        <v>0</v>
      </c>
      <c r="S525" s="13" t="n">
        <v>0</v>
      </c>
      <c r="T525" s="13" t="n">
        <v>280</v>
      </c>
      <c r="U525" s="13" t="n">
        <v>0.0004062</v>
      </c>
      <c r="V525" s="13" t="n">
        <v>449</v>
      </c>
      <c r="W525" s="13" t="n">
        <v>0</v>
      </c>
      <c r="X525" s="13" t="s">
        <v>2645</v>
      </c>
      <c r="Y525" s="13" t="s">
        <v>217</v>
      </c>
      <c r="Z525" s="13" t="s">
        <v>1152</v>
      </c>
    </row>
    <row r="526" customFormat="false" ht="11.25" hidden="false" customHeight="false" outlineLevel="0" collapsed="false">
      <c r="A526" s="13" t="n">
        <v>58</v>
      </c>
      <c r="B526" s="13" t="n">
        <v>10</v>
      </c>
      <c r="C526" s="13" t="s">
        <v>1176</v>
      </c>
      <c r="D526" s="13" t="s">
        <v>1177</v>
      </c>
      <c r="E526" s="13" t="n">
        <v>5</v>
      </c>
      <c r="F526" s="13" t="s">
        <v>1178</v>
      </c>
      <c r="G526" s="13" t="s">
        <v>1179</v>
      </c>
      <c r="H526" s="13" t="n">
        <v>2</v>
      </c>
      <c r="I526" s="13" t="n">
        <v>4</v>
      </c>
      <c r="J526" s="13" t="n">
        <v>3</v>
      </c>
      <c r="K526" s="13" t="n">
        <v>1</v>
      </c>
      <c r="L526" s="13" t="n">
        <v>0</v>
      </c>
      <c r="M526" s="13" t="n">
        <v>0</v>
      </c>
      <c r="N526" s="13" t="n">
        <v>0</v>
      </c>
      <c r="O526" s="13" t="n">
        <v>2</v>
      </c>
      <c r="P526" s="13" t="n">
        <v>0</v>
      </c>
      <c r="Q526" s="13" t="n">
        <v>0</v>
      </c>
      <c r="R526" s="13" t="n">
        <v>0</v>
      </c>
      <c r="S526" s="13" t="n">
        <v>0</v>
      </c>
      <c r="T526" s="13" t="n">
        <v>283</v>
      </c>
      <c r="U526" s="13" t="n">
        <v>200.0004058</v>
      </c>
      <c r="V526" s="13" t="n">
        <v>29</v>
      </c>
      <c r="W526" s="13" t="n">
        <v>2</v>
      </c>
      <c r="X526" s="13" t="s">
        <v>2645</v>
      </c>
      <c r="Y526" s="13" t="s">
        <v>217</v>
      </c>
      <c r="Z526" s="13" t="s">
        <v>1176</v>
      </c>
    </row>
    <row r="527" customFormat="false" ht="11.25" hidden="false" customHeight="false" outlineLevel="0" collapsed="false">
      <c r="A527" s="13" t="n">
        <v>72</v>
      </c>
      <c r="B527" s="13" t="n">
        <v>10</v>
      </c>
      <c r="C527" s="13" t="s">
        <v>1220</v>
      </c>
      <c r="D527" s="13" t="s">
        <v>1221</v>
      </c>
      <c r="E527" s="13" t="n">
        <v>9</v>
      </c>
      <c r="F527" s="13" t="s">
        <v>1222</v>
      </c>
      <c r="G527" s="13" t="s">
        <v>1171</v>
      </c>
      <c r="H527" s="13" t="n">
        <v>4</v>
      </c>
      <c r="I527" s="13" t="n">
        <v>4</v>
      </c>
      <c r="J527" s="13" t="n">
        <v>4</v>
      </c>
      <c r="K527" s="13" t="n">
        <v>0</v>
      </c>
      <c r="L527" s="13" t="n">
        <v>4</v>
      </c>
      <c r="M527" s="13" t="n">
        <v>0</v>
      </c>
      <c r="N527" s="13" t="n">
        <v>0</v>
      </c>
      <c r="O527" s="13" t="n">
        <v>0</v>
      </c>
      <c r="P527" s="13" t="n">
        <v>0</v>
      </c>
      <c r="Q527" s="13" t="n">
        <v>0</v>
      </c>
      <c r="R527" s="13" t="n">
        <v>0</v>
      </c>
      <c r="S527" s="13" t="n">
        <v>0</v>
      </c>
      <c r="T527" s="13" t="n">
        <v>286</v>
      </c>
      <c r="U527" s="13" t="n">
        <v>0.0004072</v>
      </c>
      <c r="V527" s="13" t="n">
        <v>446</v>
      </c>
      <c r="W527" s="13" t="n">
        <v>0</v>
      </c>
      <c r="X527" s="13" t="s">
        <v>2645</v>
      </c>
      <c r="Y527" s="13" t="s">
        <v>217</v>
      </c>
      <c r="Z527" s="13" t="s">
        <v>1220</v>
      </c>
    </row>
    <row r="528" customFormat="false" ht="11.25" hidden="false" customHeight="false" outlineLevel="0" collapsed="false">
      <c r="A528" s="13" t="n">
        <v>334</v>
      </c>
      <c r="B528" s="13" t="n">
        <v>23</v>
      </c>
      <c r="C528" s="13" t="s">
        <v>2476</v>
      </c>
      <c r="D528" s="13" t="s">
        <v>2477</v>
      </c>
      <c r="E528" s="13" t="n">
        <v>17</v>
      </c>
      <c r="F528" s="13" t="s">
        <v>2478</v>
      </c>
      <c r="G528" s="13" t="s">
        <v>2479</v>
      </c>
      <c r="H528" s="13" t="n">
        <v>4</v>
      </c>
      <c r="I528" s="13" t="n">
        <v>4</v>
      </c>
      <c r="J528" s="13" t="n">
        <v>4</v>
      </c>
      <c r="K528" s="13" t="n">
        <v>0</v>
      </c>
      <c r="L528" s="13" t="n">
        <v>4</v>
      </c>
      <c r="M528" s="13" t="n">
        <v>0</v>
      </c>
      <c r="N528" s="13" t="n">
        <v>0</v>
      </c>
      <c r="O528" s="13" t="n">
        <v>2</v>
      </c>
      <c r="P528" s="13" t="n">
        <v>0</v>
      </c>
      <c r="Q528" s="13" t="n">
        <v>0</v>
      </c>
      <c r="R528" s="13" t="n">
        <v>0</v>
      </c>
      <c r="S528" s="13" t="n">
        <v>0</v>
      </c>
      <c r="T528" s="13" t="n">
        <v>287</v>
      </c>
      <c r="U528" s="13" t="n">
        <v>200.0004334</v>
      </c>
      <c r="V528" s="13" t="n">
        <v>25</v>
      </c>
      <c r="W528" s="13" t="n">
        <v>2</v>
      </c>
      <c r="X528" s="13" t="s">
        <v>2641</v>
      </c>
      <c r="Y528" s="13" t="s">
        <v>2642</v>
      </c>
      <c r="Z528" s="13" t="s">
        <v>2476</v>
      </c>
    </row>
    <row r="529" customFormat="false" ht="11.25" hidden="false" customHeight="false" outlineLevel="0" collapsed="false">
      <c r="A529" s="13" t="n">
        <v>490</v>
      </c>
      <c r="B529" s="13" t="n">
        <v>9</v>
      </c>
      <c r="C529" s="13" t="s">
        <v>1123</v>
      </c>
      <c r="D529" s="13" t="s">
        <v>1124</v>
      </c>
      <c r="E529" s="13" t="n">
        <v>17</v>
      </c>
      <c r="F529" s="13" t="s">
        <v>1125</v>
      </c>
      <c r="G529" s="13" t="s">
        <v>1046</v>
      </c>
      <c r="H529" s="13" t="n">
        <v>4</v>
      </c>
      <c r="I529" s="13" t="n">
        <v>4</v>
      </c>
      <c r="J529" s="13" t="n">
        <v>4</v>
      </c>
      <c r="K529" s="13" t="n">
        <v>0</v>
      </c>
      <c r="L529" s="13" t="n">
        <v>4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v>0</v>
      </c>
      <c r="R529" s="13" t="n">
        <v>0</v>
      </c>
      <c r="S529" s="13" t="n">
        <v>0</v>
      </c>
      <c r="T529" s="13" t="n">
        <v>294</v>
      </c>
      <c r="U529" s="13" t="n">
        <v>0.000449</v>
      </c>
      <c r="V529" s="13" t="n">
        <v>391</v>
      </c>
      <c r="W529" s="13" t="n">
        <v>0</v>
      </c>
      <c r="X529" s="13" t="s">
        <v>2646</v>
      </c>
      <c r="Y529" s="13" t="s">
        <v>218</v>
      </c>
      <c r="Z529" s="13" t="s">
        <v>1123</v>
      </c>
    </row>
    <row r="530" customFormat="false" ht="11.25" hidden="false" customHeight="false" outlineLevel="0" collapsed="false">
      <c r="A530" s="13" t="n">
        <v>393</v>
      </c>
      <c r="B530" s="13" t="n">
        <v>4</v>
      </c>
      <c r="C530" s="13" t="s">
        <v>584</v>
      </c>
      <c r="D530" s="13" t="s">
        <v>585</v>
      </c>
      <c r="E530" s="13" t="n">
        <v>3</v>
      </c>
      <c r="F530" s="13" t="s">
        <v>586</v>
      </c>
      <c r="G530" s="13" t="s">
        <v>587</v>
      </c>
      <c r="H530" s="13" t="n">
        <v>2</v>
      </c>
      <c r="I530" s="13" t="n">
        <v>4</v>
      </c>
      <c r="J530" s="13" t="n">
        <v>3</v>
      </c>
      <c r="K530" s="13" t="n">
        <v>1</v>
      </c>
      <c r="L530" s="13" t="n">
        <v>2</v>
      </c>
      <c r="M530" s="13" t="n">
        <v>0</v>
      </c>
      <c r="N530" s="13" t="n">
        <v>0</v>
      </c>
      <c r="O530" s="13" t="n">
        <v>3</v>
      </c>
      <c r="P530" s="13" t="n">
        <v>0</v>
      </c>
      <c r="Q530" s="13" t="n">
        <v>0</v>
      </c>
      <c r="R530" s="13" t="n">
        <v>0</v>
      </c>
      <c r="S530" s="13" t="n">
        <v>0</v>
      </c>
      <c r="T530" s="13" t="n">
        <v>299</v>
      </c>
      <c r="U530" s="13" t="n">
        <v>300.0004393</v>
      </c>
      <c r="V530" s="13" t="n">
        <v>6</v>
      </c>
      <c r="W530" s="13" t="n">
        <v>3</v>
      </c>
      <c r="X530" s="13" t="s">
        <v>2618</v>
      </c>
      <c r="Y530" s="13" t="s">
        <v>2619</v>
      </c>
      <c r="Z530" s="13" t="s">
        <v>584</v>
      </c>
    </row>
    <row r="531" customFormat="false" ht="11.25" hidden="false" customHeight="false" outlineLevel="0" collapsed="false">
      <c r="A531" s="13" t="n">
        <v>322</v>
      </c>
      <c r="B531" s="13" t="n">
        <v>23</v>
      </c>
      <c r="C531" s="13" t="s">
        <v>2456</v>
      </c>
      <c r="D531" s="13" t="s">
        <v>2457</v>
      </c>
      <c r="E531" s="13" t="n">
        <v>6</v>
      </c>
      <c r="F531" s="13" t="s">
        <v>2458</v>
      </c>
      <c r="G531" s="13" t="s">
        <v>2412</v>
      </c>
      <c r="H531" s="13" t="n">
        <v>3</v>
      </c>
      <c r="I531" s="13" t="n">
        <v>4</v>
      </c>
      <c r="J531" s="13" t="n">
        <v>4</v>
      </c>
      <c r="K531" s="13" t="n">
        <v>0</v>
      </c>
      <c r="L531" s="13" t="n">
        <v>3</v>
      </c>
      <c r="M531" s="13" t="n">
        <v>0</v>
      </c>
      <c r="N531" s="13" t="n">
        <v>0</v>
      </c>
      <c r="O531" s="13" t="n">
        <v>2</v>
      </c>
      <c r="P531" s="13" t="n">
        <v>0</v>
      </c>
      <c r="Q531" s="13" t="n">
        <v>0</v>
      </c>
      <c r="R531" s="13" t="n">
        <v>0</v>
      </c>
      <c r="S531" s="13" t="n">
        <v>0</v>
      </c>
      <c r="T531" s="13" t="n">
        <v>299</v>
      </c>
      <c r="U531" s="13" t="n">
        <v>200.0004322</v>
      </c>
      <c r="V531" s="13" t="n">
        <v>26</v>
      </c>
      <c r="W531" s="13" t="n">
        <v>2</v>
      </c>
      <c r="X531" s="13" t="s">
        <v>2641</v>
      </c>
      <c r="Y531" s="13" t="s">
        <v>2642</v>
      </c>
      <c r="Z531" s="13" t="s">
        <v>2456</v>
      </c>
    </row>
    <row r="532" customFormat="false" ht="11.25" hidden="false" customHeight="false" outlineLevel="0" collapsed="false">
      <c r="A532" s="13" t="n">
        <v>348</v>
      </c>
      <c r="B532" s="13" t="n">
        <v>19</v>
      </c>
      <c r="C532" s="13" t="s">
        <v>2058</v>
      </c>
      <c r="D532" s="13" t="s">
        <v>2059</v>
      </c>
      <c r="E532" s="13" t="n">
        <v>6</v>
      </c>
      <c r="F532" s="13" t="s">
        <v>769</v>
      </c>
      <c r="G532" s="13" t="s">
        <v>2060</v>
      </c>
      <c r="H532" s="13" t="n">
        <v>3</v>
      </c>
      <c r="I532" s="13" t="n">
        <v>4</v>
      </c>
      <c r="J532" s="13" t="n">
        <v>4</v>
      </c>
      <c r="K532" s="13" t="n">
        <v>0</v>
      </c>
      <c r="L532" s="13" t="n">
        <v>3</v>
      </c>
      <c r="M532" s="13" t="n">
        <v>0</v>
      </c>
      <c r="N532" s="13" t="n">
        <v>0</v>
      </c>
      <c r="O532" s="13" t="n">
        <v>2</v>
      </c>
      <c r="P532" s="13" t="n">
        <v>0</v>
      </c>
      <c r="Q532" s="13" t="n">
        <v>0</v>
      </c>
      <c r="R532" s="13" t="n">
        <v>0</v>
      </c>
      <c r="S532" s="13" t="n">
        <v>0</v>
      </c>
      <c r="T532" s="13" t="n">
        <v>302</v>
      </c>
      <c r="U532" s="13" t="n">
        <v>200.0004348</v>
      </c>
      <c r="V532" s="13" t="n">
        <v>24</v>
      </c>
      <c r="W532" s="13" t="n">
        <v>2</v>
      </c>
      <c r="X532" s="13" t="s">
        <v>2620</v>
      </c>
      <c r="Y532" s="13" t="s">
        <v>2621</v>
      </c>
      <c r="Z532" s="13" t="s">
        <v>2058</v>
      </c>
    </row>
    <row r="533" customFormat="false" ht="11.25" hidden="false" customHeight="false" outlineLevel="0" collapsed="false">
      <c r="A533" s="13" t="n">
        <v>87</v>
      </c>
      <c r="B533" s="13" t="n">
        <v>1</v>
      </c>
      <c r="C533" s="13" t="s">
        <v>264</v>
      </c>
      <c r="D533" s="13" t="s">
        <v>265</v>
      </c>
      <c r="E533" s="13" t="n">
        <v>18</v>
      </c>
      <c r="F533" s="13" t="s">
        <v>266</v>
      </c>
      <c r="G533" s="13" t="s">
        <v>267</v>
      </c>
      <c r="H533" s="13" t="n">
        <v>2</v>
      </c>
      <c r="I533" s="13" t="n">
        <v>4</v>
      </c>
      <c r="J533" s="13" t="n">
        <v>3</v>
      </c>
      <c r="K533" s="13" t="n">
        <v>1</v>
      </c>
      <c r="L533" s="13" t="n">
        <v>1</v>
      </c>
      <c r="M533" s="13" t="n">
        <v>0</v>
      </c>
      <c r="N533" s="13" t="n">
        <v>0</v>
      </c>
      <c r="O533" s="13" t="n">
        <v>2</v>
      </c>
      <c r="P533" s="13" t="n">
        <v>0</v>
      </c>
      <c r="Q533" s="13" t="n">
        <v>0</v>
      </c>
      <c r="R533" s="13" t="n">
        <v>0</v>
      </c>
      <c r="S533" s="13" t="n">
        <v>0</v>
      </c>
      <c r="T533" s="13" t="n">
        <v>304</v>
      </c>
      <c r="U533" s="13" t="n">
        <v>200.0004087</v>
      </c>
      <c r="V533" s="13" t="n">
        <v>27</v>
      </c>
      <c r="W533" s="13" t="n">
        <v>2</v>
      </c>
      <c r="X533" s="13" t="s">
        <v>2609</v>
      </c>
      <c r="Y533" s="13" t="s">
        <v>2610</v>
      </c>
      <c r="Z533" s="13" t="s">
        <v>264</v>
      </c>
    </row>
    <row r="534" customFormat="false" ht="11.25" hidden="false" customHeight="false" outlineLevel="0" collapsed="false">
      <c r="A534" s="13" t="n">
        <v>476</v>
      </c>
      <c r="B534" s="13" t="n">
        <v>9</v>
      </c>
      <c r="C534" s="13" t="s">
        <v>1082</v>
      </c>
      <c r="D534" s="13" t="s">
        <v>1083</v>
      </c>
      <c r="E534" s="13" t="n">
        <v>20</v>
      </c>
      <c r="F534" s="13" t="s">
        <v>1084</v>
      </c>
      <c r="G534" s="13" t="s">
        <v>1085</v>
      </c>
      <c r="H534" s="13" t="n">
        <v>2</v>
      </c>
      <c r="I534" s="13" t="n">
        <v>4</v>
      </c>
      <c r="J534" s="13" t="n">
        <v>4</v>
      </c>
      <c r="K534" s="13" t="n">
        <v>0</v>
      </c>
      <c r="L534" s="13" t="n">
        <v>3</v>
      </c>
      <c r="M534" s="13" t="n">
        <v>0</v>
      </c>
      <c r="N534" s="13" t="n">
        <v>0</v>
      </c>
      <c r="O534" s="13" t="n">
        <v>1</v>
      </c>
      <c r="P534" s="13" t="n">
        <v>0</v>
      </c>
      <c r="Q534" s="13" t="n">
        <v>0</v>
      </c>
      <c r="R534" s="13" t="n">
        <v>0</v>
      </c>
      <c r="S534" s="13" t="n">
        <v>0</v>
      </c>
      <c r="T534" s="13" t="n">
        <v>317</v>
      </c>
      <c r="U534" s="13" t="n">
        <v>100.0004476</v>
      </c>
      <c r="V534" s="13" t="n">
        <v>122</v>
      </c>
      <c r="W534" s="13" t="n">
        <v>1</v>
      </c>
      <c r="X534" s="13" t="s">
        <v>2646</v>
      </c>
      <c r="Y534" s="13" t="s">
        <v>218</v>
      </c>
      <c r="Z534" s="13" t="s">
        <v>1082</v>
      </c>
    </row>
    <row r="535" customFormat="false" ht="11.25" hidden="false" customHeight="false" outlineLevel="0" collapsed="false">
      <c r="A535" s="13" t="n">
        <v>97</v>
      </c>
      <c r="B535" s="13" t="n">
        <v>1</v>
      </c>
      <c r="C535" s="13" t="s">
        <v>289</v>
      </c>
      <c r="D535" s="13" t="s">
        <v>290</v>
      </c>
      <c r="E535" s="13" t="n">
        <v>23</v>
      </c>
      <c r="F535" s="13" t="s">
        <v>291</v>
      </c>
      <c r="G535" s="13" t="s">
        <v>292</v>
      </c>
      <c r="H535" s="13" t="n">
        <v>3</v>
      </c>
      <c r="I535" s="13" t="n">
        <v>5</v>
      </c>
      <c r="J535" s="13" t="n">
        <v>4</v>
      </c>
      <c r="K535" s="13" t="n">
        <v>1</v>
      </c>
      <c r="L535" s="13" t="n">
        <v>4</v>
      </c>
      <c r="M535" s="13" t="n">
        <v>0</v>
      </c>
      <c r="N535" s="13" t="n">
        <v>0</v>
      </c>
      <c r="O535" s="13" t="n">
        <v>2</v>
      </c>
      <c r="P535" s="13" t="n">
        <v>0</v>
      </c>
      <c r="Q535" s="13" t="n">
        <v>0</v>
      </c>
      <c r="R535" s="13" t="n">
        <v>0</v>
      </c>
      <c r="S535" s="13" t="n">
        <v>0</v>
      </c>
      <c r="T535" s="13" t="n">
        <v>318</v>
      </c>
      <c r="U535" s="13" t="n">
        <v>200.0003097</v>
      </c>
      <c r="V535" s="13" t="n">
        <v>33</v>
      </c>
      <c r="W535" s="13" t="n">
        <v>2</v>
      </c>
      <c r="X535" s="13" t="s">
        <v>2609</v>
      </c>
      <c r="Y535" s="13" t="s">
        <v>2610</v>
      </c>
      <c r="Z535" s="13" t="s">
        <v>289</v>
      </c>
    </row>
    <row r="536" customFormat="false" ht="11.25" hidden="false" customHeight="false" outlineLevel="0" collapsed="false">
      <c r="A536" s="13" t="n">
        <v>83</v>
      </c>
      <c r="B536" s="13" t="n">
        <v>1</v>
      </c>
      <c r="C536" s="13" t="s">
        <v>284</v>
      </c>
      <c r="D536" s="13" t="s">
        <v>285</v>
      </c>
      <c r="E536" s="13" t="n">
        <v>4</v>
      </c>
      <c r="F536" s="13" t="s">
        <v>286</v>
      </c>
      <c r="G536" s="13" t="s">
        <v>287</v>
      </c>
      <c r="H536" s="13" t="n">
        <v>2</v>
      </c>
      <c r="I536" s="13" t="n">
        <v>4</v>
      </c>
      <c r="J536" s="13" t="n">
        <v>4</v>
      </c>
      <c r="K536" s="13" t="n">
        <v>0</v>
      </c>
      <c r="L536" s="13" t="n">
        <v>2</v>
      </c>
      <c r="M536" s="13" t="n">
        <v>0</v>
      </c>
      <c r="N536" s="13" t="n">
        <v>0</v>
      </c>
      <c r="O536" s="13" t="n">
        <v>2</v>
      </c>
      <c r="P536" s="13" t="n">
        <v>0</v>
      </c>
      <c r="Q536" s="13" t="n">
        <v>0</v>
      </c>
      <c r="R536" s="13" t="n">
        <v>0</v>
      </c>
      <c r="S536" s="13" t="n">
        <v>0</v>
      </c>
      <c r="T536" s="13" t="n">
        <v>319</v>
      </c>
      <c r="U536" s="13" t="n">
        <v>200.0004083</v>
      </c>
      <c r="V536" s="13" t="n">
        <v>28</v>
      </c>
      <c r="W536" s="13" t="n">
        <v>2</v>
      </c>
      <c r="X536" s="13" t="s">
        <v>2609</v>
      </c>
      <c r="Y536" s="13" t="s">
        <v>2610</v>
      </c>
      <c r="Z536" s="13" t="s">
        <v>284</v>
      </c>
    </row>
    <row r="537" customFormat="false" ht="11.25" hidden="false" customHeight="false" outlineLevel="0" collapsed="false">
      <c r="A537" s="13" t="n">
        <v>51</v>
      </c>
      <c r="B537" s="13" t="n">
        <v>17</v>
      </c>
      <c r="C537" s="13" t="s">
        <v>1894</v>
      </c>
      <c r="D537" s="13" t="s">
        <v>1895</v>
      </c>
      <c r="E537" s="13" t="n">
        <v>22</v>
      </c>
      <c r="F537" s="13" t="s">
        <v>1896</v>
      </c>
      <c r="G537" s="13" t="s">
        <v>1897</v>
      </c>
      <c r="H537" s="13" t="n">
        <v>4</v>
      </c>
      <c r="I537" s="13" t="n">
        <v>4</v>
      </c>
      <c r="J537" s="13" t="n">
        <v>4</v>
      </c>
      <c r="K537" s="13" t="n">
        <v>0</v>
      </c>
      <c r="L537" s="13" t="n">
        <v>3</v>
      </c>
      <c r="M537" s="13" t="n">
        <v>0</v>
      </c>
      <c r="N537" s="13" t="n">
        <v>0</v>
      </c>
      <c r="O537" s="13" t="n">
        <v>0</v>
      </c>
      <c r="P537" s="13" t="n">
        <v>0</v>
      </c>
      <c r="Q537" s="13" t="n">
        <v>0</v>
      </c>
      <c r="R537" s="13" t="n">
        <v>0</v>
      </c>
      <c r="S537" s="13" t="n">
        <v>0</v>
      </c>
      <c r="T537" s="13" t="n">
        <v>320</v>
      </c>
      <c r="U537" s="13" t="n">
        <v>0.0004051</v>
      </c>
      <c r="V537" s="13" t="n">
        <v>453</v>
      </c>
      <c r="W537" s="13" t="n">
        <v>0</v>
      </c>
      <c r="X537" s="13" t="s">
        <v>2637</v>
      </c>
      <c r="Y537" s="13" t="s">
        <v>2638</v>
      </c>
      <c r="Z537" s="13" t="s">
        <v>1894</v>
      </c>
    </row>
    <row r="538" customFormat="false" ht="11.25" hidden="false" customHeight="false" outlineLevel="0" collapsed="false">
      <c r="A538" s="13" t="n">
        <v>488</v>
      </c>
      <c r="B538" s="13" t="n">
        <v>9</v>
      </c>
      <c r="C538" s="13" t="s">
        <v>1129</v>
      </c>
      <c r="D538" s="13" t="s">
        <v>1130</v>
      </c>
      <c r="E538" s="13" t="n">
        <v>9</v>
      </c>
      <c r="F538" s="13" t="s">
        <v>1131</v>
      </c>
      <c r="G538" s="13" t="s">
        <v>1132</v>
      </c>
      <c r="H538" s="13" t="n">
        <v>4</v>
      </c>
      <c r="I538" s="13" t="n">
        <v>4</v>
      </c>
      <c r="J538" s="13" t="n">
        <v>4</v>
      </c>
      <c r="K538" s="13" t="n">
        <v>0</v>
      </c>
      <c r="L538" s="13" t="n">
        <v>2</v>
      </c>
      <c r="M538" s="13" t="n">
        <v>0</v>
      </c>
      <c r="N538" s="13" t="n">
        <v>0</v>
      </c>
      <c r="O538" s="13" t="n">
        <v>0</v>
      </c>
      <c r="P538" s="13" t="n">
        <v>0</v>
      </c>
      <c r="Q538" s="13" t="n">
        <v>0</v>
      </c>
      <c r="R538" s="13" t="n">
        <v>0</v>
      </c>
      <c r="S538" s="13" t="n">
        <v>0</v>
      </c>
      <c r="T538" s="13" t="n">
        <v>342</v>
      </c>
      <c r="U538" s="13" t="n">
        <v>0.0004488</v>
      </c>
      <c r="V538" s="13" t="n">
        <v>393</v>
      </c>
      <c r="W538" s="13" t="n">
        <v>0</v>
      </c>
      <c r="X538" s="13" t="s">
        <v>2646</v>
      </c>
      <c r="Y538" s="13" t="s">
        <v>218</v>
      </c>
      <c r="Z538" s="13" t="s">
        <v>1129</v>
      </c>
    </row>
    <row r="539" customFormat="false" ht="11.25" hidden="false" customHeight="false" outlineLevel="0" collapsed="false">
      <c r="A539" s="13" t="n">
        <v>566</v>
      </c>
      <c r="B539" s="13" t="n">
        <v>21</v>
      </c>
      <c r="C539" s="13" t="s">
        <v>2295</v>
      </c>
      <c r="D539" s="13" t="s">
        <v>2296</v>
      </c>
      <c r="E539" s="13" t="n">
        <v>19</v>
      </c>
      <c r="F539" s="13" t="s">
        <v>2297</v>
      </c>
      <c r="G539" s="13" t="s">
        <v>2298</v>
      </c>
      <c r="H539" s="13" t="n">
        <v>4</v>
      </c>
      <c r="I539" s="13" t="n">
        <v>5</v>
      </c>
      <c r="J539" s="13" t="n">
        <v>4</v>
      </c>
      <c r="K539" s="13" t="n">
        <v>1</v>
      </c>
      <c r="L539" s="13" t="n">
        <v>4</v>
      </c>
      <c r="M539" s="13" t="n">
        <v>0</v>
      </c>
      <c r="N539" s="13" t="n">
        <v>0</v>
      </c>
      <c r="O539" s="13" t="n">
        <v>1</v>
      </c>
      <c r="P539" s="13" t="n">
        <v>0</v>
      </c>
      <c r="Q539" s="13" t="n">
        <v>0</v>
      </c>
      <c r="R539" s="13" t="n">
        <v>0</v>
      </c>
      <c r="S539" s="13" t="n">
        <v>0</v>
      </c>
      <c r="T539" s="13" t="n">
        <v>344</v>
      </c>
      <c r="U539" s="13" t="n">
        <v>100.0003566</v>
      </c>
      <c r="V539" s="13" t="n">
        <v>153</v>
      </c>
      <c r="W539" s="13" t="n">
        <v>1</v>
      </c>
      <c r="X539" s="13" t="s">
        <v>2616</v>
      </c>
      <c r="Y539" s="13" t="s">
        <v>2617</v>
      </c>
      <c r="Z539" s="13" t="s">
        <v>2295</v>
      </c>
    </row>
    <row r="540" customFormat="false" ht="11.25" hidden="false" customHeight="false" outlineLevel="0" collapsed="false">
      <c r="A540" s="13" t="n">
        <v>320</v>
      </c>
      <c r="B540" s="13" t="n">
        <v>23</v>
      </c>
      <c r="C540" s="13" t="s">
        <v>2409</v>
      </c>
      <c r="D540" s="13" t="s">
        <v>2410</v>
      </c>
      <c r="E540" s="13" t="n">
        <v>20</v>
      </c>
      <c r="F540" s="13" t="s">
        <v>2411</v>
      </c>
      <c r="G540" s="13" t="s">
        <v>2412</v>
      </c>
      <c r="H540" s="13" t="n">
        <v>2</v>
      </c>
      <c r="I540" s="13" t="n">
        <v>4</v>
      </c>
      <c r="J540" s="13" t="n">
        <v>4</v>
      </c>
      <c r="K540" s="13" t="n">
        <v>0</v>
      </c>
      <c r="L540" s="13" t="n">
        <v>4</v>
      </c>
      <c r="M540" s="13" t="n">
        <v>0</v>
      </c>
      <c r="N540" s="13" t="n">
        <v>0</v>
      </c>
      <c r="O540" s="13" t="n">
        <v>0</v>
      </c>
      <c r="P540" s="13" t="n">
        <v>0</v>
      </c>
      <c r="Q540" s="13" t="n">
        <v>0</v>
      </c>
      <c r="R540" s="13" t="n">
        <v>0</v>
      </c>
      <c r="S540" s="13" t="n">
        <v>0</v>
      </c>
      <c r="T540" s="13" t="n">
        <v>346</v>
      </c>
      <c r="U540" s="13" t="n">
        <v>0.000432</v>
      </c>
      <c r="V540" s="13" t="n">
        <v>414</v>
      </c>
      <c r="W540" s="13" t="n">
        <v>0</v>
      </c>
      <c r="X540" s="13" t="s">
        <v>2641</v>
      </c>
      <c r="Y540" s="13" t="s">
        <v>2642</v>
      </c>
      <c r="Z540" s="13" t="s">
        <v>2409</v>
      </c>
    </row>
    <row r="541" customFormat="false" ht="11.25" hidden="false" customHeight="false" outlineLevel="0" collapsed="false">
      <c r="A541" s="13" t="n">
        <v>59</v>
      </c>
      <c r="B541" s="13" t="n">
        <v>10</v>
      </c>
      <c r="C541" s="13" t="s">
        <v>1156</v>
      </c>
      <c r="D541" s="13" t="s">
        <v>1157</v>
      </c>
      <c r="E541" s="13" t="n">
        <v>6</v>
      </c>
      <c r="F541" s="13" t="s">
        <v>1158</v>
      </c>
      <c r="G541" s="13" t="s">
        <v>1159</v>
      </c>
      <c r="H541" s="13" t="n">
        <v>2</v>
      </c>
      <c r="I541" s="13" t="n">
        <v>4</v>
      </c>
      <c r="J541" s="13" t="n">
        <v>4</v>
      </c>
      <c r="K541" s="13" t="n">
        <v>0</v>
      </c>
      <c r="L541" s="13" t="n">
        <v>1</v>
      </c>
      <c r="M541" s="13" t="n">
        <v>0</v>
      </c>
      <c r="N541" s="13" t="n">
        <v>0</v>
      </c>
      <c r="O541" s="13" t="n">
        <v>0</v>
      </c>
      <c r="P541" s="13" t="n">
        <v>0</v>
      </c>
      <c r="Q541" s="13" t="n">
        <v>0</v>
      </c>
      <c r="R541" s="13" t="n">
        <v>0</v>
      </c>
      <c r="S541" s="13" t="n">
        <v>0</v>
      </c>
      <c r="T541" s="13" t="n">
        <v>350</v>
      </c>
      <c r="U541" s="13" t="n">
        <v>0.0004059</v>
      </c>
      <c r="V541" s="13" t="n">
        <v>451</v>
      </c>
      <c r="W541" s="13" t="n">
        <v>0</v>
      </c>
      <c r="X541" s="13" t="s">
        <v>2645</v>
      </c>
      <c r="Y541" s="13" t="s">
        <v>217</v>
      </c>
      <c r="Z541" s="13" t="s">
        <v>1156</v>
      </c>
    </row>
    <row r="542" customFormat="false" ht="11.25" hidden="false" customHeight="false" outlineLevel="0" collapsed="false">
      <c r="A542" s="13" t="n">
        <v>456</v>
      </c>
      <c r="B542" s="13" t="n">
        <v>18</v>
      </c>
      <c r="C542" s="13" t="s">
        <v>1968</v>
      </c>
      <c r="D542" s="13" t="s">
        <v>1969</v>
      </c>
      <c r="E542" s="13" t="n">
        <v>19</v>
      </c>
      <c r="F542" s="13" t="s">
        <v>1970</v>
      </c>
      <c r="G542" s="13" t="s">
        <v>1971</v>
      </c>
      <c r="H542" s="13" t="n">
        <v>3</v>
      </c>
      <c r="I542" s="13" t="n">
        <v>4</v>
      </c>
      <c r="J542" s="13" t="n">
        <v>4</v>
      </c>
      <c r="K542" s="13" t="n">
        <v>0</v>
      </c>
      <c r="L542" s="13" t="n">
        <v>1</v>
      </c>
      <c r="M542" s="13" t="n">
        <v>0</v>
      </c>
      <c r="N542" s="13" t="n">
        <v>0</v>
      </c>
      <c r="O542" s="13" t="n">
        <v>1</v>
      </c>
      <c r="P542" s="13" t="n">
        <v>0</v>
      </c>
      <c r="Q542" s="13" t="n">
        <v>0</v>
      </c>
      <c r="R542" s="13" t="n">
        <v>0</v>
      </c>
      <c r="S542" s="13" t="n">
        <v>0</v>
      </c>
      <c r="T542" s="13" t="n">
        <v>351</v>
      </c>
      <c r="U542" s="13" t="n">
        <v>100.0004456</v>
      </c>
      <c r="V542" s="13" t="n">
        <v>126</v>
      </c>
      <c r="W542" s="13" t="n">
        <v>1</v>
      </c>
      <c r="X542" s="13" t="s">
        <v>2605</v>
      </c>
      <c r="Y542" s="13" t="s">
        <v>2606</v>
      </c>
      <c r="Z542" s="13" t="s">
        <v>1968</v>
      </c>
    </row>
    <row r="543" customFormat="false" ht="11.25" hidden="false" customHeight="false" outlineLevel="0" collapsed="false">
      <c r="A543" s="13" t="n">
        <v>69</v>
      </c>
      <c r="B543" s="13" t="n">
        <v>10</v>
      </c>
      <c r="C543" s="13" t="s">
        <v>1203</v>
      </c>
      <c r="D543" s="13" t="s">
        <v>1204</v>
      </c>
      <c r="E543" s="13" t="n">
        <v>23</v>
      </c>
      <c r="F543" s="13" t="s">
        <v>1205</v>
      </c>
      <c r="G543" s="13" t="s">
        <v>1206</v>
      </c>
      <c r="H543" s="13" t="n">
        <v>3</v>
      </c>
      <c r="I543" s="13" t="n">
        <v>4</v>
      </c>
      <c r="J543" s="13" t="n">
        <v>4</v>
      </c>
      <c r="K543" s="13" t="n">
        <v>0</v>
      </c>
      <c r="L543" s="13" t="n">
        <v>1</v>
      </c>
      <c r="M543" s="13" t="n">
        <v>0</v>
      </c>
      <c r="N543" s="13" t="n">
        <v>0</v>
      </c>
      <c r="O543" s="13" t="n">
        <v>0</v>
      </c>
      <c r="P543" s="13" t="n">
        <v>0</v>
      </c>
      <c r="Q543" s="13" t="n">
        <v>0</v>
      </c>
      <c r="R543" s="13" t="n">
        <v>0</v>
      </c>
      <c r="S543" s="13" t="n">
        <v>0</v>
      </c>
      <c r="T543" s="13" t="n">
        <v>352</v>
      </c>
      <c r="U543" s="13" t="n">
        <v>0.0004069</v>
      </c>
      <c r="V543" s="13" t="n">
        <v>447</v>
      </c>
      <c r="W543" s="13" t="n">
        <v>0</v>
      </c>
      <c r="X543" s="13" t="s">
        <v>2645</v>
      </c>
      <c r="Y543" s="13" t="s">
        <v>217</v>
      </c>
      <c r="Z543" s="13" t="s">
        <v>1203</v>
      </c>
    </row>
    <row r="544" customFormat="false" ht="11.25" hidden="false" customHeight="false" outlineLevel="0" collapsed="false">
      <c r="A544" s="13" t="n">
        <v>481</v>
      </c>
      <c r="B544" s="13" t="n">
        <v>9</v>
      </c>
      <c r="C544" s="13" t="s">
        <v>1086</v>
      </c>
      <c r="D544" s="13" t="s">
        <v>1087</v>
      </c>
      <c r="E544" s="13" t="n">
        <v>10</v>
      </c>
      <c r="F544" s="13" t="s">
        <v>1088</v>
      </c>
      <c r="G544" s="13" t="s">
        <v>1089</v>
      </c>
      <c r="H544" s="13" t="n">
        <v>3</v>
      </c>
      <c r="I544" s="13" t="n">
        <v>4</v>
      </c>
      <c r="J544" s="13" t="n">
        <v>4</v>
      </c>
      <c r="K544" s="13" t="n">
        <v>0</v>
      </c>
      <c r="L544" s="13" t="n">
        <v>3</v>
      </c>
      <c r="M544" s="13" t="n">
        <v>0</v>
      </c>
      <c r="N544" s="13" t="n">
        <v>0</v>
      </c>
      <c r="O544" s="13" t="n">
        <v>0</v>
      </c>
      <c r="P544" s="13" t="n">
        <v>0</v>
      </c>
      <c r="Q544" s="13" t="n">
        <v>0</v>
      </c>
      <c r="R544" s="13" t="n">
        <v>0</v>
      </c>
      <c r="S544" s="13" t="n">
        <v>0</v>
      </c>
      <c r="T544" s="13" t="n">
        <v>358</v>
      </c>
      <c r="U544" s="13" t="n">
        <v>0.0004481</v>
      </c>
      <c r="V544" s="13" t="n">
        <v>395</v>
      </c>
      <c r="W544" s="13" t="n">
        <v>0</v>
      </c>
      <c r="X544" s="13" t="s">
        <v>2646</v>
      </c>
      <c r="Y544" s="13" t="s">
        <v>218</v>
      </c>
      <c r="Z544" s="13" t="s">
        <v>1086</v>
      </c>
    </row>
    <row r="545" customFormat="false" ht="11.25" hidden="false" customHeight="false" outlineLevel="0" collapsed="false">
      <c r="A545" s="13" t="n">
        <v>35</v>
      </c>
      <c r="B545" s="13" t="n">
        <v>17</v>
      </c>
      <c r="C545" s="13" t="s">
        <v>1827</v>
      </c>
      <c r="D545" s="13" t="s">
        <v>1828</v>
      </c>
      <c r="E545" s="13" t="n">
        <v>21</v>
      </c>
      <c r="F545" s="13" t="s">
        <v>1829</v>
      </c>
      <c r="G545" s="13" t="s">
        <v>1830</v>
      </c>
      <c r="H545" s="13" t="n">
        <v>2</v>
      </c>
      <c r="I545" s="13" t="n">
        <v>4</v>
      </c>
      <c r="J545" s="13" t="n">
        <v>4</v>
      </c>
      <c r="K545" s="13" t="n">
        <v>0</v>
      </c>
      <c r="L545" s="13" t="n">
        <v>1</v>
      </c>
      <c r="M545" s="13" t="n">
        <v>0</v>
      </c>
      <c r="N545" s="13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358</v>
      </c>
      <c r="U545" s="13" t="n">
        <v>0.0004035</v>
      </c>
      <c r="V545" s="13" t="n">
        <v>458</v>
      </c>
      <c r="W545" s="13" t="n">
        <v>0</v>
      </c>
      <c r="X545" s="13" t="s">
        <v>2637</v>
      </c>
      <c r="Y545" s="13" t="s">
        <v>2638</v>
      </c>
      <c r="Z545" s="13" t="s">
        <v>1827</v>
      </c>
    </row>
    <row r="546" customFormat="false" ht="11.25" hidden="false" customHeight="false" outlineLevel="0" collapsed="false">
      <c r="A546" s="13" t="n">
        <v>560</v>
      </c>
      <c r="B546" s="13" t="n">
        <v>21</v>
      </c>
      <c r="C546" s="13" t="s">
        <v>2239</v>
      </c>
      <c r="D546" s="13" t="s">
        <v>2240</v>
      </c>
      <c r="E546" s="13" t="n">
        <v>22</v>
      </c>
      <c r="F546" s="13" t="s">
        <v>2241</v>
      </c>
      <c r="G546" s="13" t="s">
        <v>2242</v>
      </c>
      <c r="H546" s="13" t="n">
        <v>3</v>
      </c>
      <c r="I546" s="13" t="n">
        <v>5</v>
      </c>
      <c r="J546" s="13" t="n">
        <v>4</v>
      </c>
      <c r="K546" s="13" t="n">
        <v>1</v>
      </c>
      <c r="L546" s="13" t="n">
        <v>3</v>
      </c>
      <c r="M546" s="13" t="n">
        <v>0</v>
      </c>
      <c r="N546" s="13" t="n">
        <v>0</v>
      </c>
      <c r="O546" s="13" t="n">
        <v>1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358</v>
      </c>
      <c r="U546" s="13" t="n">
        <v>100.000356</v>
      </c>
      <c r="V546" s="13" t="n">
        <v>155</v>
      </c>
      <c r="W546" s="13" t="n">
        <v>1</v>
      </c>
      <c r="X546" s="13" t="s">
        <v>2616</v>
      </c>
      <c r="Y546" s="13" t="s">
        <v>2617</v>
      </c>
      <c r="Z546" s="13" t="s">
        <v>2239</v>
      </c>
    </row>
    <row r="547" customFormat="false" ht="11.25" hidden="false" customHeight="false" outlineLevel="0" collapsed="false">
      <c r="A547" s="13" t="n">
        <v>489</v>
      </c>
      <c r="B547" s="13" t="n">
        <v>9</v>
      </c>
      <c r="C547" s="13" t="s">
        <v>1126</v>
      </c>
      <c r="D547" s="13" t="s">
        <v>1127</v>
      </c>
      <c r="E547" s="13" t="n">
        <v>11</v>
      </c>
      <c r="F547" s="13" t="s">
        <v>1128</v>
      </c>
      <c r="G547" s="13" t="s">
        <v>252</v>
      </c>
      <c r="H547" s="13" t="n">
        <v>4</v>
      </c>
      <c r="I547" s="13" t="n">
        <v>4</v>
      </c>
      <c r="J547" s="13" t="n">
        <v>4</v>
      </c>
      <c r="K547" s="13" t="n">
        <v>0</v>
      </c>
      <c r="L547" s="13" t="n">
        <v>3</v>
      </c>
      <c r="M547" s="13" t="n">
        <v>0</v>
      </c>
      <c r="N547" s="13" t="n">
        <v>0</v>
      </c>
      <c r="O547" s="13" t="n">
        <v>0</v>
      </c>
      <c r="P547" s="13" t="n">
        <v>0</v>
      </c>
      <c r="Q547" s="13" t="n">
        <v>0</v>
      </c>
      <c r="R547" s="13" t="n">
        <v>0</v>
      </c>
      <c r="S547" s="13" t="n">
        <v>0</v>
      </c>
      <c r="T547" s="13" t="n">
        <v>359</v>
      </c>
      <c r="U547" s="13" t="n">
        <v>0.0004489</v>
      </c>
      <c r="V547" s="13" t="n">
        <v>392</v>
      </c>
      <c r="W547" s="13" t="n">
        <v>0</v>
      </c>
      <c r="X547" s="13" t="s">
        <v>2646</v>
      </c>
      <c r="Y547" s="13" t="s">
        <v>218</v>
      </c>
      <c r="Z547" s="13" t="s">
        <v>1126</v>
      </c>
    </row>
    <row r="548" customFormat="false" ht="11.25" hidden="false" customHeight="false" outlineLevel="0" collapsed="false">
      <c r="A548" s="13" t="n">
        <v>45</v>
      </c>
      <c r="B548" s="13" t="n">
        <v>17</v>
      </c>
      <c r="C548" s="13" t="s">
        <v>1898</v>
      </c>
      <c r="D548" s="13" t="s">
        <v>1899</v>
      </c>
      <c r="E548" s="13" t="n">
        <v>10</v>
      </c>
      <c r="F548" s="13" t="s">
        <v>1900</v>
      </c>
      <c r="G548" s="13" t="s">
        <v>1901</v>
      </c>
      <c r="H548" s="13" t="n">
        <v>4</v>
      </c>
      <c r="I548" s="13" t="n">
        <v>4</v>
      </c>
      <c r="J548" s="13" t="n">
        <v>4</v>
      </c>
      <c r="K548" s="13" t="n">
        <v>0</v>
      </c>
      <c r="L548" s="13" t="n">
        <v>1</v>
      </c>
      <c r="M548" s="13" t="n">
        <v>0</v>
      </c>
      <c r="N548" s="13" t="n">
        <v>0</v>
      </c>
      <c r="O548" s="13" t="n">
        <v>0</v>
      </c>
      <c r="P548" s="13" t="n">
        <v>0</v>
      </c>
      <c r="Q548" s="13" t="n">
        <v>0</v>
      </c>
      <c r="R548" s="13" t="n">
        <v>0</v>
      </c>
      <c r="S548" s="13" t="n">
        <v>0</v>
      </c>
      <c r="T548" s="13" t="n">
        <v>359</v>
      </c>
      <c r="U548" s="13" t="n">
        <v>0.0004045</v>
      </c>
      <c r="V548" s="13" t="n">
        <v>455</v>
      </c>
      <c r="W548" s="13" t="n">
        <v>0</v>
      </c>
      <c r="X548" s="13" t="s">
        <v>2637</v>
      </c>
      <c r="Y548" s="13" t="s">
        <v>2638</v>
      </c>
      <c r="Z548" s="13" t="s">
        <v>1898</v>
      </c>
    </row>
    <row r="549" customFormat="false" ht="11.25" hidden="false" customHeight="false" outlineLevel="0" collapsed="false">
      <c r="A549" s="13" t="n">
        <v>340</v>
      </c>
      <c r="B549" s="13" t="n">
        <v>19</v>
      </c>
      <c r="C549" s="13" t="s">
        <v>2044</v>
      </c>
      <c r="D549" s="13" t="s">
        <v>2045</v>
      </c>
      <c r="E549" s="13" t="n">
        <v>2</v>
      </c>
      <c r="F549" s="13" t="s">
        <v>2046</v>
      </c>
      <c r="G549" s="13" t="s">
        <v>2027</v>
      </c>
      <c r="H549" s="13" t="n">
        <v>2</v>
      </c>
      <c r="I549" s="13" t="n">
        <v>4</v>
      </c>
      <c r="J549" s="13" t="n">
        <v>4</v>
      </c>
      <c r="K549" s="13" t="n">
        <v>0</v>
      </c>
      <c r="L549" s="13" t="n">
        <v>1</v>
      </c>
      <c r="M549" s="13" t="n">
        <v>0</v>
      </c>
      <c r="N549" s="13" t="n">
        <v>0</v>
      </c>
      <c r="O549" s="13" t="n">
        <v>0</v>
      </c>
      <c r="P549" s="13" t="n">
        <v>0</v>
      </c>
      <c r="Q549" s="13" t="n">
        <v>0</v>
      </c>
      <c r="R549" s="13" t="n">
        <v>0</v>
      </c>
      <c r="S549" s="13" t="n">
        <v>0</v>
      </c>
      <c r="T549" s="13" t="n">
        <v>359</v>
      </c>
      <c r="U549" s="13" t="n">
        <v>0.000434</v>
      </c>
      <c r="V549" s="13" t="n">
        <v>409</v>
      </c>
      <c r="W549" s="13" t="n">
        <v>0</v>
      </c>
      <c r="X549" s="13" t="s">
        <v>2620</v>
      </c>
      <c r="Y549" s="13" t="s">
        <v>2621</v>
      </c>
      <c r="Z549" s="13" t="s">
        <v>2044</v>
      </c>
    </row>
    <row r="550" customFormat="false" ht="11.25" hidden="false" customHeight="false" outlineLevel="0" collapsed="false">
      <c r="A550" s="13" t="n">
        <v>329</v>
      </c>
      <c r="B550" s="13" t="n">
        <v>23</v>
      </c>
      <c r="C550" s="13" t="s">
        <v>2462</v>
      </c>
      <c r="D550" s="13" t="s">
        <v>2463</v>
      </c>
      <c r="E550" s="13" t="n">
        <v>23</v>
      </c>
      <c r="F550" s="13" t="s">
        <v>2462</v>
      </c>
      <c r="H550" s="13" t="n">
        <v>3</v>
      </c>
      <c r="I550" s="13" t="n">
        <v>4</v>
      </c>
      <c r="J550" s="13" t="n">
        <v>4</v>
      </c>
      <c r="K550" s="13" t="n">
        <v>0</v>
      </c>
      <c r="L550" s="13" t="n">
        <v>4</v>
      </c>
      <c r="M550" s="13" t="n">
        <v>0</v>
      </c>
      <c r="N550" s="13" t="n">
        <v>0</v>
      </c>
      <c r="O550" s="13" t="n">
        <v>0</v>
      </c>
      <c r="P550" s="13" t="n">
        <v>0</v>
      </c>
      <c r="Q550" s="13" t="n">
        <v>0</v>
      </c>
      <c r="R550" s="13" t="n">
        <v>0</v>
      </c>
      <c r="S550" s="13" t="n">
        <v>0</v>
      </c>
      <c r="T550" s="13" t="n">
        <v>359</v>
      </c>
      <c r="U550" s="13" t="n">
        <v>0.0004329</v>
      </c>
      <c r="V550" s="13" t="n">
        <v>411</v>
      </c>
      <c r="W550" s="13" t="n">
        <v>0</v>
      </c>
      <c r="X550" s="13" t="s">
        <v>2641</v>
      </c>
      <c r="Y550" s="13" t="s">
        <v>2642</v>
      </c>
      <c r="Z550" s="13" t="s">
        <v>2462</v>
      </c>
    </row>
    <row r="551" customFormat="false" ht="11.25" hidden="false" customHeight="false" outlineLevel="0" collapsed="false">
      <c r="A551" s="13" t="n">
        <v>181</v>
      </c>
      <c r="B551" s="13" t="n">
        <v>7</v>
      </c>
      <c r="C551" s="13" t="s">
        <v>840</v>
      </c>
      <c r="D551" s="13" t="s">
        <v>841</v>
      </c>
      <c r="E551" s="13" t="n">
        <v>1</v>
      </c>
      <c r="F551" s="13" t="s">
        <v>842</v>
      </c>
      <c r="G551" s="13" t="s">
        <v>843</v>
      </c>
      <c r="H551" s="13" t="n">
        <v>1</v>
      </c>
      <c r="I551" s="13" t="n">
        <v>4</v>
      </c>
      <c r="J551" s="13" t="n">
        <v>4</v>
      </c>
      <c r="K551" s="13" t="n">
        <v>0</v>
      </c>
      <c r="L551" s="13" t="n">
        <v>0</v>
      </c>
      <c r="M551" s="13" t="n">
        <v>0</v>
      </c>
      <c r="N551" s="13" t="n">
        <v>0</v>
      </c>
      <c r="O551" s="13" t="n">
        <v>1</v>
      </c>
      <c r="P551" s="13" t="n">
        <v>0</v>
      </c>
      <c r="Q551" s="13" t="n">
        <v>0</v>
      </c>
      <c r="R551" s="13" t="n">
        <v>0</v>
      </c>
      <c r="S551" s="13" t="n">
        <v>0</v>
      </c>
      <c r="T551" s="13" t="n">
        <v>360</v>
      </c>
      <c r="U551" s="13" t="n">
        <v>100.0004181</v>
      </c>
      <c r="V551" s="13" t="n">
        <v>144</v>
      </c>
      <c r="W551" s="13" t="n">
        <v>1</v>
      </c>
      <c r="X551" s="13" t="s">
        <v>2628</v>
      </c>
      <c r="Y551" s="13" t="s">
        <v>2629</v>
      </c>
      <c r="Z551" s="13" t="s">
        <v>840</v>
      </c>
    </row>
    <row r="552" customFormat="false" ht="11.25" hidden="false" customHeight="false" outlineLevel="0" collapsed="false">
      <c r="A552" s="13" t="n">
        <v>184</v>
      </c>
      <c r="B552" s="13" t="n">
        <v>7</v>
      </c>
      <c r="C552" s="13" t="s">
        <v>875</v>
      </c>
      <c r="D552" s="13" t="s">
        <v>876</v>
      </c>
      <c r="E552" s="13" t="n">
        <v>2</v>
      </c>
      <c r="F552" s="13" t="s">
        <v>877</v>
      </c>
      <c r="G552" s="13" t="s">
        <v>878</v>
      </c>
      <c r="H552" s="13" t="n">
        <v>2</v>
      </c>
      <c r="I552" s="13" t="n">
        <v>4</v>
      </c>
      <c r="J552" s="13" t="n">
        <v>4</v>
      </c>
      <c r="K552" s="13" t="n">
        <v>0</v>
      </c>
      <c r="L552" s="13" t="n">
        <v>0</v>
      </c>
      <c r="M552" s="13" t="n">
        <v>0</v>
      </c>
      <c r="N552" s="13" t="n">
        <v>0</v>
      </c>
      <c r="O552" s="13" t="n">
        <v>0</v>
      </c>
      <c r="P552" s="13" t="n">
        <v>0</v>
      </c>
      <c r="Q552" s="13" t="n">
        <v>0</v>
      </c>
      <c r="R552" s="13" t="n">
        <v>0</v>
      </c>
      <c r="S552" s="13" t="n">
        <v>0</v>
      </c>
      <c r="T552" s="13" t="n">
        <v>360</v>
      </c>
      <c r="U552" s="13" t="n">
        <v>0.0004184</v>
      </c>
      <c r="V552" s="13" t="n">
        <v>431</v>
      </c>
      <c r="W552" s="13" t="n">
        <v>0</v>
      </c>
      <c r="X552" s="13" t="s">
        <v>2628</v>
      </c>
      <c r="Y552" s="13" t="s">
        <v>2629</v>
      </c>
      <c r="Z552" s="13" t="s">
        <v>875</v>
      </c>
    </row>
    <row r="553" customFormat="false" ht="11.25" hidden="false" customHeight="false" outlineLevel="0" collapsed="false">
      <c r="A553" s="13" t="n">
        <v>52</v>
      </c>
      <c r="B553" s="13" t="n">
        <v>10</v>
      </c>
      <c r="C553" s="13" t="s">
        <v>1144</v>
      </c>
      <c r="D553" s="13" t="s">
        <v>1145</v>
      </c>
      <c r="E553" s="13" t="n">
        <v>1</v>
      </c>
      <c r="F553" s="13" t="s">
        <v>1146</v>
      </c>
      <c r="G553" s="13" t="s">
        <v>1147</v>
      </c>
      <c r="H553" s="13" t="n">
        <v>1</v>
      </c>
      <c r="I553" s="13" t="n">
        <v>4</v>
      </c>
      <c r="J553" s="13" t="n">
        <v>4</v>
      </c>
      <c r="K553" s="13" t="n">
        <v>0</v>
      </c>
      <c r="L553" s="13" t="n">
        <v>0</v>
      </c>
      <c r="M553" s="13" t="n">
        <v>0</v>
      </c>
      <c r="N553" s="13" t="n">
        <v>0</v>
      </c>
      <c r="O553" s="13" t="n">
        <v>0</v>
      </c>
      <c r="P553" s="13" t="n">
        <v>0</v>
      </c>
      <c r="Q553" s="13" t="n">
        <v>0</v>
      </c>
      <c r="R553" s="13" t="n">
        <v>0</v>
      </c>
      <c r="S553" s="13" t="n">
        <v>0</v>
      </c>
      <c r="T553" s="13" t="n">
        <v>360</v>
      </c>
      <c r="U553" s="13" t="n">
        <v>0.0004052</v>
      </c>
      <c r="V553" s="13" t="n">
        <v>452</v>
      </c>
      <c r="W553" s="13" t="n">
        <v>0</v>
      </c>
      <c r="X553" s="13" t="s">
        <v>2645</v>
      </c>
      <c r="Y553" s="13" t="s">
        <v>217</v>
      </c>
      <c r="Z553" s="13" t="s">
        <v>1144</v>
      </c>
    </row>
    <row r="554" customFormat="false" ht="11.25" hidden="false" customHeight="false" outlineLevel="0" collapsed="false">
      <c r="A554" s="13" t="n">
        <v>55</v>
      </c>
      <c r="B554" s="13" t="n">
        <v>10</v>
      </c>
      <c r="C554" s="13" t="s">
        <v>1148</v>
      </c>
      <c r="D554" s="13" t="s">
        <v>1149</v>
      </c>
      <c r="E554" s="13" t="n">
        <v>2</v>
      </c>
      <c r="F554" s="13" t="s">
        <v>1150</v>
      </c>
      <c r="G554" s="13" t="s">
        <v>1151</v>
      </c>
      <c r="H554" s="13" t="n">
        <v>2</v>
      </c>
      <c r="I554" s="13" t="n">
        <v>4</v>
      </c>
      <c r="J554" s="13" t="n">
        <v>4</v>
      </c>
      <c r="K554" s="13" t="n">
        <v>0</v>
      </c>
      <c r="L554" s="13" t="n">
        <v>0</v>
      </c>
      <c r="M554" s="13" t="n">
        <v>0</v>
      </c>
      <c r="N554" s="13" t="n">
        <v>0</v>
      </c>
      <c r="O554" s="13" t="n">
        <v>1</v>
      </c>
      <c r="P554" s="13" t="n">
        <v>0</v>
      </c>
      <c r="Q554" s="13" t="n">
        <v>0</v>
      </c>
      <c r="R554" s="13" t="n">
        <v>0</v>
      </c>
      <c r="S554" s="13" t="n">
        <v>0</v>
      </c>
      <c r="T554" s="13" t="n">
        <v>360</v>
      </c>
      <c r="U554" s="13" t="n">
        <v>100.0004055</v>
      </c>
      <c r="V554" s="13" t="n">
        <v>151</v>
      </c>
      <c r="W554" s="13" t="n">
        <v>1</v>
      </c>
      <c r="X554" s="13" t="s">
        <v>2645</v>
      </c>
      <c r="Y554" s="13" t="s">
        <v>217</v>
      </c>
      <c r="Z554" s="13" t="s">
        <v>1148</v>
      </c>
    </row>
    <row r="555" customFormat="false" ht="11.25" hidden="false" customHeight="false" outlineLevel="0" collapsed="false">
      <c r="A555" s="13" t="n">
        <v>56</v>
      </c>
      <c r="B555" s="13" t="n">
        <v>10</v>
      </c>
      <c r="C555" s="13" t="s">
        <v>1180</v>
      </c>
      <c r="D555" s="13" t="s">
        <v>1181</v>
      </c>
      <c r="E555" s="13" t="n">
        <v>3</v>
      </c>
      <c r="F555" s="13" t="s">
        <v>1182</v>
      </c>
      <c r="G555" s="13" t="s">
        <v>1183</v>
      </c>
      <c r="H555" s="13" t="n">
        <v>2</v>
      </c>
      <c r="I555" s="13" t="n">
        <v>4</v>
      </c>
      <c r="J555" s="13" t="n">
        <v>4</v>
      </c>
      <c r="K555" s="13" t="n">
        <v>0</v>
      </c>
      <c r="L555" s="13" t="n">
        <v>0</v>
      </c>
      <c r="M555" s="13" t="n">
        <v>0</v>
      </c>
      <c r="N555" s="13" t="n">
        <v>0</v>
      </c>
      <c r="O555" s="13" t="n">
        <v>1</v>
      </c>
      <c r="P555" s="13" t="n">
        <v>0</v>
      </c>
      <c r="Q555" s="13" t="n">
        <v>0</v>
      </c>
      <c r="R555" s="13" t="n">
        <v>0</v>
      </c>
      <c r="S555" s="13" t="n">
        <v>0</v>
      </c>
      <c r="T555" s="13" t="n">
        <v>360</v>
      </c>
      <c r="U555" s="13" t="n">
        <v>100.0004056</v>
      </c>
      <c r="V555" s="13" t="n">
        <v>150</v>
      </c>
      <c r="W555" s="13" t="n">
        <v>1</v>
      </c>
      <c r="X555" s="13" t="s">
        <v>2645</v>
      </c>
      <c r="Y555" s="13" t="s">
        <v>217</v>
      </c>
      <c r="Z555" s="13" t="s">
        <v>1180</v>
      </c>
    </row>
    <row r="556" customFormat="false" ht="11.25" hidden="false" customHeight="false" outlineLevel="0" collapsed="false">
      <c r="A556" s="13" t="n">
        <v>261</v>
      </c>
      <c r="B556" s="13" t="n">
        <v>15</v>
      </c>
      <c r="C556" s="13" t="s">
        <v>1632</v>
      </c>
      <c r="D556" s="13" t="s">
        <v>1633</v>
      </c>
      <c r="E556" s="13" t="n">
        <v>13</v>
      </c>
      <c r="F556" s="13" t="s">
        <v>1634</v>
      </c>
      <c r="G556" s="13" t="s">
        <v>1635</v>
      </c>
      <c r="H556" s="13" t="n">
        <v>1</v>
      </c>
      <c r="I556" s="13" t="n">
        <v>4</v>
      </c>
      <c r="J556" s="13" t="n">
        <v>4</v>
      </c>
      <c r="K556" s="13" t="n">
        <v>0</v>
      </c>
      <c r="L556" s="13" t="n">
        <v>0</v>
      </c>
      <c r="M556" s="13" t="n">
        <v>0</v>
      </c>
      <c r="N556" s="13" t="n">
        <v>0</v>
      </c>
      <c r="O556" s="13" t="n">
        <v>0</v>
      </c>
      <c r="P556" s="13" t="n">
        <v>0</v>
      </c>
      <c r="Q556" s="13" t="n">
        <v>0</v>
      </c>
      <c r="R556" s="13" t="n">
        <v>0</v>
      </c>
      <c r="S556" s="13" t="n">
        <v>0</v>
      </c>
      <c r="T556" s="13" t="n">
        <v>360</v>
      </c>
      <c r="U556" s="13" t="n">
        <v>0.0004261</v>
      </c>
      <c r="V556" s="13" t="n">
        <v>423</v>
      </c>
      <c r="W556" s="13" t="n">
        <v>0</v>
      </c>
      <c r="X556" s="13" t="s">
        <v>2630</v>
      </c>
      <c r="Y556" s="13" t="s">
        <v>2631</v>
      </c>
      <c r="Z556" s="13" t="s">
        <v>1632</v>
      </c>
    </row>
    <row r="557" customFormat="false" ht="11.25" hidden="false" customHeight="false" outlineLevel="0" collapsed="false">
      <c r="A557" s="13" t="n">
        <v>265</v>
      </c>
      <c r="B557" s="13" t="n">
        <v>15</v>
      </c>
      <c r="C557" s="13" t="s">
        <v>1651</v>
      </c>
      <c r="D557" s="13" t="s">
        <v>1652</v>
      </c>
      <c r="E557" s="13" t="n">
        <v>5</v>
      </c>
      <c r="F557" s="13" t="s">
        <v>1653</v>
      </c>
      <c r="G557" s="13" t="s">
        <v>1549</v>
      </c>
      <c r="H557" s="13" t="n">
        <v>2</v>
      </c>
      <c r="I557" s="13" t="n">
        <v>4</v>
      </c>
      <c r="J557" s="13" t="n">
        <v>4</v>
      </c>
      <c r="K557" s="13" t="n">
        <v>0</v>
      </c>
      <c r="L557" s="13" t="n">
        <v>0</v>
      </c>
      <c r="M557" s="13" t="n">
        <v>0</v>
      </c>
      <c r="N557" s="13" t="n">
        <v>0</v>
      </c>
      <c r="O557" s="13" t="n">
        <v>1</v>
      </c>
      <c r="P557" s="13" t="n">
        <v>0</v>
      </c>
      <c r="Q557" s="13" t="n">
        <v>0</v>
      </c>
      <c r="R557" s="13" t="n">
        <v>0</v>
      </c>
      <c r="S557" s="13" t="n">
        <v>0</v>
      </c>
      <c r="T557" s="13" t="n">
        <v>360</v>
      </c>
      <c r="U557" s="13" t="n">
        <v>100.0004265</v>
      </c>
      <c r="V557" s="13" t="n">
        <v>141</v>
      </c>
      <c r="W557" s="13" t="n">
        <v>1</v>
      </c>
      <c r="X557" s="13" t="s">
        <v>2630</v>
      </c>
      <c r="Y557" s="13" t="s">
        <v>2631</v>
      </c>
      <c r="Z557" s="13" t="s">
        <v>1651</v>
      </c>
    </row>
    <row r="558" customFormat="false" ht="11.25" hidden="false" customHeight="false" outlineLevel="0" collapsed="false">
      <c r="A558" s="13" t="n">
        <v>271</v>
      </c>
      <c r="B558" s="13" t="n">
        <v>15</v>
      </c>
      <c r="C558" s="13" t="s">
        <v>1701</v>
      </c>
      <c r="D558" s="13" t="s">
        <v>1702</v>
      </c>
      <c r="E558" s="13" t="n">
        <v>6</v>
      </c>
      <c r="F558" s="13" t="s">
        <v>1703</v>
      </c>
      <c r="G558" s="13" t="s">
        <v>1704</v>
      </c>
      <c r="H558" s="13" t="n">
        <v>3</v>
      </c>
      <c r="I558" s="13" t="n">
        <v>4</v>
      </c>
      <c r="J558" s="13" t="n">
        <v>4</v>
      </c>
      <c r="K558" s="13" t="n">
        <v>0</v>
      </c>
      <c r="L558" s="13" t="n">
        <v>0</v>
      </c>
      <c r="M558" s="13" t="n">
        <v>0</v>
      </c>
      <c r="N558" s="13" t="n">
        <v>0</v>
      </c>
      <c r="O558" s="13" t="n">
        <v>0</v>
      </c>
      <c r="P558" s="13" t="n">
        <v>0</v>
      </c>
      <c r="Q558" s="13" t="n">
        <v>0</v>
      </c>
      <c r="R558" s="13" t="n">
        <v>0</v>
      </c>
      <c r="S558" s="13" t="n">
        <v>0</v>
      </c>
      <c r="T558" s="13" t="n">
        <v>360</v>
      </c>
      <c r="U558" s="13" t="n">
        <v>0.0004271</v>
      </c>
      <c r="V558" s="13" t="n">
        <v>422</v>
      </c>
      <c r="W558" s="13" t="n">
        <v>0</v>
      </c>
      <c r="X558" s="13" t="s">
        <v>2630</v>
      </c>
      <c r="Y558" s="13" t="s">
        <v>2631</v>
      </c>
      <c r="Z558" s="13" t="s">
        <v>1701</v>
      </c>
    </row>
    <row r="559" customFormat="false" ht="11.25" hidden="false" customHeight="false" outlineLevel="0" collapsed="false">
      <c r="A559" s="13" t="n">
        <v>27</v>
      </c>
      <c r="B559" s="13" t="n">
        <v>17</v>
      </c>
      <c r="C559" s="13" t="s">
        <v>1816</v>
      </c>
      <c r="D559" s="13" t="s">
        <v>1817</v>
      </c>
      <c r="E559" s="13" t="n">
        <v>1</v>
      </c>
      <c r="F559" s="13" t="s">
        <v>1818</v>
      </c>
      <c r="G559" s="13" t="s">
        <v>1819</v>
      </c>
      <c r="H559" s="13" t="n">
        <v>1</v>
      </c>
      <c r="I559" s="13" t="n">
        <v>4</v>
      </c>
      <c r="J559" s="13" t="n">
        <v>4</v>
      </c>
      <c r="K559" s="13" t="n">
        <v>0</v>
      </c>
      <c r="L559" s="13" t="n">
        <v>0</v>
      </c>
      <c r="M559" s="13" t="n">
        <v>0</v>
      </c>
      <c r="N559" s="13" t="n">
        <v>0</v>
      </c>
      <c r="O559" s="13" t="n">
        <v>0</v>
      </c>
      <c r="P559" s="13" t="n">
        <v>0</v>
      </c>
      <c r="Q559" s="13" t="n">
        <v>0</v>
      </c>
      <c r="R559" s="13" t="n">
        <v>0</v>
      </c>
      <c r="S559" s="13" t="n">
        <v>0</v>
      </c>
      <c r="T559" s="13" t="n">
        <v>360</v>
      </c>
      <c r="U559" s="13" t="n">
        <v>0.0004027</v>
      </c>
      <c r="V559" s="13" t="n">
        <v>459</v>
      </c>
      <c r="W559" s="13" t="n">
        <v>0</v>
      </c>
      <c r="X559" s="13" t="s">
        <v>2637</v>
      </c>
      <c r="Y559" s="13" t="s">
        <v>2638</v>
      </c>
      <c r="Z559" s="13" t="s">
        <v>1816</v>
      </c>
    </row>
    <row r="560" customFormat="false" ht="11.25" hidden="false" customHeight="false" outlineLevel="0" collapsed="false">
      <c r="A560" s="13" t="n">
        <v>32</v>
      </c>
      <c r="B560" s="13" t="n">
        <v>17</v>
      </c>
      <c r="C560" s="13" t="s">
        <v>1835</v>
      </c>
      <c r="D560" s="13" t="s">
        <v>1836</v>
      </c>
      <c r="E560" s="13" t="n">
        <v>4</v>
      </c>
      <c r="F560" s="13" t="s">
        <v>1837</v>
      </c>
      <c r="G560" s="13" t="s">
        <v>1623</v>
      </c>
      <c r="H560" s="13" t="n">
        <v>2</v>
      </c>
      <c r="I560" s="13" t="n">
        <v>4</v>
      </c>
      <c r="J560" s="13" t="n">
        <v>4</v>
      </c>
      <c r="K560" s="13" t="n">
        <v>0</v>
      </c>
      <c r="L560" s="13" t="n">
        <v>0</v>
      </c>
      <c r="M560" s="13" t="n">
        <v>0</v>
      </c>
      <c r="N560" s="13" t="n">
        <v>0</v>
      </c>
      <c r="O560" s="13" t="n">
        <v>1</v>
      </c>
      <c r="P560" s="13" t="n">
        <v>0</v>
      </c>
      <c r="Q560" s="13" t="n">
        <v>0</v>
      </c>
      <c r="R560" s="13" t="n">
        <v>0</v>
      </c>
      <c r="S560" s="13" t="n">
        <v>0</v>
      </c>
      <c r="T560" s="13" t="n">
        <v>360</v>
      </c>
      <c r="U560" s="13" t="n">
        <v>100.0004032</v>
      </c>
      <c r="V560" s="13" t="n">
        <v>152</v>
      </c>
      <c r="W560" s="13" t="n">
        <v>1</v>
      </c>
      <c r="X560" s="13" t="s">
        <v>2637</v>
      </c>
      <c r="Y560" s="13" t="s">
        <v>2638</v>
      </c>
      <c r="Z560" s="13" t="s">
        <v>1835</v>
      </c>
    </row>
    <row r="561" customFormat="false" ht="11.25" hidden="false" customHeight="false" outlineLevel="0" collapsed="false">
      <c r="A561" s="13" t="n">
        <v>43</v>
      </c>
      <c r="B561" s="13" t="n">
        <v>17</v>
      </c>
      <c r="C561" s="13" t="s">
        <v>1859</v>
      </c>
      <c r="D561" s="13" t="s">
        <v>1860</v>
      </c>
      <c r="E561" s="13" t="n">
        <v>24</v>
      </c>
      <c r="F561" s="13" t="s">
        <v>1861</v>
      </c>
      <c r="G561" s="13" t="s">
        <v>1862</v>
      </c>
      <c r="H561" s="13" t="n">
        <v>3</v>
      </c>
      <c r="I561" s="13" t="n">
        <v>4</v>
      </c>
      <c r="J561" s="13" t="n">
        <v>4</v>
      </c>
      <c r="K561" s="13" t="n">
        <v>0</v>
      </c>
      <c r="L561" s="13" t="n">
        <v>0</v>
      </c>
      <c r="M561" s="13" t="n">
        <v>0</v>
      </c>
      <c r="N561" s="13" t="n">
        <v>0</v>
      </c>
      <c r="O561" s="13" t="n">
        <v>0</v>
      </c>
      <c r="P561" s="13" t="n">
        <v>0</v>
      </c>
      <c r="Q561" s="13" t="n">
        <v>0</v>
      </c>
      <c r="R561" s="13" t="n">
        <v>0</v>
      </c>
      <c r="S561" s="13" t="n">
        <v>0</v>
      </c>
      <c r="T561" s="13" t="n">
        <v>360</v>
      </c>
      <c r="U561" s="13" t="n">
        <v>0.0004043</v>
      </c>
      <c r="V561" s="13" t="n">
        <v>456</v>
      </c>
      <c r="W561" s="13" t="n">
        <v>0</v>
      </c>
      <c r="X561" s="13" t="s">
        <v>2637</v>
      </c>
      <c r="Y561" s="13" t="s">
        <v>2638</v>
      </c>
      <c r="Z561" s="13" t="s">
        <v>1859</v>
      </c>
    </row>
    <row r="562" customFormat="false" ht="11.25" hidden="false" customHeight="false" outlineLevel="0" collapsed="false">
      <c r="A562" s="13" t="n">
        <v>337</v>
      </c>
      <c r="B562" s="13" t="n">
        <v>19</v>
      </c>
      <c r="C562" s="13" t="s">
        <v>2012</v>
      </c>
      <c r="D562" s="13" t="s">
        <v>2013</v>
      </c>
      <c r="E562" s="13" t="n">
        <v>1</v>
      </c>
      <c r="F562" s="13" t="s">
        <v>2014</v>
      </c>
      <c r="G562" s="13" t="s">
        <v>2015</v>
      </c>
      <c r="H562" s="13" t="n">
        <v>1</v>
      </c>
      <c r="I562" s="13" t="n">
        <v>4</v>
      </c>
      <c r="J562" s="13" t="n">
        <v>4</v>
      </c>
      <c r="K562" s="13" t="n">
        <v>0</v>
      </c>
      <c r="L562" s="13" t="n">
        <v>0</v>
      </c>
      <c r="M562" s="13" t="n">
        <v>0</v>
      </c>
      <c r="N562" s="13" t="n">
        <v>0</v>
      </c>
      <c r="O562" s="13" t="n">
        <v>0</v>
      </c>
      <c r="P562" s="13" t="n">
        <v>0</v>
      </c>
      <c r="Q562" s="13" t="n">
        <v>0</v>
      </c>
      <c r="R562" s="13" t="n">
        <v>0</v>
      </c>
      <c r="S562" s="13" t="n">
        <v>0</v>
      </c>
      <c r="T562" s="13" t="n">
        <v>360</v>
      </c>
      <c r="U562" s="13" t="n">
        <v>0.0004337</v>
      </c>
      <c r="V562" s="13" t="n">
        <v>410</v>
      </c>
      <c r="W562" s="13" t="n">
        <v>0</v>
      </c>
      <c r="X562" s="13" t="s">
        <v>2620</v>
      </c>
      <c r="Y562" s="13" t="s">
        <v>2621</v>
      </c>
      <c r="Z562" s="13" t="s">
        <v>2012</v>
      </c>
    </row>
    <row r="563" customFormat="false" ht="11.25" hidden="false" customHeight="false" outlineLevel="0" collapsed="false">
      <c r="A563" s="13" t="n">
        <v>345</v>
      </c>
      <c r="B563" s="13" t="n">
        <v>19</v>
      </c>
      <c r="C563" s="13" t="s">
        <v>2024</v>
      </c>
      <c r="D563" s="13" t="s">
        <v>2025</v>
      </c>
      <c r="E563" s="13" t="n">
        <v>15</v>
      </c>
      <c r="F563" s="13" t="s">
        <v>2026</v>
      </c>
      <c r="G563" s="13" t="s">
        <v>2027</v>
      </c>
      <c r="H563" s="13" t="n">
        <v>2</v>
      </c>
      <c r="I563" s="13" t="n">
        <v>4</v>
      </c>
      <c r="J563" s="13" t="n">
        <v>4</v>
      </c>
      <c r="K563" s="13" t="n">
        <v>0</v>
      </c>
      <c r="L563" s="13" t="n">
        <v>0</v>
      </c>
      <c r="M563" s="13" t="n">
        <v>0</v>
      </c>
      <c r="N563" s="13" t="n">
        <v>0</v>
      </c>
      <c r="O563" s="13" t="n">
        <v>1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360</v>
      </c>
      <c r="U563" s="13" t="n">
        <v>100.0004345</v>
      </c>
      <c r="V563" s="13" t="n">
        <v>134</v>
      </c>
      <c r="W563" s="13" t="n">
        <v>1</v>
      </c>
      <c r="X563" s="13" t="s">
        <v>2620</v>
      </c>
      <c r="Y563" s="13" t="s">
        <v>2621</v>
      </c>
      <c r="Z563" s="13" t="s">
        <v>2024</v>
      </c>
    </row>
    <row r="564" customFormat="false" ht="11.25" hidden="false" customHeight="false" outlineLevel="0" collapsed="false">
      <c r="A564" s="13" t="n">
        <v>341</v>
      </c>
      <c r="B564" s="13" t="n">
        <v>19</v>
      </c>
      <c r="C564" s="13" t="s">
        <v>2028</v>
      </c>
      <c r="D564" s="13" t="s">
        <v>2029</v>
      </c>
      <c r="E564" s="13" t="n">
        <v>3</v>
      </c>
      <c r="F564" s="13" t="s">
        <v>2030</v>
      </c>
      <c r="G564" s="13" t="s">
        <v>2031</v>
      </c>
      <c r="H564" s="13" t="n">
        <v>2</v>
      </c>
      <c r="I564" s="13" t="n">
        <v>4</v>
      </c>
      <c r="J564" s="13" t="n">
        <v>4</v>
      </c>
      <c r="K564" s="13" t="n">
        <v>0</v>
      </c>
      <c r="L564" s="13" t="n">
        <v>0</v>
      </c>
      <c r="M564" s="13" t="n">
        <v>0</v>
      </c>
      <c r="N564" s="13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360</v>
      </c>
      <c r="U564" s="13" t="n">
        <v>0.0004341</v>
      </c>
      <c r="V564" s="13" t="n">
        <v>408</v>
      </c>
      <c r="W564" s="13" t="n">
        <v>0</v>
      </c>
      <c r="X564" s="13" t="s">
        <v>2620</v>
      </c>
      <c r="Y564" s="13" t="s">
        <v>2621</v>
      </c>
      <c r="Z564" s="13" t="s">
        <v>2028</v>
      </c>
    </row>
    <row r="565" customFormat="false" ht="11.25" hidden="false" customHeight="false" outlineLevel="0" collapsed="false">
      <c r="A565" s="13" t="n">
        <v>545</v>
      </c>
      <c r="B565" s="13" t="n">
        <v>21</v>
      </c>
      <c r="C565" s="13" t="s">
        <v>2209</v>
      </c>
      <c r="D565" s="13" t="s">
        <v>2210</v>
      </c>
      <c r="E565" s="13" t="n">
        <v>1</v>
      </c>
      <c r="F565" s="13" t="s">
        <v>2211</v>
      </c>
      <c r="G565" s="13" t="s">
        <v>2212</v>
      </c>
      <c r="H565" s="13" t="n">
        <v>1</v>
      </c>
      <c r="I565" s="13" t="n">
        <v>4</v>
      </c>
      <c r="J565" s="13" t="n">
        <v>4</v>
      </c>
      <c r="K565" s="13" t="n">
        <v>0</v>
      </c>
      <c r="L565" s="13" t="n">
        <v>0</v>
      </c>
      <c r="M565" s="13" t="n">
        <v>0</v>
      </c>
      <c r="N565" s="13" t="n">
        <v>0</v>
      </c>
      <c r="O565" s="13" t="n">
        <v>1</v>
      </c>
      <c r="P565" s="13" t="n">
        <v>0</v>
      </c>
      <c r="Q565" s="13" t="n">
        <v>0</v>
      </c>
      <c r="R565" s="13" t="n">
        <v>0</v>
      </c>
      <c r="S565" s="13" t="n">
        <v>0</v>
      </c>
      <c r="T565" s="13" t="n">
        <v>360</v>
      </c>
      <c r="U565" s="13" t="n">
        <v>100.0004545</v>
      </c>
      <c r="V565" s="13" t="n">
        <v>120</v>
      </c>
      <c r="W565" s="13" t="n">
        <v>1</v>
      </c>
      <c r="X565" s="13" t="s">
        <v>2616</v>
      </c>
      <c r="Y565" s="13" t="s">
        <v>2617</v>
      </c>
      <c r="Z565" s="13" t="s">
        <v>2209</v>
      </c>
    </row>
    <row r="566" customFormat="false" ht="11.25" hidden="false" customHeight="false" outlineLevel="0" collapsed="false">
      <c r="A566" s="13" t="n">
        <v>552</v>
      </c>
      <c r="B566" s="13" t="n">
        <v>21</v>
      </c>
      <c r="C566" s="13" t="s">
        <v>2217</v>
      </c>
      <c r="D566" s="13" t="s">
        <v>2218</v>
      </c>
      <c r="E566" s="13" t="n">
        <v>14</v>
      </c>
      <c r="F566" s="13" t="s">
        <v>2219</v>
      </c>
      <c r="G566" s="13" t="s">
        <v>2220</v>
      </c>
      <c r="H566" s="13" t="n">
        <v>2</v>
      </c>
      <c r="I566" s="13" t="n">
        <v>4</v>
      </c>
      <c r="J566" s="13" t="n">
        <v>4</v>
      </c>
      <c r="K566" s="13" t="n">
        <v>0</v>
      </c>
      <c r="L566" s="13" t="n">
        <v>0</v>
      </c>
      <c r="M566" s="13" t="n">
        <v>0</v>
      </c>
      <c r="N566" s="13" t="n">
        <v>0</v>
      </c>
      <c r="O566" s="13" t="n">
        <v>2</v>
      </c>
      <c r="P566" s="13" t="n">
        <v>0</v>
      </c>
      <c r="Q566" s="13" t="n">
        <v>0</v>
      </c>
      <c r="R566" s="13" t="n">
        <v>0</v>
      </c>
      <c r="S566" s="13" t="n">
        <v>0</v>
      </c>
      <c r="T566" s="13" t="n">
        <v>360</v>
      </c>
      <c r="U566" s="13" t="n">
        <v>200.0004552</v>
      </c>
      <c r="V566" s="13" t="n">
        <v>21</v>
      </c>
      <c r="W566" s="13" t="n">
        <v>2</v>
      </c>
      <c r="X566" s="13" t="s">
        <v>2616</v>
      </c>
      <c r="Y566" s="13" t="s">
        <v>2617</v>
      </c>
      <c r="Z566" s="13" t="s">
        <v>2217</v>
      </c>
    </row>
    <row r="567" customFormat="false" ht="11.25" hidden="false" customHeight="false" outlineLevel="0" collapsed="false">
      <c r="A567" s="13" t="n">
        <v>157</v>
      </c>
      <c r="B567" s="13" t="n">
        <v>22</v>
      </c>
      <c r="C567" s="13" t="s">
        <v>2310</v>
      </c>
      <c r="D567" s="13" t="s">
        <v>2311</v>
      </c>
      <c r="E567" s="13" t="n">
        <v>25</v>
      </c>
      <c r="F567" s="13" t="s">
        <v>2312</v>
      </c>
      <c r="G567" s="13" t="s">
        <v>2309</v>
      </c>
      <c r="H567" s="13" t="n">
        <v>1</v>
      </c>
      <c r="I567" s="13" t="n">
        <v>4</v>
      </c>
      <c r="J567" s="13" t="n">
        <v>4</v>
      </c>
      <c r="K567" s="13" t="n">
        <v>0</v>
      </c>
      <c r="L567" s="13" t="n">
        <v>0</v>
      </c>
      <c r="M567" s="13" t="n">
        <v>0</v>
      </c>
      <c r="N567" s="13" t="n">
        <v>0</v>
      </c>
      <c r="O567" s="13" t="n">
        <v>0</v>
      </c>
      <c r="P567" s="13" t="n">
        <v>0</v>
      </c>
      <c r="Q567" s="13" t="n">
        <v>0</v>
      </c>
      <c r="R567" s="13" t="n">
        <v>0</v>
      </c>
      <c r="S567" s="13" t="n">
        <v>0</v>
      </c>
      <c r="T567" s="13" t="n">
        <v>360</v>
      </c>
      <c r="U567" s="13" t="n">
        <v>0.0004157</v>
      </c>
      <c r="V567" s="13" t="n">
        <v>439</v>
      </c>
      <c r="W567" s="13" t="n">
        <v>0</v>
      </c>
      <c r="X567" s="13" t="s">
        <v>2607</v>
      </c>
      <c r="Y567" s="13" t="s">
        <v>2608</v>
      </c>
      <c r="Z567" s="13" t="s">
        <v>2310</v>
      </c>
    </row>
    <row r="568" customFormat="false" ht="11.25" hidden="false" customHeight="false" outlineLevel="0" collapsed="false">
      <c r="A568" s="13" t="n">
        <v>159</v>
      </c>
      <c r="B568" s="13" t="n">
        <v>22</v>
      </c>
      <c r="C568" s="13" t="s">
        <v>2313</v>
      </c>
      <c r="D568" s="13" t="s">
        <v>2314</v>
      </c>
      <c r="E568" s="13" t="n">
        <v>3</v>
      </c>
      <c r="F568" s="13" t="s">
        <v>2315</v>
      </c>
      <c r="G568" s="13" t="s">
        <v>2316</v>
      </c>
      <c r="H568" s="13" t="n">
        <v>2</v>
      </c>
      <c r="I568" s="13" t="n">
        <v>4</v>
      </c>
      <c r="J568" s="13" t="n">
        <v>4</v>
      </c>
      <c r="K568" s="13" t="n">
        <v>0</v>
      </c>
      <c r="L568" s="13" t="n">
        <v>0</v>
      </c>
      <c r="M568" s="13" t="n">
        <v>0</v>
      </c>
      <c r="N568" s="13" t="n">
        <v>0</v>
      </c>
      <c r="O568" s="13" t="n">
        <v>0</v>
      </c>
      <c r="P568" s="13" t="n">
        <v>0</v>
      </c>
      <c r="Q568" s="13" t="n">
        <v>0</v>
      </c>
      <c r="R568" s="13" t="n">
        <v>0</v>
      </c>
      <c r="S568" s="13" t="n">
        <v>0</v>
      </c>
      <c r="T568" s="13" t="n">
        <v>360</v>
      </c>
      <c r="U568" s="13" t="n">
        <v>0.0004159</v>
      </c>
      <c r="V568" s="13" t="n">
        <v>437</v>
      </c>
      <c r="W568" s="13" t="n">
        <v>0</v>
      </c>
      <c r="X568" s="13" t="s">
        <v>2607</v>
      </c>
      <c r="Y568" s="13" t="s">
        <v>2608</v>
      </c>
      <c r="Z568" s="13" t="s">
        <v>2313</v>
      </c>
    </row>
    <row r="569" customFormat="false" ht="11.25" hidden="false" customHeight="false" outlineLevel="0" collapsed="false">
      <c r="A569" s="13" t="n">
        <v>158</v>
      </c>
      <c r="B569" s="13" t="n">
        <v>22</v>
      </c>
      <c r="C569" s="13" t="s">
        <v>2323</v>
      </c>
      <c r="D569" s="13" t="s">
        <v>2324</v>
      </c>
      <c r="E569" s="13" t="n">
        <v>2</v>
      </c>
      <c r="F569" s="13" t="s">
        <v>2325</v>
      </c>
      <c r="G569" s="13" t="s">
        <v>2326</v>
      </c>
      <c r="H569" s="13" t="n">
        <v>2</v>
      </c>
      <c r="I569" s="13" t="n">
        <v>4</v>
      </c>
      <c r="J569" s="13" t="n">
        <v>4</v>
      </c>
      <c r="K569" s="13" t="n">
        <v>0</v>
      </c>
      <c r="L569" s="13" t="n">
        <v>0</v>
      </c>
      <c r="M569" s="13" t="n">
        <v>0</v>
      </c>
      <c r="N569" s="13" t="n">
        <v>0</v>
      </c>
      <c r="O569" s="13" t="n">
        <v>0</v>
      </c>
      <c r="P569" s="13" t="n">
        <v>0</v>
      </c>
      <c r="Q569" s="13" t="n">
        <v>0</v>
      </c>
      <c r="R569" s="13" t="n">
        <v>0</v>
      </c>
      <c r="S569" s="13" t="n">
        <v>0</v>
      </c>
      <c r="T569" s="13" t="n">
        <v>360</v>
      </c>
      <c r="U569" s="13" t="n">
        <v>0.0004158</v>
      </c>
      <c r="V569" s="13" t="n">
        <v>438</v>
      </c>
      <c r="W569" s="13" t="n">
        <v>0</v>
      </c>
      <c r="X569" s="13" t="s">
        <v>2607</v>
      </c>
      <c r="Y569" s="13" t="s">
        <v>2608</v>
      </c>
      <c r="Z569" s="13" t="s">
        <v>2323</v>
      </c>
    </row>
    <row r="570" customFormat="false" ht="11.25" hidden="false" customHeight="false" outlineLevel="0" collapsed="false">
      <c r="A570" s="13" t="n">
        <v>160</v>
      </c>
      <c r="B570" s="13" t="n">
        <v>22</v>
      </c>
      <c r="C570" s="13" t="s">
        <v>2327</v>
      </c>
      <c r="D570" s="13" t="s">
        <v>2328</v>
      </c>
      <c r="E570" s="13" t="n">
        <v>4</v>
      </c>
      <c r="F570" s="13" t="s">
        <v>2329</v>
      </c>
      <c r="G570" s="13" t="s">
        <v>2330</v>
      </c>
      <c r="H570" s="13" t="n">
        <v>2</v>
      </c>
      <c r="I570" s="13" t="n">
        <v>4</v>
      </c>
      <c r="J570" s="13" t="n">
        <v>4</v>
      </c>
      <c r="K570" s="13" t="n">
        <v>0</v>
      </c>
      <c r="L570" s="13" t="n">
        <v>0</v>
      </c>
      <c r="M570" s="13" t="n">
        <v>0</v>
      </c>
      <c r="N570" s="13" t="n">
        <v>0</v>
      </c>
      <c r="O570" s="13" t="n">
        <v>1</v>
      </c>
      <c r="P570" s="13" t="n">
        <v>0</v>
      </c>
      <c r="Q570" s="13" t="n">
        <v>0</v>
      </c>
      <c r="R570" s="13" t="n">
        <v>0</v>
      </c>
      <c r="S570" s="13" t="n">
        <v>0</v>
      </c>
      <c r="T570" s="13" t="n">
        <v>360</v>
      </c>
      <c r="U570" s="13" t="n">
        <v>100.000416</v>
      </c>
      <c r="V570" s="13" t="n">
        <v>147</v>
      </c>
      <c r="W570" s="13" t="n">
        <v>1</v>
      </c>
      <c r="X570" s="13" t="s">
        <v>2607</v>
      </c>
      <c r="Y570" s="13" t="s">
        <v>2608</v>
      </c>
      <c r="Z570" s="13" t="s">
        <v>2327</v>
      </c>
    </row>
    <row r="571" customFormat="false" ht="11.25" hidden="false" customHeight="false" outlineLevel="0" collapsed="false">
      <c r="A571" s="13" t="n">
        <v>166</v>
      </c>
      <c r="B571" s="13" t="n">
        <v>22</v>
      </c>
      <c r="C571" s="13" t="s">
        <v>2356</v>
      </c>
      <c r="D571" s="13" t="s">
        <v>2357</v>
      </c>
      <c r="E571" s="13" t="n">
        <v>6</v>
      </c>
      <c r="F571" s="13" t="s">
        <v>2358</v>
      </c>
      <c r="G571" s="13" t="s">
        <v>2309</v>
      </c>
      <c r="H571" s="13" t="n">
        <v>3</v>
      </c>
      <c r="I571" s="13" t="n">
        <v>4</v>
      </c>
      <c r="J571" s="13" t="n">
        <v>4</v>
      </c>
      <c r="K571" s="13" t="n">
        <v>0</v>
      </c>
      <c r="L571" s="13" t="n">
        <v>0</v>
      </c>
      <c r="M571" s="13" t="n">
        <v>0</v>
      </c>
      <c r="N571" s="13" t="n">
        <v>0</v>
      </c>
      <c r="O571" s="13" t="n">
        <v>1</v>
      </c>
      <c r="P571" s="13" t="n">
        <v>0</v>
      </c>
      <c r="Q571" s="13" t="n">
        <v>0</v>
      </c>
      <c r="R571" s="13" t="n">
        <v>0</v>
      </c>
      <c r="S571" s="13" t="n">
        <v>0</v>
      </c>
      <c r="T571" s="13" t="n">
        <v>360</v>
      </c>
      <c r="U571" s="13" t="n">
        <v>100.0004166</v>
      </c>
      <c r="V571" s="13" t="n">
        <v>146</v>
      </c>
      <c r="W571" s="13" t="n">
        <v>1</v>
      </c>
      <c r="X571" s="13" t="s">
        <v>2607</v>
      </c>
      <c r="Y571" s="13" t="s">
        <v>2608</v>
      </c>
      <c r="Z571" s="13" t="s">
        <v>2356</v>
      </c>
    </row>
    <row r="572" customFormat="false" ht="11.25" hidden="false" customHeight="false" outlineLevel="0" collapsed="false">
      <c r="A572" s="13" t="n">
        <v>450</v>
      </c>
      <c r="B572" s="13" t="n">
        <v>18</v>
      </c>
      <c r="C572" s="13" t="s">
        <v>1929</v>
      </c>
      <c r="D572" s="13" t="s">
        <v>1930</v>
      </c>
      <c r="E572" s="13" t="n">
        <v>16</v>
      </c>
      <c r="F572" s="13" t="s">
        <v>1931</v>
      </c>
      <c r="G572" s="13" t="s">
        <v>1932</v>
      </c>
      <c r="H572" s="13" t="n">
        <v>2</v>
      </c>
      <c r="I572" s="13" t="n">
        <v>4</v>
      </c>
      <c r="J572" s="13" t="n">
        <v>4</v>
      </c>
      <c r="K572" s="13" t="n">
        <v>0</v>
      </c>
      <c r="L572" s="13" t="n">
        <v>1</v>
      </c>
      <c r="M572" s="13" t="n">
        <v>0</v>
      </c>
      <c r="N572" s="13" t="n">
        <v>0</v>
      </c>
      <c r="O572" s="13" t="n">
        <v>0</v>
      </c>
      <c r="P572" s="13" t="n">
        <v>0</v>
      </c>
      <c r="Q572" s="13" t="n">
        <v>0</v>
      </c>
      <c r="R572" s="13" t="n">
        <v>0</v>
      </c>
      <c r="S572" s="13" t="n">
        <v>0</v>
      </c>
      <c r="T572" s="13" t="n">
        <v>366</v>
      </c>
      <c r="U572" s="13" t="n">
        <v>0.000445</v>
      </c>
      <c r="V572" s="13" t="n">
        <v>402</v>
      </c>
      <c r="W572" s="13" t="n">
        <v>0</v>
      </c>
      <c r="X572" s="13" t="s">
        <v>2605</v>
      </c>
      <c r="Y572" s="13" t="s">
        <v>2606</v>
      </c>
      <c r="Z572" s="13" t="s">
        <v>1929</v>
      </c>
    </row>
    <row r="573" customFormat="false" ht="11.25" hidden="false" customHeight="false" outlineLevel="0" collapsed="false">
      <c r="A573" s="13" t="n">
        <v>122</v>
      </c>
      <c r="B573" s="13" t="n">
        <v>12</v>
      </c>
      <c r="C573" s="13" t="s">
        <v>1386</v>
      </c>
      <c r="D573" s="13" t="s">
        <v>1387</v>
      </c>
      <c r="E573" s="13" t="n">
        <v>26</v>
      </c>
      <c r="F573" s="13" t="s">
        <v>1388</v>
      </c>
      <c r="G573" s="13" t="s">
        <v>1389</v>
      </c>
      <c r="H573" s="13" t="n">
        <v>3</v>
      </c>
      <c r="I573" s="13" t="n">
        <v>6</v>
      </c>
      <c r="J573" s="13" t="n">
        <v>4</v>
      </c>
      <c r="K573" s="13" t="n">
        <v>2</v>
      </c>
      <c r="L573" s="13" t="n">
        <v>4</v>
      </c>
      <c r="M573" s="13" t="n">
        <v>0</v>
      </c>
      <c r="N573" s="13" t="n">
        <v>0</v>
      </c>
      <c r="O573" s="13" t="n">
        <v>1</v>
      </c>
      <c r="P573" s="13" t="n">
        <v>0</v>
      </c>
      <c r="Q573" s="13" t="n">
        <v>0</v>
      </c>
      <c r="R573" s="13" t="n">
        <v>0</v>
      </c>
      <c r="S573" s="13" t="n">
        <v>0</v>
      </c>
      <c r="T573" s="13" t="n">
        <v>368</v>
      </c>
      <c r="U573" s="13" t="n">
        <v>100.0002122</v>
      </c>
      <c r="V573" s="13" t="n">
        <v>178</v>
      </c>
      <c r="W573" s="13" t="n">
        <v>1</v>
      </c>
      <c r="X573" s="13" t="s">
        <v>2615</v>
      </c>
      <c r="Y573" s="13" t="s">
        <v>216</v>
      </c>
      <c r="Z573" s="13" t="s">
        <v>1386</v>
      </c>
    </row>
    <row r="574" customFormat="false" ht="11.25" hidden="false" customHeight="false" outlineLevel="0" collapsed="false">
      <c r="A574" s="13" t="n">
        <v>145</v>
      </c>
      <c r="B574" s="13" t="n">
        <v>16</v>
      </c>
      <c r="C574" s="13" t="s">
        <v>1775</v>
      </c>
      <c r="D574" s="13" t="s">
        <v>1776</v>
      </c>
      <c r="E574" s="13" t="n">
        <v>14</v>
      </c>
      <c r="F574" s="13" t="s">
        <v>1777</v>
      </c>
      <c r="G574" s="13" t="s">
        <v>1778</v>
      </c>
      <c r="H574" s="13" t="n">
        <v>3</v>
      </c>
      <c r="I574" s="13" t="n">
        <v>5</v>
      </c>
      <c r="J574" s="13" t="n">
        <v>5</v>
      </c>
      <c r="K574" s="13" t="n">
        <v>0</v>
      </c>
      <c r="L574" s="13" t="n">
        <v>3</v>
      </c>
      <c r="M574" s="13" t="n">
        <v>0</v>
      </c>
      <c r="N574" s="13" t="n">
        <v>0</v>
      </c>
      <c r="O574" s="13" t="n">
        <v>2</v>
      </c>
      <c r="P574" s="13" t="n">
        <v>0</v>
      </c>
      <c r="Q574" s="13" t="n">
        <v>0</v>
      </c>
      <c r="R574" s="13" t="n">
        <v>0</v>
      </c>
      <c r="S574" s="13" t="n">
        <v>0</v>
      </c>
      <c r="T574" s="13" t="n">
        <v>371</v>
      </c>
      <c r="U574" s="13" t="n">
        <v>200.0003145</v>
      </c>
      <c r="V574" s="13" t="n">
        <v>31</v>
      </c>
      <c r="W574" s="13" t="n">
        <v>2</v>
      </c>
      <c r="X574" s="13" t="s">
        <v>2639</v>
      </c>
      <c r="Y574" s="13" t="s">
        <v>2640</v>
      </c>
      <c r="Z574" s="13" t="s">
        <v>1775</v>
      </c>
    </row>
    <row r="575" customFormat="false" ht="11.25" hidden="false" customHeight="false" outlineLevel="0" collapsed="false">
      <c r="A575" s="13" t="n">
        <v>444</v>
      </c>
      <c r="B575" s="13" t="n">
        <v>18</v>
      </c>
      <c r="C575" s="13" t="s">
        <v>1940</v>
      </c>
      <c r="D575" s="13" t="s">
        <v>1941</v>
      </c>
      <c r="E575" s="13" t="n">
        <v>2</v>
      </c>
      <c r="F575" s="13" t="s">
        <v>1942</v>
      </c>
      <c r="G575" s="13" t="s">
        <v>1943</v>
      </c>
      <c r="H575" s="13" t="n">
        <v>2</v>
      </c>
      <c r="I575" s="13" t="n">
        <v>4</v>
      </c>
      <c r="J575" s="13" t="n">
        <v>4</v>
      </c>
      <c r="K575" s="13" t="n">
        <v>0</v>
      </c>
      <c r="L575" s="13" t="n">
        <v>2</v>
      </c>
      <c r="M575" s="13" t="n">
        <v>0</v>
      </c>
      <c r="N575" s="13" t="n">
        <v>0</v>
      </c>
      <c r="O575" s="13" t="n">
        <v>1</v>
      </c>
      <c r="P575" s="13" t="n">
        <v>0</v>
      </c>
      <c r="Q575" s="13" t="n">
        <v>0</v>
      </c>
      <c r="R575" s="13" t="n">
        <v>0</v>
      </c>
      <c r="S575" s="13" t="n">
        <v>0</v>
      </c>
      <c r="T575" s="13" t="n">
        <v>377</v>
      </c>
      <c r="U575" s="13" t="n">
        <v>100.0004444</v>
      </c>
      <c r="V575" s="13" t="n">
        <v>130</v>
      </c>
      <c r="W575" s="13" t="n">
        <v>1</v>
      </c>
      <c r="X575" s="13" t="s">
        <v>2605</v>
      </c>
      <c r="Y575" s="13" t="s">
        <v>2606</v>
      </c>
      <c r="Z575" s="13" t="s">
        <v>1940</v>
      </c>
    </row>
    <row r="576" customFormat="false" ht="11.25" hidden="false" customHeight="false" outlineLevel="0" collapsed="false">
      <c r="A576" s="13" t="n">
        <v>150</v>
      </c>
      <c r="B576" s="13" t="n">
        <v>16</v>
      </c>
      <c r="C576" s="13" t="s">
        <v>1795</v>
      </c>
      <c r="D576" s="13" t="s">
        <v>1796</v>
      </c>
      <c r="E576" s="13" t="n">
        <v>11</v>
      </c>
      <c r="F576" s="13" t="s">
        <v>1797</v>
      </c>
      <c r="G576" s="13" t="s">
        <v>1798</v>
      </c>
      <c r="H576" s="13" t="n">
        <v>4</v>
      </c>
      <c r="I576" s="13" t="n">
        <v>5</v>
      </c>
      <c r="J576" s="13" t="n">
        <v>4</v>
      </c>
      <c r="K576" s="13" t="n">
        <v>1</v>
      </c>
      <c r="L576" s="13" t="n">
        <v>3</v>
      </c>
      <c r="M576" s="13" t="n">
        <v>0</v>
      </c>
      <c r="N576" s="13" t="n">
        <v>0</v>
      </c>
      <c r="O576" s="13" t="n">
        <v>1</v>
      </c>
      <c r="P576" s="13" t="n">
        <v>0</v>
      </c>
      <c r="Q576" s="13" t="n">
        <v>0</v>
      </c>
      <c r="R576" s="13" t="n">
        <v>0</v>
      </c>
      <c r="S576" s="13" t="n">
        <v>0</v>
      </c>
      <c r="T576" s="13" t="n">
        <v>381</v>
      </c>
      <c r="U576" s="13" t="n">
        <v>100.000315</v>
      </c>
      <c r="V576" s="13" t="n">
        <v>165</v>
      </c>
      <c r="W576" s="13" t="n">
        <v>1</v>
      </c>
      <c r="X576" s="13" t="s">
        <v>2639</v>
      </c>
      <c r="Y576" s="13" t="s">
        <v>2640</v>
      </c>
      <c r="Z576" s="13" t="s">
        <v>1795</v>
      </c>
    </row>
    <row r="577" customFormat="false" ht="11.25" hidden="false" customHeight="false" outlineLevel="0" collapsed="false">
      <c r="A577" s="13" t="n">
        <v>467</v>
      </c>
      <c r="B577" s="13" t="n">
        <v>9</v>
      </c>
      <c r="C577" s="13" t="s">
        <v>1043</v>
      </c>
      <c r="D577" s="13" t="s">
        <v>1044</v>
      </c>
      <c r="E577" s="13" t="n">
        <v>1</v>
      </c>
      <c r="F577" s="13" t="s">
        <v>1045</v>
      </c>
      <c r="G577" s="13" t="s">
        <v>1046</v>
      </c>
      <c r="H577" s="13" t="n">
        <v>1</v>
      </c>
      <c r="I577" s="13" t="n">
        <v>4</v>
      </c>
      <c r="J577" s="13" t="n">
        <v>4</v>
      </c>
      <c r="K577" s="13" t="n">
        <v>0</v>
      </c>
      <c r="L577" s="13" t="n">
        <v>0</v>
      </c>
      <c r="M577" s="13" t="n">
        <v>0</v>
      </c>
      <c r="N577" s="13" t="n">
        <v>0</v>
      </c>
      <c r="O577" s="13" t="n">
        <v>0</v>
      </c>
      <c r="P577" s="13" t="n">
        <v>0</v>
      </c>
      <c r="Q577" s="13" t="n">
        <v>0</v>
      </c>
      <c r="R577" s="13" t="n">
        <v>0</v>
      </c>
      <c r="S577" s="13" t="n">
        <v>0</v>
      </c>
      <c r="T577" s="13" t="n">
        <v>390</v>
      </c>
      <c r="U577" s="13" t="n">
        <v>0.0004467</v>
      </c>
      <c r="V577" s="13" t="n">
        <v>396</v>
      </c>
      <c r="W577" s="13" t="n">
        <v>0</v>
      </c>
      <c r="X577" s="13" t="s">
        <v>2646</v>
      </c>
      <c r="Y577" s="13" t="s">
        <v>218</v>
      </c>
      <c r="Z577" s="13" t="s">
        <v>1043</v>
      </c>
    </row>
    <row r="578" customFormat="false" ht="11.25" hidden="false" customHeight="false" outlineLevel="0" collapsed="false">
      <c r="A578" s="13" t="n">
        <v>474</v>
      </c>
      <c r="B578" s="13" t="n">
        <v>9</v>
      </c>
      <c r="C578" s="13" t="s">
        <v>1055</v>
      </c>
      <c r="D578" s="13" t="s">
        <v>1056</v>
      </c>
      <c r="E578" s="13" t="n">
        <v>6</v>
      </c>
      <c r="F578" s="13" t="s">
        <v>1057</v>
      </c>
      <c r="G578" s="13" t="s">
        <v>1058</v>
      </c>
      <c r="H578" s="13" t="n">
        <v>2</v>
      </c>
      <c r="I578" s="13" t="n">
        <v>4</v>
      </c>
      <c r="J578" s="13" t="n">
        <v>4</v>
      </c>
      <c r="K578" s="13" t="n">
        <v>0</v>
      </c>
      <c r="L578" s="13" t="n">
        <v>0</v>
      </c>
      <c r="M578" s="13" t="n">
        <v>0</v>
      </c>
      <c r="N578" s="13" t="n">
        <v>0</v>
      </c>
      <c r="O578" s="13" t="n">
        <v>2</v>
      </c>
      <c r="P578" s="13" t="n">
        <v>0</v>
      </c>
      <c r="Q578" s="13" t="n">
        <v>0</v>
      </c>
      <c r="R578" s="13" t="n">
        <v>0</v>
      </c>
      <c r="S578" s="13" t="n">
        <v>0</v>
      </c>
      <c r="T578" s="13" t="n">
        <v>390</v>
      </c>
      <c r="U578" s="13" t="n">
        <v>200.0004474</v>
      </c>
      <c r="V578" s="13" t="n">
        <v>23</v>
      </c>
      <c r="W578" s="13" t="n">
        <v>2</v>
      </c>
      <c r="X578" s="13" t="s">
        <v>2646</v>
      </c>
      <c r="Y578" s="13" t="s">
        <v>218</v>
      </c>
      <c r="Z578" s="13" t="s">
        <v>1055</v>
      </c>
    </row>
    <row r="579" customFormat="false" ht="11.25" hidden="false" customHeight="false" outlineLevel="0" collapsed="false">
      <c r="A579" s="13" t="n">
        <v>477</v>
      </c>
      <c r="B579" s="13" t="n">
        <v>9</v>
      </c>
      <c r="C579" s="13" t="s">
        <v>1066</v>
      </c>
      <c r="D579" s="13" t="s">
        <v>1067</v>
      </c>
      <c r="E579" s="13" t="n">
        <v>21</v>
      </c>
      <c r="F579" s="13" t="s">
        <v>1068</v>
      </c>
      <c r="G579" s="13" t="s">
        <v>1069</v>
      </c>
      <c r="H579" s="13" t="n">
        <v>2</v>
      </c>
      <c r="I579" s="13" t="n">
        <v>4</v>
      </c>
      <c r="J579" s="13" t="n">
        <v>4</v>
      </c>
      <c r="K579" s="13" t="n">
        <v>0</v>
      </c>
      <c r="L579" s="13" t="n">
        <v>0</v>
      </c>
      <c r="M579" s="13" t="n">
        <v>0</v>
      </c>
      <c r="N579" s="13" t="n">
        <v>0</v>
      </c>
      <c r="O579" s="13" t="n">
        <v>1</v>
      </c>
      <c r="P579" s="13" t="n">
        <v>0</v>
      </c>
      <c r="Q579" s="13" t="n">
        <v>0</v>
      </c>
      <c r="R579" s="13" t="n">
        <v>0</v>
      </c>
      <c r="S579" s="13" t="n">
        <v>0</v>
      </c>
      <c r="T579" s="13" t="n">
        <v>390</v>
      </c>
      <c r="U579" s="13" t="n">
        <v>100.0004477</v>
      </c>
      <c r="V579" s="13" t="n">
        <v>121</v>
      </c>
      <c r="W579" s="13" t="n">
        <v>1</v>
      </c>
      <c r="X579" s="13" t="s">
        <v>2646</v>
      </c>
      <c r="Y579" s="13" t="s">
        <v>218</v>
      </c>
      <c r="Z579" s="13" t="s">
        <v>1066</v>
      </c>
    </row>
    <row r="580" customFormat="false" ht="11.25" hidden="false" customHeight="false" outlineLevel="0" collapsed="false">
      <c r="A580" s="13" t="n">
        <v>484</v>
      </c>
      <c r="B580" s="13" t="n">
        <v>9</v>
      </c>
      <c r="C580" s="13" t="s">
        <v>1090</v>
      </c>
      <c r="D580" s="13" t="s">
        <v>1091</v>
      </c>
      <c r="E580" s="13" t="n">
        <v>22</v>
      </c>
      <c r="F580" s="13" t="s">
        <v>1092</v>
      </c>
      <c r="G580" s="13" t="s">
        <v>1093</v>
      </c>
      <c r="H580" s="13" t="n">
        <v>3</v>
      </c>
      <c r="I580" s="13" t="n">
        <v>4</v>
      </c>
      <c r="J580" s="13" t="n">
        <v>4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390</v>
      </c>
      <c r="U580" s="13" t="n">
        <v>0.0004484</v>
      </c>
      <c r="V580" s="13" t="n">
        <v>394</v>
      </c>
      <c r="W580" s="13" t="n">
        <v>0</v>
      </c>
      <c r="X580" s="13" t="s">
        <v>2646</v>
      </c>
      <c r="Y580" s="13" t="s">
        <v>218</v>
      </c>
      <c r="Z580" s="13" t="s">
        <v>1090</v>
      </c>
    </row>
    <row r="581" customFormat="false" ht="11.25" hidden="false" customHeight="false" outlineLevel="0" collapsed="false">
      <c r="A581" s="13" t="n">
        <v>441</v>
      </c>
      <c r="B581" s="13" t="n">
        <v>18</v>
      </c>
      <c r="C581" s="13" t="s">
        <v>1910</v>
      </c>
      <c r="D581" s="13" t="s">
        <v>1911</v>
      </c>
      <c r="E581" s="13" t="n">
        <v>1</v>
      </c>
      <c r="F581" s="13" t="s">
        <v>1912</v>
      </c>
      <c r="G581" s="13" t="s">
        <v>537</v>
      </c>
      <c r="H581" s="13" t="n">
        <v>1</v>
      </c>
      <c r="I581" s="13" t="n">
        <v>4</v>
      </c>
      <c r="J581" s="13" t="n">
        <v>4</v>
      </c>
      <c r="K581" s="13" t="n">
        <v>0</v>
      </c>
      <c r="L581" s="13" t="n">
        <v>0</v>
      </c>
      <c r="M581" s="13" t="n">
        <v>0</v>
      </c>
      <c r="N581" s="13" t="n">
        <v>0</v>
      </c>
      <c r="O581" s="13" t="n">
        <v>0</v>
      </c>
      <c r="P581" s="13" t="n">
        <v>0</v>
      </c>
      <c r="Q581" s="13" t="n">
        <v>0</v>
      </c>
      <c r="R581" s="13" t="n">
        <v>0</v>
      </c>
      <c r="S581" s="13" t="n">
        <v>0</v>
      </c>
      <c r="T581" s="13" t="n">
        <v>390</v>
      </c>
      <c r="U581" s="13" t="n">
        <v>0.0004441</v>
      </c>
      <c r="V581" s="13" t="n">
        <v>403</v>
      </c>
      <c r="W581" s="13" t="n">
        <v>0</v>
      </c>
      <c r="X581" s="13" t="s">
        <v>2605</v>
      </c>
      <c r="Y581" s="13" t="s">
        <v>2606</v>
      </c>
      <c r="Z581" s="13" t="s">
        <v>1910</v>
      </c>
    </row>
    <row r="582" customFormat="false" ht="11.25" hidden="false" customHeight="false" outlineLevel="0" collapsed="false">
      <c r="A582" s="13" t="n">
        <v>448</v>
      </c>
      <c r="B582" s="13" t="n">
        <v>18</v>
      </c>
      <c r="C582" s="13" t="s">
        <v>1944</v>
      </c>
      <c r="D582" s="13" t="s">
        <v>1945</v>
      </c>
      <c r="E582" s="13" t="n">
        <v>14</v>
      </c>
      <c r="F582" s="13" t="s">
        <v>1946</v>
      </c>
      <c r="G582" s="13" t="s">
        <v>1947</v>
      </c>
      <c r="H582" s="13" t="n">
        <v>2</v>
      </c>
      <c r="I582" s="13" t="n">
        <v>4</v>
      </c>
      <c r="J582" s="13" t="n">
        <v>4</v>
      </c>
      <c r="K582" s="13" t="n">
        <v>0</v>
      </c>
      <c r="L582" s="13" t="n">
        <v>0</v>
      </c>
      <c r="M582" s="13" t="n">
        <v>0</v>
      </c>
      <c r="N582" s="13" t="n">
        <v>0</v>
      </c>
      <c r="O582" s="13" t="n">
        <v>1</v>
      </c>
      <c r="P582" s="13" t="n">
        <v>0</v>
      </c>
      <c r="Q582" s="13" t="n">
        <v>0</v>
      </c>
      <c r="R582" s="13" t="n">
        <v>0</v>
      </c>
      <c r="S582" s="13" t="n">
        <v>0</v>
      </c>
      <c r="T582" s="13" t="n">
        <v>390</v>
      </c>
      <c r="U582" s="13" t="n">
        <v>100.0004448</v>
      </c>
      <c r="V582" s="13" t="n">
        <v>128</v>
      </c>
      <c r="W582" s="13" t="n">
        <v>1</v>
      </c>
      <c r="X582" s="13" t="s">
        <v>2605</v>
      </c>
      <c r="Y582" s="13" t="s">
        <v>2606</v>
      </c>
      <c r="Z582" s="13" t="s">
        <v>1944</v>
      </c>
    </row>
    <row r="583" customFormat="false" ht="11.25" hidden="false" customHeight="false" outlineLevel="0" collapsed="false">
      <c r="A583" s="13" t="n">
        <v>445</v>
      </c>
      <c r="B583" s="13" t="n">
        <v>18</v>
      </c>
      <c r="C583" s="13" t="s">
        <v>1949</v>
      </c>
      <c r="D583" s="13" t="s">
        <v>1950</v>
      </c>
      <c r="E583" s="13" t="n">
        <v>3</v>
      </c>
      <c r="F583" s="13" t="s">
        <v>1951</v>
      </c>
      <c r="G583" s="13" t="s">
        <v>630</v>
      </c>
      <c r="H583" s="13" t="n">
        <v>2</v>
      </c>
      <c r="I583" s="13" t="n">
        <v>4</v>
      </c>
      <c r="J583" s="13" t="n">
        <v>4</v>
      </c>
      <c r="K583" s="13" t="n">
        <v>0</v>
      </c>
      <c r="L583" s="13" t="n">
        <v>0</v>
      </c>
      <c r="M583" s="13" t="n">
        <v>0</v>
      </c>
      <c r="N583" s="13" t="n">
        <v>0</v>
      </c>
      <c r="O583" s="13" t="n">
        <v>1</v>
      </c>
      <c r="P583" s="13" t="n">
        <v>0</v>
      </c>
      <c r="Q583" s="13" t="n">
        <v>0</v>
      </c>
      <c r="R583" s="13" t="n">
        <v>0</v>
      </c>
      <c r="S583" s="13" t="n">
        <v>0</v>
      </c>
      <c r="T583" s="13" t="n">
        <v>390</v>
      </c>
      <c r="U583" s="13" t="n">
        <v>100.0004445</v>
      </c>
      <c r="V583" s="13" t="n">
        <v>129</v>
      </c>
      <c r="W583" s="13" t="n">
        <v>1</v>
      </c>
      <c r="X583" s="13" t="s">
        <v>2605</v>
      </c>
      <c r="Y583" s="13" t="s">
        <v>2606</v>
      </c>
      <c r="Z583" s="13" t="s">
        <v>1949</v>
      </c>
    </row>
    <row r="584" customFormat="false" ht="11.25" hidden="false" customHeight="false" outlineLevel="0" collapsed="false">
      <c r="A584" s="13" t="n">
        <v>458</v>
      </c>
      <c r="B584" s="13" t="n">
        <v>18</v>
      </c>
      <c r="C584" s="13" t="s">
        <v>1972</v>
      </c>
      <c r="D584" s="13" t="s">
        <v>1973</v>
      </c>
      <c r="E584" s="13" t="n">
        <v>22</v>
      </c>
      <c r="F584" s="13" t="s">
        <v>1974</v>
      </c>
      <c r="G584" s="13" t="s">
        <v>1975</v>
      </c>
      <c r="H584" s="13" t="n">
        <v>3</v>
      </c>
      <c r="I584" s="13" t="n">
        <v>4</v>
      </c>
      <c r="J584" s="13" t="n">
        <v>4</v>
      </c>
      <c r="K584" s="13" t="n">
        <v>0</v>
      </c>
      <c r="L584" s="13" t="n">
        <v>0</v>
      </c>
      <c r="M584" s="13" t="n">
        <v>0</v>
      </c>
      <c r="N584" s="13" t="n">
        <v>0</v>
      </c>
      <c r="O584" s="13" t="n">
        <v>0</v>
      </c>
      <c r="P584" s="13" t="n">
        <v>0</v>
      </c>
      <c r="Q584" s="13" t="n">
        <v>0</v>
      </c>
      <c r="R584" s="13" t="n">
        <v>0</v>
      </c>
      <c r="S584" s="13" t="n">
        <v>0</v>
      </c>
      <c r="T584" s="13" t="n">
        <v>390</v>
      </c>
      <c r="U584" s="13" t="n">
        <v>0.0004458</v>
      </c>
      <c r="V584" s="13" t="n">
        <v>401</v>
      </c>
      <c r="W584" s="13" t="n">
        <v>0</v>
      </c>
      <c r="X584" s="13" t="s">
        <v>2605</v>
      </c>
      <c r="Y584" s="13" t="s">
        <v>2606</v>
      </c>
      <c r="Z584" s="13" t="s">
        <v>1972</v>
      </c>
    </row>
    <row r="585" customFormat="false" ht="11.25" hidden="false" customHeight="false" outlineLevel="0" collapsed="false">
      <c r="A585" s="13" t="n">
        <v>142</v>
      </c>
      <c r="B585" s="13" t="n">
        <v>16</v>
      </c>
      <c r="C585" s="13" t="s">
        <v>1767</v>
      </c>
      <c r="D585" s="13" t="s">
        <v>1768</v>
      </c>
      <c r="E585" s="13" t="n">
        <v>7</v>
      </c>
      <c r="F585" s="13" t="s">
        <v>1769</v>
      </c>
      <c r="G585" s="13" t="s">
        <v>1770</v>
      </c>
      <c r="H585" s="13" t="n">
        <v>3</v>
      </c>
      <c r="I585" s="13" t="n">
        <v>6</v>
      </c>
      <c r="J585" s="13" t="n">
        <v>4</v>
      </c>
      <c r="K585" s="13" t="n">
        <v>2</v>
      </c>
      <c r="L585" s="13" t="n">
        <v>2</v>
      </c>
      <c r="M585" s="13" t="n">
        <v>0</v>
      </c>
      <c r="N585" s="13" t="n">
        <v>0</v>
      </c>
      <c r="O585" s="13" t="n">
        <v>1</v>
      </c>
      <c r="P585" s="13" t="n">
        <v>0</v>
      </c>
      <c r="Q585" s="13" t="n">
        <v>0</v>
      </c>
      <c r="R585" s="13" t="n">
        <v>0</v>
      </c>
      <c r="S585" s="13" t="n">
        <v>0</v>
      </c>
      <c r="T585" s="13" t="n">
        <v>394</v>
      </c>
      <c r="U585" s="13" t="n">
        <v>100.0002142</v>
      </c>
      <c r="V585" s="13" t="n">
        <v>176</v>
      </c>
      <c r="W585" s="13" t="n">
        <v>1</v>
      </c>
      <c r="X585" s="13" t="s">
        <v>2639</v>
      </c>
      <c r="Y585" s="13" t="s">
        <v>2640</v>
      </c>
      <c r="Z585" s="13" t="s">
        <v>1767</v>
      </c>
    </row>
    <row r="586" customFormat="false" ht="11.25" hidden="false" customHeight="false" outlineLevel="0" collapsed="false">
      <c r="A586" s="13" t="n">
        <v>315</v>
      </c>
      <c r="B586" s="13" t="n">
        <v>23</v>
      </c>
      <c r="C586" s="13" t="s">
        <v>2428</v>
      </c>
      <c r="D586" s="13" t="s">
        <v>2429</v>
      </c>
      <c r="E586" s="13" t="n">
        <v>3</v>
      </c>
      <c r="F586" s="13" t="s">
        <v>2428</v>
      </c>
      <c r="H586" s="13" t="n">
        <v>2</v>
      </c>
      <c r="I586" s="13" t="n">
        <v>4</v>
      </c>
      <c r="J586" s="13" t="n">
        <v>4</v>
      </c>
      <c r="K586" s="13" t="n">
        <v>0</v>
      </c>
      <c r="L586" s="13" t="n">
        <v>2</v>
      </c>
      <c r="M586" s="13" t="n">
        <v>0</v>
      </c>
      <c r="N586" s="13" t="n">
        <v>0</v>
      </c>
      <c r="O586" s="13" t="n">
        <v>0</v>
      </c>
      <c r="P586" s="13" t="n">
        <v>0</v>
      </c>
      <c r="Q586" s="13" t="n">
        <v>0</v>
      </c>
      <c r="R586" s="13" t="n">
        <v>0</v>
      </c>
      <c r="S586" s="13" t="n">
        <v>0</v>
      </c>
      <c r="T586" s="13" t="n">
        <v>408</v>
      </c>
      <c r="U586" s="13" t="n">
        <v>0.0004315</v>
      </c>
      <c r="V586" s="13" t="n">
        <v>417</v>
      </c>
      <c r="W586" s="13" t="n">
        <v>0</v>
      </c>
      <c r="X586" s="13" t="s">
        <v>2641</v>
      </c>
      <c r="Y586" s="13" t="s">
        <v>2642</v>
      </c>
      <c r="Z586" s="13" t="s">
        <v>2428</v>
      </c>
    </row>
    <row r="587" customFormat="false" ht="11.25" hidden="false" customHeight="false" outlineLevel="0" collapsed="false">
      <c r="A587" s="13" t="n">
        <v>319</v>
      </c>
      <c r="B587" s="13" t="n">
        <v>23</v>
      </c>
      <c r="C587" s="13" t="s">
        <v>2424</v>
      </c>
      <c r="D587" s="13" t="s">
        <v>2425</v>
      </c>
      <c r="E587" s="13" t="n">
        <v>19</v>
      </c>
      <c r="F587" s="13" t="s">
        <v>2426</v>
      </c>
      <c r="G587" s="13" t="s">
        <v>2427</v>
      </c>
      <c r="H587" s="13" t="n">
        <v>2</v>
      </c>
      <c r="I587" s="13" t="n">
        <v>4</v>
      </c>
      <c r="J587" s="13" t="n">
        <v>4</v>
      </c>
      <c r="K587" s="13" t="n">
        <v>0</v>
      </c>
      <c r="L587" s="13" t="n">
        <v>1</v>
      </c>
      <c r="M587" s="13" t="n">
        <v>0</v>
      </c>
      <c r="N587" s="13" t="n">
        <v>0</v>
      </c>
      <c r="O587" s="13" t="n">
        <v>0</v>
      </c>
      <c r="P587" s="13" t="n">
        <v>0</v>
      </c>
      <c r="Q587" s="13" t="n">
        <v>0</v>
      </c>
      <c r="R587" s="13" t="n">
        <v>0</v>
      </c>
      <c r="S587" s="13" t="n">
        <v>0</v>
      </c>
      <c r="T587" s="13" t="n">
        <v>419</v>
      </c>
      <c r="U587" s="13" t="n">
        <v>0.0004319</v>
      </c>
      <c r="V587" s="13" t="n">
        <v>415</v>
      </c>
      <c r="W587" s="13" t="n">
        <v>0</v>
      </c>
      <c r="X587" s="13" t="s">
        <v>2641</v>
      </c>
      <c r="Y587" s="13" t="s">
        <v>2642</v>
      </c>
      <c r="Z587" s="13" t="s">
        <v>2424</v>
      </c>
    </row>
    <row r="588" customFormat="false" ht="11.25" hidden="false" customHeight="false" outlineLevel="0" collapsed="false">
      <c r="A588" s="13" t="n">
        <v>316</v>
      </c>
      <c r="B588" s="13" t="n">
        <v>23</v>
      </c>
      <c r="C588" s="13" t="s">
        <v>2416</v>
      </c>
      <c r="D588" s="13" t="s">
        <v>2417</v>
      </c>
      <c r="E588" s="13" t="n">
        <v>4</v>
      </c>
      <c r="F588" s="13" t="s">
        <v>2418</v>
      </c>
      <c r="G588" s="13" t="s">
        <v>2419</v>
      </c>
      <c r="H588" s="13" t="n">
        <v>2</v>
      </c>
      <c r="I588" s="13" t="n">
        <v>4</v>
      </c>
      <c r="J588" s="13" t="n">
        <v>4</v>
      </c>
      <c r="K588" s="13" t="n">
        <v>0</v>
      </c>
      <c r="L588" s="13" t="n">
        <v>0</v>
      </c>
      <c r="M588" s="13" t="n">
        <v>0</v>
      </c>
      <c r="N588" s="13" t="n">
        <v>0</v>
      </c>
      <c r="O588" s="13" t="n">
        <v>0</v>
      </c>
      <c r="P588" s="13" t="n">
        <v>0</v>
      </c>
      <c r="Q588" s="13" t="n">
        <v>0</v>
      </c>
      <c r="R588" s="13" t="n">
        <v>0</v>
      </c>
      <c r="S588" s="13" t="n">
        <v>0</v>
      </c>
      <c r="T588" s="13" t="n">
        <v>420</v>
      </c>
      <c r="U588" s="13" t="n">
        <v>0.0004316</v>
      </c>
      <c r="V588" s="13" t="n">
        <v>416</v>
      </c>
      <c r="W588" s="13" t="n">
        <v>0</v>
      </c>
      <c r="X588" s="13" t="s">
        <v>2641</v>
      </c>
      <c r="Y588" s="13" t="s">
        <v>2642</v>
      </c>
      <c r="Z588" s="13" t="s">
        <v>2416</v>
      </c>
    </row>
    <row r="589" customFormat="false" ht="11.25" hidden="false" customHeight="false" outlineLevel="0" collapsed="false">
      <c r="A589" s="13" t="n">
        <v>497</v>
      </c>
      <c r="B589" s="13" t="n">
        <v>5</v>
      </c>
      <c r="C589" s="13" t="s">
        <v>681</v>
      </c>
      <c r="D589" s="13" t="s">
        <v>682</v>
      </c>
      <c r="E589" s="13" t="n">
        <v>3</v>
      </c>
      <c r="F589" s="13" t="s">
        <v>683</v>
      </c>
      <c r="G589" s="13" t="s">
        <v>262</v>
      </c>
      <c r="H589" s="13" t="n">
        <v>2</v>
      </c>
      <c r="I589" s="13" t="n">
        <v>6</v>
      </c>
      <c r="J589" s="13" t="n">
        <v>5</v>
      </c>
      <c r="K589" s="13" t="n">
        <v>1</v>
      </c>
      <c r="L589" s="13" t="n">
        <v>2</v>
      </c>
      <c r="M589" s="13" t="n">
        <v>0</v>
      </c>
      <c r="N589" s="13" t="n">
        <v>1</v>
      </c>
      <c r="O589" s="13" t="n">
        <v>2</v>
      </c>
      <c r="P589" s="13" t="n">
        <v>0</v>
      </c>
      <c r="Q589" s="13" t="n">
        <v>0</v>
      </c>
      <c r="R589" s="13" t="n">
        <v>0</v>
      </c>
      <c r="S589" s="13" t="n">
        <v>0</v>
      </c>
      <c r="T589" s="13" t="n">
        <v>442</v>
      </c>
      <c r="U589" s="13" t="n">
        <v>200.0002497</v>
      </c>
      <c r="V589" s="13" t="n">
        <v>35</v>
      </c>
      <c r="W589" s="13" t="n">
        <v>2</v>
      </c>
      <c r="X589" s="13" t="s">
        <v>2611</v>
      </c>
      <c r="Y589" s="13" t="s">
        <v>2612</v>
      </c>
      <c r="Z589" s="13" t="s">
        <v>681</v>
      </c>
    </row>
    <row r="590" customFormat="false" ht="11.25" hidden="false" customHeight="false" outlineLevel="0" collapsed="false">
      <c r="A590" s="13" t="n">
        <v>243</v>
      </c>
      <c r="B590" s="13" t="n">
        <v>14</v>
      </c>
      <c r="C590" s="13" t="s">
        <v>1550</v>
      </c>
      <c r="D590" s="13" t="s">
        <v>1551</v>
      </c>
      <c r="E590" s="13" t="n">
        <v>22</v>
      </c>
      <c r="F590" s="13" t="s">
        <v>1552</v>
      </c>
      <c r="G590" s="13" t="s">
        <v>1553</v>
      </c>
      <c r="H590" s="13" t="n">
        <v>2</v>
      </c>
      <c r="I590" s="13" t="n">
        <v>5</v>
      </c>
      <c r="J590" s="13" t="n">
        <v>5</v>
      </c>
      <c r="K590" s="13" t="n">
        <v>0</v>
      </c>
      <c r="L590" s="13" t="n">
        <v>1</v>
      </c>
      <c r="M590" s="13" t="n">
        <v>0</v>
      </c>
      <c r="N590" s="13" t="n">
        <v>0</v>
      </c>
      <c r="O590" s="13" t="n">
        <v>1</v>
      </c>
      <c r="P590" s="13" t="n">
        <v>0</v>
      </c>
      <c r="Q590" s="13" t="n">
        <v>0</v>
      </c>
      <c r="R590" s="13" t="n">
        <v>0</v>
      </c>
      <c r="S590" s="13" t="n">
        <v>0</v>
      </c>
      <c r="T590" s="13" t="n">
        <v>449</v>
      </c>
      <c r="U590" s="13" t="n">
        <v>100.0003243</v>
      </c>
      <c r="V590" s="13" t="n">
        <v>164</v>
      </c>
      <c r="W590" s="13" t="n">
        <v>1</v>
      </c>
      <c r="X590" s="13" t="s">
        <v>2613</v>
      </c>
      <c r="Y590" s="13" t="s">
        <v>2614</v>
      </c>
      <c r="Z590" s="13" t="s">
        <v>1550</v>
      </c>
    </row>
    <row r="591" customFormat="false" ht="11.25" hidden="false" customHeight="false" outlineLevel="0" collapsed="false">
      <c r="A591" s="13" t="n">
        <v>112</v>
      </c>
      <c r="B591" s="13" t="n">
        <v>12</v>
      </c>
      <c r="C591" s="13" t="s">
        <v>1367</v>
      </c>
      <c r="D591" s="13" t="s">
        <v>1368</v>
      </c>
      <c r="E591" s="13" t="n">
        <v>12</v>
      </c>
      <c r="F591" s="13" t="s">
        <v>1369</v>
      </c>
      <c r="G591" s="13" t="s">
        <v>405</v>
      </c>
      <c r="H591" s="13" t="n">
        <v>2</v>
      </c>
      <c r="I591" s="13" t="n">
        <v>6</v>
      </c>
      <c r="J591" s="13" t="n">
        <v>6</v>
      </c>
      <c r="K591" s="13" t="n">
        <v>0</v>
      </c>
      <c r="L591" s="13" t="n">
        <v>4</v>
      </c>
      <c r="M591" s="13" t="n">
        <v>0</v>
      </c>
      <c r="N591" s="13" t="n">
        <v>0</v>
      </c>
      <c r="O591" s="13" t="n">
        <v>2</v>
      </c>
      <c r="P591" s="13" t="n">
        <v>0</v>
      </c>
      <c r="Q591" s="13" t="n">
        <v>0</v>
      </c>
      <c r="R591" s="13" t="n">
        <v>0</v>
      </c>
      <c r="S591" s="13" t="n">
        <v>0</v>
      </c>
      <c r="T591" s="13" t="n">
        <v>450</v>
      </c>
      <c r="U591" s="13" t="n">
        <v>200.0002112</v>
      </c>
      <c r="V591" s="13" t="n">
        <v>38</v>
      </c>
      <c r="W591" s="13" t="n">
        <v>2</v>
      </c>
      <c r="X591" s="13" t="s">
        <v>2615</v>
      </c>
      <c r="Y591" s="13" t="s">
        <v>216</v>
      </c>
      <c r="Z591" s="13" t="s">
        <v>1367</v>
      </c>
    </row>
    <row r="592" customFormat="false" ht="11.25" hidden="false" customHeight="false" outlineLevel="0" collapsed="false">
      <c r="A592" s="13" t="n">
        <v>554</v>
      </c>
      <c r="B592" s="13" t="n">
        <v>21</v>
      </c>
      <c r="C592" s="13" t="s">
        <v>2228</v>
      </c>
      <c r="D592" s="13" t="s">
        <v>2229</v>
      </c>
      <c r="E592" s="13" t="n">
        <v>20</v>
      </c>
      <c r="F592" s="13" t="s">
        <v>2230</v>
      </c>
      <c r="G592" s="13" t="s">
        <v>2231</v>
      </c>
      <c r="H592" s="13" t="n">
        <v>2</v>
      </c>
      <c r="I592" s="13" t="n">
        <v>5</v>
      </c>
      <c r="J592" s="13" t="n">
        <v>5</v>
      </c>
      <c r="K592" s="13" t="n">
        <v>0</v>
      </c>
      <c r="L592" s="13" t="n">
        <v>0</v>
      </c>
      <c r="M592" s="13" t="n">
        <v>0</v>
      </c>
      <c r="N592" s="13" t="n">
        <v>0</v>
      </c>
      <c r="O592" s="13" t="n">
        <v>0</v>
      </c>
      <c r="P592" s="13" t="n">
        <v>0</v>
      </c>
      <c r="Q592" s="13" t="n">
        <v>0</v>
      </c>
      <c r="R592" s="13" t="n">
        <v>0</v>
      </c>
      <c r="S592" s="13" t="n">
        <v>0</v>
      </c>
      <c r="T592" s="13" t="n">
        <v>450</v>
      </c>
      <c r="U592" s="13" t="n">
        <v>0.0003554</v>
      </c>
      <c r="V592" s="13" t="n">
        <v>462</v>
      </c>
      <c r="W592" s="13" t="n">
        <v>0</v>
      </c>
      <c r="X592" s="13" t="s">
        <v>2616</v>
      </c>
      <c r="Y592" s="13" t="s">
        <v>2617</v>
      </c>
      <c r="Z592" s="13" t="s">
        <v>2228</v>
      </c>
    </row>
    <row r="593" customFormat="false" ht="11.25" hidden="false" customHeight="false" outlineLevel="0" collapsed="false">
      <c r="A593" s="13" t="n">
        <v>567</v>
      </c>
      <c r="B593" s="13" t="n">
        <v>21</v>
      </c>
      <c r="C593" s="13" t="s">
        <v>2299</v>
      </c>
      <c r="D593" s="13" t="s">
        <v>2300</v>
      </c>
      <c r="E593" s="13" t="n">
        <v>21</v>
      </c>
      <c r="F593" s="13" t="s">
        <v>2301</v>
      </c>
      <c r="G593" s="13" t="s">
        <v>2302</v>
      </c>
      <c r="H593" s="13" t="n">
        <v>4</v>
      </c>
      <c r="I593" s="13" t="n">
        <v>5</v>
      </c>
      <c r="J593" s="13" t="n">
        <v>5</v>
      </c>
      <c r="K593" s="13" t="n">
        <v>0</v>
      </c>
      <c r="L593" s="13" t="n">
        <v>0</v>
      </c>
      <c r="M593" s="13" t="n">
        <v>0</v>
      </c>
      <c r="N593" s="13" t="n">
        <v>0</v>
      </c>
      <c r="O593" s="13" t="n">
        <v>0</v>
      </c>
      <c r="P593" s="13" t="n">
        <v>0</v>
      </c>
      <c r="Q593" s="13" t="n">
        <v>0</v>
      </c>
      <c r="R593" s="13" t="n">
        <v>0</v>
      </c>
      <c r="S593" s="13" t="n">
        <v>0</v>
      </c>
      <c r="T593" s="13" t="n">
        <v>450</v>
      </c>
      <c r="U593" s="13" t="n">
        <v>0.0003567</v>
      </c>
      <c r="V593" s="13" t="n">
        <v>460</v>
      </c>
      <c r="W593" s="13" t="n">
        <v>0</v>
      </c>
      <c r="X593" s="13" t="s">
        <v>2616</v>
      </c>
      <c r="Y593" s="13" t="s">
        <v>2617</v>
      </c>
      <c r="Z593" s="13" t="s">
        <v>2299</v>
      </c>
    </row>
    <row r="594" customFormat="false" ht="11.25" hidden="false" customHeight="false" outlineLevel="0" collapsed="false">
      <c r="A594" s="13" t="n">
        <v>91</v>
      </c>
      <c r="B594" s="13" t="n">
        <v>1</v>
      </c>
      <c r="C594" s="13" t="s">
        <v>314</v>
      </c>
      <c r="D594" s="13" t="s">
        <v>315</v>
      </c>
      <c r="E594" s="13" t="n">
        <v>8</v>
      </c>
      <c r="F594" s="13" t="s">
        <v>316</v>
      </c>
      <c r="G594" s="13" t="s">
        <v>317</v>
      </c>
      <c r="H594" s="13" t="n">
        <v>3</v>
      </c>
      <c r="I594" s="13" t="n">
        <v>5</v>
      </c>
      <c r="J594" s="13" t="n">
        <v>5</v>
      </c>
      <c r="K594" s="13" t="n">
        <v>0</v>
      </c>
      <c r="L594" s="13" t="n">
        <v>1</v>
      </c>
      <c r="M594" s="13" t="n">
        <v>0</v>
      </c>
      <c r="N594" s="13" t="n">
        <v>0</v>
      </c>
      <c r="O594" s="13" t="n">
        <v>1</v>
      </c>
      <c r="P594" s="13" t="n">
        <v>0</v>
      </c>
      <c r="Q594" s="13" t="n">
        <v>0</v>
      </c>
      <c r="R594" s="13" t="n">
        <v>0</v>
      </c>
      <c r="S594" s="13" t="n">
        <v>0</v>
      </c>
      <c r="T594" s="13" t="n">
        <v>469</v>
      </c>
      <c r="U594" s="13" t="n">
        <v>100.0003091</v>
      </c>
      <c r="V594" s="13" t="n">
        <v>169</v>
      </c>
      <c r="W594" s="13" t="n">
        <v>1</v>
      </c>
      <c r="X594" s="13" t="s">
        <v>2609</v>
      </c>
      <c r="Y594" s="13" t="s">
        <v>2610</v>
      </c>
      <c r="Z594" s="13" t="s">
        <v>314</v>
      </c>
    </row>
    <row r="595" customFormat="false" ht="11.25" hidden="false" customHeight="false" outlineLevel="0" collapsed="false">
      <c r="A595" s="13" t="n">
        <v>143</v>
      </c>
      <c r="B595" s="13" t="n">
        <v>16</v>
      </c>
      <c r="C595" s="13" t="s">
        <v>1779</v>
      </c>
      <c r="D595" s="13" t="s">
        <v>1780</v>
      </c>
      <c r="E595" s="13" t="n">
        <v>8</v>
      </c>
      <c r="F595" s="13" t="s">
        <v>1781</v>
      </c>
      <c r="G595" s="13" t="s">
        <v>1782</v>
      </c>
      <c r="H595" s="13" t="n">
        <v>3</v>
      </c>
      <c r="I595" s="13" t="n">
        <v>5</v>
      </c>
      <c r="J595" s="13" t="n">
        <v>5</v>
      </c>
      <c r="K595" s="13" t="n">
        <v>0</v>
      </c>
      <c r="L595" s="13" t="n">
        <v>1</v>
      </c>
      <c r="M595" s="13" t="n">
        <v>0</v>
      </c>
      <c r="N595" s="13" t="n">
        <v>0</v>
      </c>
      <c r="O595" s="13" t="n">
        <v>2</v>
      </c>
      <c r="P595" s="13" t="n">
        <v>0</v>
      </c>
      <c r="Q595" s="13" t="n">
        <v>0</v>
      </c>
      <c r="R595" s="13" t="n">
        <v>0</v>
      </c>
      <c r="S595" s="13" t="n">
        <v>0</v>
      </c>
      <c r="T595" s="13" t="n">
        <v>470</v>
      </c>
      <c r="U595" s="13" t="n">
        <v>200.0003143</v>
      </c>
      <c r="V595" s="13" t="n">
        <v>32</v>
      </c>
      <c r="W595" s="13" t="n">
        <v>2</v>
      </c>
      <c r="X595" s="13" t="s">
        <v>2639</v>
      </c>
      <c r="Y595" s="13" t="s">
        <v>2640</v>
      </c>
      <c r="Z595" s="13" t="s">
        <v>1779</v>
      </c>
    </row>
    <row r="596" customFormat="false" ht="11.25" hidden="false" customHeight="false" outlineLevel="0" collapsed="false">
      <c r="A596" s="13" t="n">
        <v>239</v>
      </c>
      <c r="B596" s="13" t="n">
        <v>14</v>
      </c>
      <c r="C596" s="13" t="s">
        <v>1534</v>
      </c>
      <c r="D596" s="13" t="s">
        <v>1535</v>
      </c>
      <c r="E596" s="13" t="n">
        <v>5</v>
      </c>
      <c r="F596" s="13" t="s">
        <v>1536</v>
      </c>
      <c r="G596" s="13" t="s">
        <v>1537</v>
      </c>
      <c r="H596" s="13" t="n">
        <v>2</v>
      </c>
      <c r="I596" s="13" t="n">
        <v>6</v>
      </c>
      <c r="J596" s="13" t="n">
        <v>6</v>
      </c>
      <c r="K596" s="13" t="n">
        <v>0</v>
      </c>
      <c r="L596" s="13" t="n">
        <v>4</v>
      </c>
      <c r="M596" s="13" t="n">
        <v>0</v>
      </c>
      <c r="N596" s="13" t="n">
        <v>0</v>
      </c>
      <c r="O596" s="13" t="n">
        <v>1</v>
      </c>
      <c r="P596" s="13" t="n">
        <v>0</v>
      </c>
      <c r="Q596" s="13" t="n">
        <v>0</v>
      </c>
      <c r="R596" s="13" t="n">
        <v>0</v>
      </c>
      <c r="S596" s="13" t="n">
        <v>0</v>
      </c>
      <c r="T596" s="13" t="n">
        <v>471</v>
      </c>
      <c r="U596" s="13" t="n">
        <v>100.0002239</v>
      </c>
      <c r="V596" s="13" t="n">
        <v>175</v>
      </c>
      <c r="W596" s="13" t="n">
        <v>1</v>
      </c>
      <c r="X596" s="13" t="s">
        <v>2613</v>
      </c>
      <c r="Y596" s="13" t="s">
        <v>2614</v>
      </c>
      <c r="Z596" s="13" t="s">
        <v>1534</v>
      </c>
    </row>
    <row r="597" customFormat="false" ht="11.25" hidden="false" customHeight="false" outlineLevel="0" collapsed="false">
      <c r="A597" s="13" t="n">
        <v>78</v>
      </c>
      <c r="B597" s="13" t="n">
        <v>1</v>
      </c>
      <c r="C597" s="13" t="s">
        <v>234</v>
      </c>
      <c r="D597" s="13" t="s">
        <v>235</v>
      </c>
      <c r="E597" s="13" t="n">
        <v>1</v>
      </c>
      <c r="F597" s="13" t="s">
        <v>236</v>
      </c>
      <c r="G597" s="13" t="s">
        <v>237</v>
      </c>
      <c r="H597" s="13" t="n">
        <v>1</v>
      </c>
      <c r="I597" s="13" t="n">
        <v>5</v>
      </c>
      <c r="J597" s="13" t="n">
        <v>5</v>
      </c>
      <c r="K597" s="13" t="n">
        <v>0</v>
      </c>
      <c r="L597" s="13" t="n">
        <v>0</v>
      </c>
      <c r="M597" s="13" t="n">
        <v>0</v>
      </c>
      <c r="N597" s="13" t="n">
        <v>0</v>
      </c>
      <c r="O597" s="13" t="n">
        <v>0</v>
      </c>
      <c r="P597" s="13" t="n">
        <v>0</v>
      </c>
      <c r="Q597" s="13" t="n">
        <v>0</v>
      </c>
      <c r="R597" s="13" t="n">
        <v>0</v>
      </c>
      <c r="S597" s="13" t="n">
        <v>0</v>
      </c>
      <c r="T597" s="13" t="n">
        <v>480</v>
      </c>
      <c r="U597" s="13" t="n">
        <v>0.0003078</v>
      </c>
      <c r="V597" s="13" t="n">
        <v>478</v>
      </c>
      <c r="W597" s="13" t="n">
        <v>0</v>
      </c>
      <c r="X597" s="13" t="s">
        <v>2609</v>
      </c>
      <c r="Y597" s="13" t="s">
        <v>2610</v>
      </c>
      <c r="Z597" s="13" t="s">
        <v>234</v>
      </c>
    </row>
    <row r="598" customFormat="false" ht="11.25" hidden="false" customHeight="false" outlineLevel="0" collapsed="false">
      <c r="A598" s="13" t="n">
        <v>84</v>
      </c>
      <c r="B598" s="13" t="n">
        <v>1</v>
      </c>
      <c r="C598" s="13" t="s">
        <v>254</v>
      </c>
      <c r="D598" s="13" t="s">
        <v>255</v>
      </c>
      <c r="E598" s="13" t="n">
        <v>6</v>
      </c>
      <c r="F598" s="13" t="s">
        <v>256</v>
      </c>
      <c r="G598" s="13" t="s">
        <v>257</v>
      </c>
      <c r="H598" s="13" t="n">
        <v>2</v>
      </c>
      <c r="I598" s="13" t="n">
        <v>5</v>
      </c>
      <c r="J598" s="13" t="n">
        <v>5</v>
      </c>
      <c r="K598" s="13" t="n">
        <v>0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480</v>
      </c>
      <c r="U598" s="13" t="n">
        <v>0.0003084</v>
      </c>
      <c r="V598" s="13" t="n">
        <v>477</v>
      </c>
      <c r="W598" s="13" t="n">
        <v>0</v>
      </c>
      <c r="X598" s="13" t="s">
        <v>2609</v>
      </c>
      <c r="Y598" s="13" t="s">
        <v>2610</v>
      </c>
      <c r="Z598" s="13" t="s">
        <v>254</v>
      </c>
    </row>
    <row r="599" customFormat="false" ht="11.25" hidden="false" customHeight="false" outlineLevel="0" collapsed="false">
      <c r="A599" s="13" t="n">
        <v>81</v>
      </c>
      <c r="B599" s="13" t="n">
        <v>1</v>
      </c>
      <c r="C599" s="13" t="s">
        <v>274</v>
      </c>
      <c r="D599" s="13" t="s">
        <v>275</v>
      </c>
      <c r="E599" s="13" t="n">
        <v>2</v>
      </c>
      <c r="F599" s="13" t="s">
        <v>276</v>
      </c>
      <c r="G599" s="13" t="s">
        <v>277</v>
      </c>
      <c r="H599" s="13" t="n">
        <v>2</v>
      </c>
      <c r="I599" s="13" t="n">
        <v>5</v>
      </c>
      <c r="J599" s="13" t="n">
        <v>5</v>
      </c>
      <c r="K599" s="13" t="n">
        <v>0</v>
      </c>
      <c r="L599" s="13" t="n">
        <v>0</v>
      </c>
      <c r="M599" s="13" t="n">
        <v>0</v>
      </c>
      <c r="N599" s="13" t="n">
        <v>1</v>
      </c>
      <c r="O599" s="13" t="n">
        <v>2</v>
      </c>
      <c r="P599" s="13" t="n">
        <v>0</v>
      </c>
      <c r="Q599" s="13" t="n">
        <v>0</v>
      </c>
      <c r="R599" s="13" t="n">
        <v>0</v>
      </c>
      <c r="S599" s="13" t="n">
        <v>0</v>
      </c>
      <c r="T599" s="13" t="n">
        <v>480</v>
      </c>
      <c r="U599" s="13" t="n">
        <v>200.0003081</v>
      </c>
      <c r="V599" s="13" t="n">
        <v>34</v>
      </c>
      <c r="W599" s="13" t="n">
        <v>2</v>
      </c>
      <c r="X599" s="13" t="s">
        <v>2609</v>
      </c>
      <c r="Y599" s="13" t="s">
        <v>2610</v>
      </c>
      <c r="Z599" s="13" t="s">
        <v>274</v>
      </c>
    </row>
    <row r="600" customFormat="false" ht="11.25" hidden="false" customHeight="false" outlineLevel="0" collapsed="false">
      <c r="A600" s="13" t="n">
        <v>389</v>
      </c>
      <c r="B600" s="13" t="n">
        <v>4</v>
      </c>
      <c r="C600" s="13" t="s">
        <v>562</v>
      </c>
      <c r="D600" s="13" t="s">
        <v>563</v>
      </c>
      <c r="E600" s="13" t="n">
        <v>1</v>
      </c>
      <c r="F600" s="13" t="s">
        <v>564</v>
      </c>
      <c r="G600" s="13" t="s">
        <v>565</v>
      </c>
      <c r="H600" s="13" t="n">
        <v>1</v>
      </c>
      <c r="I600" s="13" t="n">
        <v>5</v>
      </c>
      <c r="J600" s="13" t="n">
        <v>5</v>
      </c>
      <c r="K600" s="13" t="n">
        <v>0</v>
      </c>
      <c r="L600" s="13" t="n">
        <v>0</v>
      </c>
      <c r="M600" s="13" t="n">
        <v>0</v>
      </c>
      <c r="N600" s="13" t="n">
        <v>0</v>
      </c>
      <c r="O600" s="13" t="n">
        <v>0</v>
      </c>
      <c r="P600" s="13" t="n">
        <v>0</v>
      </c>
      <c r="Q600" s="13" t="n">
        <v>0</v>
      </c>
      <c r="R600" s="13" t="n">
        <v>0</v>
      </c>
      <c r="S600" s="13" t="n">
        <v>0</v>
      </c>
      <c r="T600" s="13" t="n">
        <v>480</v>
      </c>
      <c r="U600" s="13" t="n">
        <v>0.0003389</v>
      </c>
      <c r="V600" s="13" t="n">
        <v>468</v>
      </c>
      <c r="W600" s="13" t="n">
        <v>0</v>
      </c>
      <c r="X600" s="13" t="s">
        <v>2618</v>
      </c>
      <c r="Y600" s="13" t="s">
        <v>2619</v>
      </c>
      <c r="Z600" s="13" t="s">
        <v>562</v>
      </c>
    </row>
    <row r="601" customFormat="false" ht="11.25" hidden="false" customHeight="false" outlineLevel="0" collapsed="false">
      <c r="A601" s="13" t="n">
        <v>395</v>
      </c>
      <c r="B601" s="13" t="n">
        <v>4</v>
      </c>
      <c r="C601" s="13" t="s">
        <v>566</v>
      </c>
      <c r="D601" s="13" t="s">
        <v>567</v>
      </c>
      <c r="E601" s="13" t="n">
        <v>5</v>
      </c>
      <c r="F601" s="13" t="s">
        <v>568</v>
      </c>
      <c r="G601" s="13" t="s">
        <v>237</v>
      </c>
      <c r="H601" s="13" t="n">
        <v>2</v>
      </c>
      <c r="I601" s="13" t="n">
        <v>5</v>
      </c>
      <c r="J601" s="13" t="n">
        <v>5</v>
      </c>
      <c r="K601" s="13" t="n">
        <v>0</v>
      </c>
      <c r="L601" s="13" t="n">
        <v>0</v>
      </c>
      <c r="M601" s="13" t="n">
        <v>0</v>
      </c>
      <c r="N601" s="13" t="n">
        <v>0</v>
      </c>
      <c r="O601" s="13" t="n">
        <v>0</v>
      </c>
      <c r="P601" s="13" t="n">
        <v>0</v>
      </c>
      <c r="Q601" s="13" t="n">
        <v>0</v>
      </c>
      <c r="R601" s="13" t="n">
        <v>0</v>
      </c>
      <c r="S601" s="13" t="n">
        <v>0</v>
      </c>
      <c r="T601" s="13" t="n">
        <v>480</v>
      </c>
      <c r="U601" s="13" t="n">
        <v>0.0003395</v>
      </c>
      <c r="V601" s="13" t="n">
        <v>467</v>
      </c>
      <c r="W601" s="13" t="n">
        <v>0</v>
      </c>
      <c r="X601" s="13" t="s">
        <v>2618</v>
      </c>
      <c r="Y601" s="13" t="s">
        <v>2619</v>
      </c>
      <c r="Z601" s="13" t="s">
        <v>566</v>
      </c>
    </row>
    <row r="602" customFormat="false" ht="11.25" hidden="false" customHeight="false" outlineLevel="0" collapsed="false">
      <c r="A602" s="13" t="n">
        <v>396</v>
      </c>
      <c r="B602" s="13" t="n">
        <v>4</v>
      </c>
      <c r="C602" s="13" t="s">
        <v>572</v>
      </c>
      <c r="D602" s="13" t="s">
        <v>573</v>
      </c>
      <c r="E602" s="13" t="n">
        <v>13</v>
      </c>
      <c r="F602" s="13" t="s">
        <v>574</v>
      </c>
      <c r="G602" s="13" t="s">
        <v>575</v>
      </c>
      <c r="H602" s="13" t="n">
        <v>2</v>
      </c>
      <c r="I602" s="13" t="n">
        <v>5</v>
      </c>
      <c r="J602" s="13" t="n">
        <v>5</v>
      </c>
      <c r="K602" s="13" t="n">
        <v>0</v>
      </c>
      <c r="L602" s="13" t="n">
        <v>0</v>
      </c>
      <c r="M602" s="13" t="n">
        <v>0</v>
      </c>
      <c r="N602" s="13" t="n">
        <v>0</v>
      </c>
      <c r="O602" s="13" t="n">
        <v>1</v>
      </c>
      <c r="P602" s="13" t="n">
        <v>0</v>
      </c>
      <c r="Q602" s="13" t="n">
        <v>0</v>
      </c>
      <c r="R602" s="13" t="n">
        <v>0</v>
      </c>
      <c r="S602" s="13" t="n">
        <v>0</v>
      </c>
      <c r="T602" s="13" t="n">
        <v>480</v>
      </c>
      <c r="U602" s="13" t="n">
        <v>100.0003396</v>
      </c>
      <c r="V602" s="13" t="n">
        <v>161</v>
      </c>
      <c r="W602" s="13" t="n">
        <v>1</v>
      </c>
      <c r="X602" s="13" t="s">
        <v>2618</v>
      </c>
      <c r="Y602" s="13" t="s">
        <v>2619</v>
      </c>
      <c r="Z602" s="13" t="s">
        <v>572</v>
      </c>
    </row>
    <row r="603" customFormat="false" ht="11.25" hidden="false" customHeight="false" outlineLevel="0" collapsed="false">
      <c r="A603" s="13" t="n">
        <v>398</v>
      </c>
      <c r="B603" s="13" t="n">
        <v>4</v>
      </c>
      <c r="C603" s="13" t="s">
        <v>576</v>
      </c>
      <c r="D603" s="13" t="s">
        <v>577</v>
      </c>
      <c r="E603" s="13" t="n">
        <v>22</v>
      </c>
      <c r="F603" s="13" t="s">
        <v>578</v>
      </c>
      <c r="G603" s="13" t="s">
        <v>579</v>
      </c>
      <c r="H603" s="13" t="n">
        <v>2</v>
      </c>
      <c r="I603" s="13" t="n">
        <v>5</v>
      </c>
      <c r="J603" s="13" t="n">
        <v>5</v>
      </c>
      <c r="K603" s="13" t="n">
        <v>0</v>
      </c>
      <c r="L603" s="13" t="n">
        <v>0</v>
      </c>
      <c r="M603" s="13" t="n">
        <v>0</v>
      </c>
      <c r="N603" s="13" t="n">
        <v>1</v>
      </c>
      <c r="O603" s="13" t="n">
        <v>1</v>
      </c>
      <c r="P603" s="13" t="n">
        <v>0</v>
      </c>
      <c r="Q603" s="13" t="n">
        <v>0</v>
      </c>
      <c r="R603" s="13" t="n">
        <v>0</v>
      </c>
      <c r="S603" s="13" t="n">
        <v>0</v>
      </c>
      <c r="T603" s="13" t="n">
        <v>480</v>
      </c>
      <c r="U603" s="13" t="n">
        <v>100.0003398</v>
      </c>
      <c r="V603" s="13" t="n">
        <v>160</v>
      </c>
      <c r="W603" s="13" t="n">
        <v>1</v>
      </c>
      <c r="X603" s="13" t="s">
        <v>2618</v>
      </c>
      <c r="Y603" s="13" t="s">
        <v>2619</v>
      </c>
      <c r="Z603" s="13" t="s">
        <v>576</v>
      </c>
    </row>
    <row r="604" customFormat="false" ht="11.25" hidden="false" customHeight="false" outlineLevel="0" collapsed="false">
      <c r="A604" s="13" t="n">
        <v>401</v>
      </c>
      <c r="B604" s="13" t="n">
        <v>4</v>
      </c>
      <c r="C604" s="13" t="s">
        <v>623</v>
      </c>
      <c r="D604" s="13" t="s">
        <v>624</v>
      </c>
      <c r="E604" s="13" t="n">
        <v>10</v>
      </c>
      <c r="F604" s="13" t="s">
        <v>625</v>
      </c>
      <c r="G604" s="13" t="s">
        <v>626</v>
      </c>
      <c r="H604" s="13" t="n">
        <v>3</v>
      </c>
      <c r="I604" s="13" t="n">
        <v>5</v>
      </c>
      <c r="J604" s="13" t="n">
        <v>5</v>
      </c>
      <c r="K604" s="13" t="n">
        <v>0</v>
      </c>
      <c r="L604" s="13" t="n">
        <v>0</v>
      </c>
      <c r="M604" s="13" t="n">
        <v>0</v>
      </c>
      <c r="N604" s="13" t="n">
        <v>0</v>
      </c>
      <c r="O604" s="13" t="n">
        <v>1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480</v>
      </c>
      <c r="U604" s="13" t="n">
        <v>100.0003401</v>
      </c>
      <c r="V604" s="13" t="n">
        <v>158</v>
      </c>
      <c r="W604" s="13" t="n">
        <v>1</v>
      </c>
      <c r="X604" s="13" t="s">
        <v>2618</v>
      </c>
      <c r="Y604" s="13" t="s">
        <v>2619</v>
      </c>
      <c r="Z604" s="13" t="s">
        <v>623</v>
      </c>
    </row>
    <row r="605" customFormat="false" ht="11.25" hidden="false" customHeight="false" outlineLevel="0" collapsed="false">
      <c r="A605" s="13" t="n">
        <v>331</v>
      </c>
      <c r="B605" s="13" t="n">
        <v>23</v>
      </c>
      <c r="C605" s="13" t="s">
        <v>2468</v>
      </c>
      <c r="D605" s="13" t="s">
        <v>2469</v>
      </c>
      <c r="E605" s="13" t="n">
        <v>7</v>
      </c>
      <c r="F605" s="13" t="s">
        <v>2468</v>
      </c>
      <c r="H605" s="13" t="n">
        <v>4</v>
      </c>
      <c r="I605" s="13" t="n">
        <v>5</v>
      </c>
      <c r="J605" s="13" t="n">
        <v>5</v>
      </c>
      <c r="K605" s="13" t="n">
        <v>0</v>
      </c>
      <c r="L605" s="13" t="n">
        <v>1</v>
      </c>
      <c r="M605" s="13" t="n">
        <v>0</v>
      </c>
      <c r="N605" s="13" t="n">
        <v>0</v>
      </c>
      <c r="O605" s="13" t="n">
        <v>1</v>
      </c>
      <c r="P605" s="13" t="n">
        <v>0</v>
      </c>
      <c r="Q605" s="13" t="n">
        <v>0</v>
      </c>
      <c r="R605" s="13" t="n">
        <v>0</v>
      </c>
      <c r="S605" s="13" t="n">
        <v>0</v>
      </c>
      <c r="T605" s="13" t="n">
        <v>485</v>
      </c>
      <c r="U605" s="13" t="n">
        <v>100.0003331</v>
      </c>
      <c r="V605" s="13" t="n">
        <v>162</v>
      </c>
      <c r="W605" s="13" t="n">
        <v>1</v>
      </c>
      <c r="X605" s="13" t="s">
        <v>2641</v>
      </c>
      <c r="Y605" s="13" t="s">
        <v>2642</v>
      </c>
      <c r="Z605" s="13" t="s">
        <v>2468</v>
      </c>
    </row>
    <row r="606" customFormat="false" ht="11.25" hidden="false" customHeight="false" outlineLevel="0" collapsed="false">
      <c r="A606" s="13" t="n">
        <v>245</v>
      </c>
      <c r="B606" s="13" t="n">
        <v>14</v>
      </c>
      <c r="C606" s="13" t="s">
        <v>1574</v>
      </c>
      <c r="D606" s="13" t="s">
        <v>1575</v>
      </c>
      <c r="E606" s="13" t="n">
        <v>14</v>
      </c>
      <c r="F606" s="13" t="s">
        <v>1576</v>
      </c>
      <c r="G606" s="13" t="s">
        <v>1577</v>
      </c>
      <c r="H606" s="13" t="n">
        <v>3</v>
      </c>
      <c r="I606" s="13" t="n">
        <v>6</v>
      </c>
      <c r="J606" s="13" t="n">
        <v>6</v>
      </c>
      <c r="K606" s="13" t="n">
        <v>0</v>
      </c>
      <c r="L606" s="13" t="n">
        <v>2</v>
      </c>
      <c r="M606" s="13" t="n">
        <v>0</v>
      </c>
      <c r="N606" s="13" t="n">
        <v>0</v>
      </c>
      <c r="O606" s="13" t="n">
        <v>0</v>
      </c>
      <c r="P606" s="13" t="n">
        <v>0</v>
      </c>
      <c r="Q606" s="13" t="n">
        <v>0</v>
      </c>
      <c r="R606" s="13" t="n">
        <v>0</v>
      </c>
      <c r="S606" s="13" t="n">
        <v>0</v>
      </c>
      <c r="T606" s="13" t="n">
        <v>497</v>
      </c>
      <c r="U606" s="13" t="n">
        <v>0.0002245</v>
      </c>
      <c r="V606" s="13" t="n">
        <v>484</v>
      </c>
      <c r="W606" s="13" t="n">
        <v>0</v>
      </c>
      <c r="X606" s="13" t="s">
        <v>2613</v>
      </c>
      <c r="Y606" s="13" t="s">
        <v>2614</v>
      </c>
      <c r="Z606" s="13" t="s">
        <v>1574</v>
      </c>
    </row>
    <row r="607" customFormat="false" ht="11.25" hidden="false" customHeight="false" outlineLevel="0" collapsed="false">
      <c r="A607" s="13" t="n">
        <v>249</v>
      </c>
      <c r="B607" s="13" t="n">
        <v>14</v>
      </c>
      <c r="C607" s="13" t="s">
        <v>1578</v>
      </c>
      <c r="D607" s="13" t="s">
        <v>1579</v>
      </c>
      <c r="E607" s="13" t="n">
        <v>24</v>
      </c>
      <c r="F607" s="13" t="s">
        <v>1580</v>
      </c>
      <c r="G607" s="13" t="s">
        <v>1581</v>
      </c>
      <c r="H607" s="13" t="n">
        <v>3</v>
      </c>
      <c r="I607" s="13" t="n">
        <v>6</v>
      </c>
      <c r="J607" s="13" t="n">
        <v>6</v>
      </c>
      <c r="K607" s="13" t="n">
        <v>0</v>
      </c>
      <c r="L607" s="13" t="n">
        <v>2</v>
      </c>
      <c r="M607" s="13" t="n">
        <v>0</v>
      </c>
      <c r="N607" s="13" t="n">
        <v>0</v>
      </c>
      <c r="O607" s="13" t="n">
        <v>1</v>
      </c>
      <c r="P607" s="13" t="n">
        <v>0</v>
      </c>
      <c r="Q607" s="13" t="n">
        <v>0</v>
      </c>
      <c r="R607" s="13" t="n">
        <v>0</v>
      </c>
      <c r="S607" s="13" t="n">
        <v>0</v>
      </c>
      <c r="T607" s="13" t="n">
        <v>500</v>
      </c>
      <c r="U607" s="13" t="n">
        <v>100.0002249</v>
      </c>
      <c r="V607" s="13" t="n">
        <v>173</v>
      </c>
      <c r="W607" s="13" t="n">
        <v>1</v>
      </c>
      <c r="X607" s="13" t="s">
        <v>2613</v>
      </c>
      <c r="Y607" s="13" t="s">
        <v>2614</v>
      </c>
      <c r="Z607" s="13" t="s">
        <v>1578</v>
      </c>
    </row>
    <row r="608" customFormat="false" ht="11.25" hidden="false" customHeight="false" outlineLevel="0" collapsed="false">
      <c r="A608" s="13" t="n">
        <v>313</v>
      </c>
      <c r="B608" s="13" t="n">
        <v>23</v>
      </c>
      <c r="C608" s="13" t="s">
        <v>2397</v>
      </c>
      <c r="D608" s="13" t="s">
        <v>2398</v>
      </c>
      <c r="E608" s="13" t="n">
        <v>22</v>
      </c>
      <c r="F608" s="13" t="s">
        <v>2399</v>
      </c>
      <c r="G608" s="13" t="s">
        <v>2400</v>
      </c>
      <c r="H608" s="13" t="n">
        <v>1</v>
      </c>
      <c r="I608" s="13" t="n">
        <v>5</v>
      </c>
      <c r="J608" s="13" t="n">
        <v>5</v>
      </c>
      <c r="K608" s="13" t="n">
        <v>0</v>
      </c>
      <c r="L608" s="13" t="n">
        <v>0</v>
      </c>
      <c r="M608" s="13" t="n">
        <v>0</v>
      </c>
      <c r="N608" s="13" t="n">
        <v>0</v>
      </c>
      <c r="O608" s="13" t="n">
        <v>0</v>
      </c>
      <c r="P608" s="13" t="n">
        <v>0</v>
      </c>
      <c r="Q608" s="13" t="n">
        <v>0</v>
      </c>
      <c r="R608" s="13" t="n">
        <v>0</v>
      </c>
      <c r="S608" s="13" t="n">
        <v>0</v>
      </c>
      <c r="T608" s="13" t="n">
        <v>510</v>
      </c>
      <c r="U608" s="13" t="n">
        <v>0.0003313</v>
      </c>
      <c r="V608" s="13" t="n">
        <v>470</v>
      </c>
      <c r="W608" s="13" t="n">
        <v>0</v>
      </c>
      <c r="X608" s="13" t="s">
        <v>2641</v>
      </c>
      <c r="Y608" s="13" t="s">
        <v>2642</v>
      </c>
      <c r="Z608" s="13" t="s">
        <v>2397</v>
      </c>
    </row>
    <row r="609" customFormat="false" ht="11.25" hidden="false" customHeight="false" outlineLevel="0" collapsed="false">
      <c r="A609" s="13" t="n">
        <v>144</v>
      </c>
      <c r="B609" s="13" t="n">
        <v>16</v>
      </c>
      <c r="C609" s="13" t="s">
        <v>1771</v>
      </c>
      <c r="D609" s="13" t="s">
        <v>1772</v>
      </c>
      <c r="E609" s="13" t="n">
        <v>13</v>
      </c>
      <c r="F609" s="13" t="s">
        <v>1773</v>
      </c>
      <c r="G609" s="13" t="s">
        <v>1774</v>
      </c>
      <c r="H609" s="13" t="n">
        <v>3</v>
      </c>
      <c r="I609" s="13" t="n">
        <v>6</v>
      </c>
      <c r="J609" s="13" t="n">
        <v>6</v>
      </c>
      <c r="K609" s="13" t="n">
        <v>0</v>
      </c>
      <c r="L609" s="13" t="n">
        <v>2</v>
      </c>
      <c r="M609" s="13" t="n">
        <v>0</v>
      </c>
      <c r="N609" s="13" t="n">
        <v>0</v>
      </c>
      <c r="O609" s="13" t="n">
        <v>0</v>
      </c>
      <c r="P609" s="13" t="n">
        <v>0</v>
      </c>
      <c r="Q609" s="13" t="n">
        <v>0</v>
      </c>
      <c r="R609" s="13" t="n">
        <v>0</v>
      </c>
      <c r="S609" s="13" t="n">
        <v>0</v>
      </c>
      <c r="T609" s="13" t="n">
        <v>511</v>
      </c>
      <c r="U609" s="13" t="n">
        <v>0.0002144</v>
      </c>
      <c r="V609" s="13" t="n">
        <v>487</v>
      </c>
      <c r="W609" s="13" t="n">
        <v>0</v>
      </c>
      <c r="X609" s="13" t="s">
        <v>2639</v>
      </c>
      <c r="Y609" s="13" t="s">
        <v>2640</v>
      </c>
      <c r="Z609" s="13" t="s">
        <v>1771</v>
      </c>
    </row>
    <row r="610" customFormat="false" ht="11.25" hidden="false" customHeight="false" outlineLevel="0" collapsed="false">
      <c r="A610" s="13" t="n">
        <v>501</v>
      </c>
      <c r="B610" s="13" t="n">
        <v>5</v>
      </c>
      <c r="C610" s="13" t="s">
        <v>677</v>
      </c>
      <c r="D610" s="13" t="s">
        <v>678</v>
      </c>
      <c r="E610" s="13" t="n">
        <v>14</v>
      </c>
      <c r="F610" s="13" t="s">
        <v>679</v>
      </c>
      <c r="G610" s="13" t="s">
        <v>680</v>
      </c>
      <c r="H610" s="13" t="n">
        <v>2</v>
      </c>
      <c r="I610" s="13" t="n">
        <v>6</v>
      </c>
      <c r="J610" s="13" t="n">
        <v>6</v>
      </c>
      <c r="K610" s="13" t="n">
        <v>0</v>
      </c>
      <c r="L610" s="13" t="n">
        <v>1</v>
      </c>
      <c r="M610" s="13" t="n">
        <v>0</v>
      </c>
      <c r="N610" s="13" t="n">
        <v>0</v>
      </c>
      <c r="O610" s="13" t="n">
        <v>0</v>
      </c>
      <c r="P610" s="13" t="n">
        <v>0</v>
      </c>
      <c r="Q610" s="13" t="n">
        <v>0</v>
      </c>
      <c r="R610" s="13" t="n">
        <v>0</v>
      </c>
      <c r="S610" s="13" t="n">
        <v>0</v>
      </c>
      <c r="T610" s="13" t="n">
        <v>525</v>
      </c>
      <c r="U610" s="13" t="n">
        <v>0.0002501</v>
      </c>
      <c r="V610" s="13" t="n">
        <v>481</v>
      </c>
      <c r="W610" s="13" t="n">
        <v>0</v>
      </c>
      <c r="X610" s="13" t="s">
        <v>2611</v>
      </c>
      <c r="Y610" s="13" t="s">
        <v>2612</v>
      </c>
      <c r="Z610" s="13" t="s">
        <v>677</v>
      </c>
    </row>
    <row r="611" customFormat="false" ht="11.25" hidden="false" customHeight="false" outlineLevel="0" collapsed="false">
      <c r="A611" s="13" t="n">
        <v>233</v>
      </c>
      <c r="B611" s="13" t="n">
        <v>14</v>
      </c>
      <c r="C611" s="13" t="s">
        <v>1530</v>
      </c>
      <c r="D611" s="13" t="s">
        <v>1531</v>
      </c>
      <c r="E611" s="13" t="n">
        <v>1</v>
      </c>
      <c r="F611" s="13" t="s">
        <v>1532</v>
      </c>
      <c r="G611" s="13" t="s">
        <v>1533</v>
      </c>
      <c r="H611" s="13" t="n">
        <v>1</v>
      </c>
      <c r="I611" s="13" t="n">
        <v>6</v>
      </c>
      <c r="J611" s="13" t="n">
        <v>6</v>
      </c>
      <c r="K611" s="13" t="n">
        <v>0</v>
      </c>
      <c r="L611" s="13" t="n">
        <v>0</v>
      </c>
      <c r="M611" s="13" t="n">
        <v>0</v>
      </c>
      <c r="N611" s="13" t="n">
        <v>0</v>
      </c>
      <c r="O611" s="13" t="n">
        <v>0</v>
      </c>
      <c r="P611" s="13" t="n">
        <v>0</v>
      </c>
      <c r="Q611" s="13" t="n">
        <v>0</v>
      </c>
      <c r="R611" s="13" t="n">
        <v>0</v>
      </c>
      <c r="S611" s="13" t="n">
        <v>0</v>
      </c>
      <c r="T611" s="13" t="n">
        <v>540</v>
      </c>
      <c r="U611" s="13" t="n">
        <v>0.0002233</v>
      </c>
      <c r="V611" s="13" t="n">
        <v>486</v>
      </c>
      <c r="W611" s="13" t="n">
        <v>0</v>
      </c>
      <c r="X611" s="13" t="s">
        <v>2613</v>
      </c>
      <c r="Y611" s="13" t="s">
        <v>2614</v>
      </c>
      <c r="Z611" s="13" t="s">
        <v>1530</v>
      </c>
    </row>
    <row r="612" customFormat="false" ht="11.25" hidden="false" customHeight="false" outlineLevel="0" collapsed="false">
      <c r="A612" s="13" t="n">
        <v>238</v>
      </c>
      <c r="B612" s="13" t="n">
        <v>14</v>
      </c>
      <c r="C612" s="13" t="s">
        <v>1563</v>
      </c>
      <c r="D612" s="13" t="s">
        <v>1564</v>
      </c>
      <c r="E612" s="13" t="n">
        <v>4</v>
      </c>
      <c r="F612" s="13" t="s">
        <v>1565</v>
      </c>
      <c r="G612" s="13" t="s">
        <v>1566</v>
      </c>
      <c r="H612" s="13" t="n">
        <v>2</v>
      </c>
      <c r="I612" s="13" t="n">
        <v>6</v>
      </c>
      <c r="J612" s="13" t="n">
        <v>6</v>
      </c>
      <c r="K612" s="13" t="n">
        <v>0</v>
      </c>
      <c r="L612" s="13" t="n">
        <v>0</v>
      </c>
      <c r="M612" s="13" t="n">
        <v>0</v>
      </c>
      <c r="N612" s="13" t="n">
        <v>0</v>
      </c>
      <c r="O612" s="13" t="n">
        <v>2</v>
      </c>
      <c r="P612" s="13" t="n">
        <v>0</v>
      </c>
      <c r="Q612" s="13" t="n">
        <v>0</v>
      </c>
      <c r="R612" s="13" t="n">
        <v>0</v>
      </c>
      <c r="S612" s="13" t="n">
        <v>0</v>
      </c>
      <c r="T612" s="13" t="n">
        <v>540</v>
      </c>
      <c r="U612" s="13" t="n">
        <v>200.0002238</v>
      </c>
      <c r="V612" s="13" t="n">
        <v>37</v>
      </c>
      <c r="W612" s="13" t="n">
        <v>2</v>
      </c>
      <c r="X612" s="13" t="s">
        <v>2613</v>
      </c>
      <c r="Y612" s="13" t="s">
        <v>2614</v>
      </c>
      <c r="Z612" s="13" t="s">
        <v>1563</v>
      </c>
    </row>
    <row r="613" customFormat="false" ht="11.25" hidden="false" customHeight="false" outlineLevel="0" collapsed="false">
      <c r="A613" s="13" t="n">
        <v>502</v>
      </c>
      <c r="B613" s="13" t="n">
        <v>5</v>
      </c>
      <c r="C613" s="13" t="s">
        <v>670</v>
      </c>
      <c r="D613" s="13" t="s">
        <v>671</v>
      </c>
      <c r="E613" s="13" t="n">
        <v>24</v>
      </c>
      <c r="F613" s="13" t="s">
        <v>672</v>
      </c>
      <c r="G613" s="13" t="s">
        <v>673</v>
      </c>
      <c r="H613" s="13" t="n">
        <v>2</v>
      </c>
      <c r="I613" s="13" t="n">
        <v>6</v>
      </c>
      <c r="J613" s="13" t="n">
        <v>6</v>
      </c>
      <c r="K613" s="13" t="n">
        <v>0</v>
      </c>
      <c r="L613" s="13" t="n">
        <v>1</v>
      </c>
      <c r="M613" s="13" t="n">
        <v>0</v>
      </c>
      <c r="N613" s="13" t="n">
        <v>0</v>
      </c>
      <c r="O613" s="13" t="n">
        <v>0</v>
      </c>
      <c r="P613" s="13" t="n">
        <v>0</v>
      </c>
      <c r="Q613" s="13" t="n">
        <v>0</v>
      </c>
      <c r="R613" s="13" t="n">
        <v>0</v>
      </c>
      <c r="S613" s="13" t="n">
        <v>0</v>
      </c>
      <c r="T613" s="13" t="n">
        <v>545</v>
      </c>
      <c r="U613" s="13" t="n">
        <v>0.0002502</v>
      </c>
      <c r="V613" s="13" t="n">
        <v>480</v>
      </c>
      <c r="W613" s="13" t="n">
        <v>0</v>
      </c>
      <c r="X613" s="13" t="s">
        <v>2611</v>
      </c>
      <c r="Y613" s="13" t="s">
        <v>2612</v>
      </c>
      <c r="Z613" s="13" t="s">
        <v>670</v>
      </c>
    </row>
    <row r="614" customFormat="false" ht="11.25" hidden="false" customHeight="false" outlineLevel="0" collapsed="false">
      <c r="A614" s="13" t="n">
        <v>495</v>
      </c>
      <c r="B614" s="13" t="n">
        <v>5</v>
      </c>
      <c r="C614" s="13" t="s">
        <v>662</v>
      </c>
      <c r="D614" s="13" t="s">
        <v>663</v>
      </c>
      <c r="E614" s="13" t="n">
        <v>23</v>
      </c>
      <c r="F614" s="13" t="s">
        <v>664</v>
      </c>
      <c r="G614" s="13" t="s">
        <v>665</v>
      </c>
      <c r="H614" s="13" t="n">
        <v>1</v>
      </c>
      <c r="I614" s="13" t="n">
        <v>6</v>
      </c>
      <c r="J614" s="13" t="n">
        <v>6</v>
      </c>
      <c r="K614" s="13" t="n">
        <v>0</v>
      </c>
      <c r="L614" s="13" t="n">
        <v>0</v>
      </c>
      <c r="M614" s="13" t="n">
        <v>0</v>
      </c>
      <c r="N614" s="13" t="n">
        <v>0</v>
      </c>
      <c r="O614" s="13" t="n">
        <v>1</v>
      </c>
      <c r="P614" s="13" t="n">
        <v>0</v>
      </c>
      <c r="Q614" s="13" t="n">
        <v>0</v>
      </c>
      <c r="R614" s="13" t="n">
        <v>0</v>
      </c>
      <c r="S614" s="13" t="n">
        <v>0</v>
      </c>
      <c r="T614" s="13" t="n">
        <v>570</v>
      </c>
      <c r="U614" s="13" t="n">
        <v>100.0002495</v>
      </c>
      <c r="V614" s="13" t="n">
        <v>172</v>
      </c>
      <c r="W614" s="13" t="n">
        <v>1</v>
      </c>
      <c r="X614" s="13" t="s">
        <v>2611</v>
      </c>
      <c r="Y614" s="13" t="s">
        <v>2612</v>
      </c>
      <c r="Z614" s="13" t="s">
        <v>662</v>
      </c>
    </row>
    <row r="615" customFormat="false" ht="11.25" hidden="false" customHeight="false" outlineLevel="0" collapsed="false">
      <c r="A615" s="13" t="n">
        <v>110</v>
      </c>
      <c r="B615" s="13" t="n">
        <v>12</v>
      </c>
      <c r="C615" s="13" t="s">
        <v>1353</v>
      </c>
      <c r="D615" s="13" t="s">
        <v>1354</v>
      </c>
      <c r="E615" s="13" t="n">
        <v>6</v>
      </c>
      <c r="F615" s="13" t="s">
        <v>1355</v>
      </c>
      <c r="G615" s="13" t="s">
        <v>673</v>
      </c>
      <c r="H615" s="13" t="n">
        <v>2</v>
      </c>
      <c r="I615" s="13" t="n">
        <v>6</v>
      </c>
      <c r="J615" s="13" t="n">
        <v>6</v>
      </c>
      <c r="K615" s="13" t="n">
        <v>0</v>
      </c>
      <c r="L615" s="13" t="n">
        <v>0</v>
      </c>
      <c r="M615" s="13" t="n">
        <v>0</v>
      </c>
      <c r="N615" s="13" t="n">
        <v>0</v>
      </c>
      <c r="O615" s="13" t="n">
        <v>2</v>
      </c>
      <c r="P615" s="13" t="n">
        <v>0</v>
      </c>
      <c r="Q615" s="13" t="n">
        <v>0</v>
      </c>
      <c r="R615" s="13" t="n">
        <v>0</v>
      </c>
      <c r="S615" s="13" t="n">
        <v>0</v>
      </c>
      <c r="T615" s="13" t="n">
        <v>570</v>
      </c>
      <c r="U615" s="13" t="n">
        <v>200.000211</v>
      </c>
      <c r="V615" s="13" t="n">
        <v>39</v>
      </c>
      <c r="W615" s="13" t="n">
        <v>2</v>
      </c>
      <c r="X615" s="13" t="s">
        <v>2615</v>
      </c>
      <c r="Y615" s="13" t="s">
        <v>216</v>
      </c>
      <c r="Z615" s="13" t="s">
        <v>1353</v>
      </c>
    </row>
    <row r="616" customFormat="false" ht="11.25" hidden="false" customHeight="false" outlineLevel="0" collapsed="false">
      <c r="A616" s="13" t="n">
        <v>131</v>
      </c>
      <c r="B616" s="13" t="n">
        <v>16</v>
      </c>
      <c r="C616" s="13" t="s">
        <v>1721</v>
      </c>
      <c r="D616" s="13" t="s">
        <v>1722</v>
      </c>
      <c r="E616" s="13" t="n">
        <v>16</v>
      </c>
      <c r="F616" s="13" t="s">
        <v>1723</v>
      </c>
      <c r="G616" s="13" t="s">
        <v>1724</v>
      </c>
      <c r="H616" s="13" t="n">
        <v>1</v>
      </c>
      <c r="I616" s="13" t="n">
        <v>6</v>
      </c>
      <c r="J616" s="13" t="n">
        <v>6</v>
      </c>
      <c r="K616" s="13" t="n">
        <v>0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570</v>
      </c>
      <c r="U616" s="13" t="n">
        <v>0.0002131</v>
      </c>
      <c r="V616" s="13" t="n">
        <v>491</v>
      </c>
      <c r="W616" s="13" t="n">
        <v>0</v>
      </c>
      <c r="X616" s="13" t="s">
        <v>2639</v>
      </c>
      <c r="Y616" s="13" t="s">
        <v>2640</v>
      </c>
      <c r="Z616" s="13" t="s">
        <v>1721</v>
      </c>
    </row>
    <row r="617" customFormat="false" ht="11.25" hidden="false" customHeight="false" outlineLevel="0" collapsed="false">
      <c r="A617" s="13" t="n">
        <v>139</v>
      </c>
      <c r="B617" s="13" t="n">
        <v>16</v>
      </c>
      <c r="C617" s="13" t="s">
        <v>1732</v>
      </c>
      <c r="D617" s="13" t="s">
        <v>1733</v>
      </c>
      <c r="E617" s="13" t="n">
        <v>22</v>
      </c>
      <c r="F617" s="13" t="s">
        <v>1734</v>
      </c>
      <c r="G617" s="13" t="s">
        <v>1735</v>
      </c>
      <c r="H617" s="13" t="n">
        <v>2</v>
      </c>
      <c r="I617" s="13" t="n">
        <v>6</v>
      </c>
      <c r="J617" s="13" t="n">
        <v>6</v>
      </c>
      <c r="K617" s="13" t="n">
        <v>0</v>
      </c>
      <c r="L617" s="13" t="n">
        <v>0</v>
      </c>
      <c r="M617" s="13" t="n">
        <v>0</v>
      </c>
      <c r="N617" s="13" t="n">
        <v>0</v>
      </c>
      <c r="O617" s="13" t="n">
        <v>0</v>
      </c>
      <c r="P617" s="13" t="n">
        <v>0</v>
      </c>
      <c r="Q617" s="13" t="n">
        <v>0</v>
      </c>
      <c r="R617" s="13" t="n">
        <v>0</v>
      </c>
      <c r="S617" s="13" t="n">
        <v>0</v>
      </c>
      <c r="T617" s="13" t="n">
        <v>570</v>
      </c>
      <c r="U617" s="13" t="n">
        <v>0.0002139</v>
      </c>
      <c r="V617" s="13" t="n">
        <v>488</v>
      </c>
      <c r="W617" s="13" t="n">
        <v>0</v>
      </c>
      <c r="X617" s="13" t="s">
        <v>2639</v>
      </c>
      <c r="Y617" s="13" t="s">
        <v>2640</v>
      </c>
      <c r="Z617" s="13" t="s">
        <v>1732</v>
      </c>
    </row>
    <row r="618" customFormat="false" ht="11.25" hidden="false" customHeight="false" outlineLevel="0" collapsed="false">
      <c r="A618" s="13" t="n">
        <v>136</v>
      </c>
      <c r="B618" s="13" t="n">
        <v>16</v>
      </c>
      <c r="C618" s="13" t="s">
        <v>1740</v>
      </c>
      <c r="D618" s="13" t="s">
        <v>1741</v>
      </c>
      <c r="E618" s="13" t="n">
        <v>5</v>
      </c>
      <c r="F618" s="13" t="s">
        <v>1742</v>
      </c>
      <c r="G618" s="13" t="s">
        <v>1743</v>
      </c>
      <c r="H618" s="13" t="n">
        <v>2</v>
      </c>
      <c r="I618" s="13" t="n">
        <v>6</v>
      </c>
      <c r="J618" s="13" t="n">
        <v>6</v>
      </c>
      <c r="K618" s="13" t="n">
        <v>0</v>
      </c>
      <c r="L618" s="13" t="n">
        <v>0</v>
      </c>
      <c r="M618" s="13" t="n">
        <v>0</v>
      </c>
      <c r="N618" s="13" t="n">
        <v>0</v>
      </c>
      <c r="O618" s="13" t="n">
        <v>0</v>
      </c>
      <c r="P618" s="13" t="n">
        <v>0</v>
      </c>
      <c r="Q618" s="13" t="n">
        <v>0</v>
      </c>
      <c r="R618" s="13" t="n">
        <v>0</v>
      </c>
      <c r="S618" s="13" t="n">
        <v>0</v>
      </c>
      <c r="T618" s="13" t="n">
        <v>570</v>
      </c>
      <c r="U618" s="13" t="n">
        <v>0.0002136</v>
      </c>
      <c r="V618" s="13" t="n">
        <v>489</v>
      </c>
      <c r="W618" s="13" t="n">
        <v>0</v>
      </c>
      <c r="X618" s="13" t="s">
        <v>2639</v>
      </c>
      <c r="Y618" s="13" t="s">
        <v>2640</v>
      </c>
      <c r="Z618" s="13" t="s">
        <v>1740</v>
      </c>
    </row>
    <row r="619" customFormat="false" ht="11.25" hidden="false" customHeight="false" outlineLevel="0" collapsed="false">
      <c r="A619" s="13" t="n">
        <v>137</v>
      </c>
      <c r="B619" s="13" t="n">
        <v>16</v>
      </c>
      <c r="C619" s="13" t="s">
        <v>1751</v>
      </c>
      <c r="D619" s="13" t="s">
        <v>1752</v>
      </c>
      <c r="E619" s="13" t="n">
        <v>17</v>
      </c>
      <c r="F619" s="13" t="s">
        <v>1753</v>
      </c>
      <c r="G619" s="13" t="s">
        <v>1754</v>
      </c>
      <c r="H619" s="13" t="n">
        <v>2</v>
      </c>
      <c r="I619" s="13" t="n">
        <v>6</v>
      </c>
      <c r="J619" s="13" t="n">
        <v>6</v>
      </c>
      <c r="K619" s="13" t="n">
        <v>0</v>
      </c>
      <c r="L619" s="13" t="n">
        <v>0</v>
      </c>
      <c r="M619" s="13" t="n">
        <v>0</v>
      </c>
      <c r="N619" s="13" t="n">
        <v>0</v>
      </c>
      <c r="O619" s="13" t="n">
        <v>1</v>
      </c>
      <c r="P619" s="13" t="n">
        <v>0</v>
      </c>
      <c r="Q619" s="13" t="n">
        <v>0</v>
      </c>
      <c r="R619" s="13" t="n">
        <v>0</v>
      </c>
      <c r="S619" s="13" t="n">
        <v>0</v>
      </c>
      <c r="T619" s="13" t="n">
        <v>570</v>
      </c>
      <c r="U619" s="13" t="n">
        <v>100.0002137</v>
      </c>
      <c r="V619" s="13" t="n">
        <v>177</v>
      </c>
      <c r="W619" s="13" t="n">
        <v>1</v>
      </c>
      <c r="X619" s="13" t="s">
        <v>2639</v>
      </c>
      <c r="Y619" s="13" t="s">
        <v>2640</v>
      </c>
      <c r="Z619" s="13" t="s">
        <v>1751</v>
      </c>
    </row>
    <row r="620" customFormat="false" ht="11.25" hidden="false" customHeight="false" outlineLevel="0" collapsed="false">
      <c r="A620" s="13" t="n">
        <v>135</v>
      </c>
      <c r="B620" s="13" t="n">
        <v>16</v>
      </c>
      <c r="C620" s="13" t="s">
        <v>1755</v>
      </c>
      <c r="D620" s="13" t="s">
        <v>1756</v>
      </c>
      <c r="E620" s="13" t="n">
        <v>4</v>
      </c>
      <c r="F620" s="13" t="s">
        <v>1757</v>
      </c>
      <c r="G620" s="13" t="s">
        <v>1758</v>
      </c>
      <c r="H620" s="13" t="n">
        <v>2</v>
      </c>
      <c r="I620" s="13" t="n">
        <v>6</v>
      </c>
      <c r="J620" s="13" t="n">
        <v>6</v>
      </c>
      <c r="K620" s="13" t="n">
        <v>0</v>
      </c>
      <c r="L620" s="13" t="n">
        <v>0</v>
      </c>
      <c r="M620" s="13" t="n">
        <v>0</v>
      </c>
      <c r="N620" s="13" t="n">
        <v>0</v>
      </c>
      <c r="O620" s="13" t="n">
        <v>0</v>
      </c>
      <c r="P620" s="13" t="n">
        <v>0</v>
      </c>
      <c r="Q620" s="13" t="n">
        <v>0</v>
      </c>
      <c r="R620" s="13" t="n">
        <v>0</v>
      </c>
      <c r="S620" s="13" t="n">
        <v>0</v>
      </c>
      <c r="T620" s="13" t="n">
        <v>570</v>
      </c>
      <c r="U620" s="13" t="n">
        <v>0.0002135</v>
      </c>
      <c r="V620" s="13" t="n">
        <v>490</v>
      </c>
      <c r="W620" s="13" t="n">
        <v>0</v>
      </c>
      <c r="X620" s="13" t="s">
        <v>2639</v>
      </c>
      <c r="Y620" s="13" t="s">
        <v>2640</v>
      </c>
      <c r="Z620" s="13" t="s">
        <v>1755</v>
      </c>
    </row>
    <row r="621" customFormat="false" ht="11.25" hidden="false" customHeight="false" outlineLevel="0" collapsed="false">
      <c r="A621" s="13" t="n">
        <v>118</v>
      </c>
      <c r="B621" s="13" t="n">
        <v>12</v>
      </c>
      <c r="C621" s="13" t="s">
        <v>1378</v>
      </c>
      <c r="D621" s="13" t="s">
        <v>1379</v>
      </c>
      <c r="E621" s="13" t="n">
        <v>11</v>
      </c>
      <c r="F621" s="13" t="s">
        <v>1380</v>
      </c>
      <c r="G621" s="13" t="s">
        <v>1381</v>
      </c>
      <c r="H621" s="13" t="n">
        <v>3</v>
      </c>
      <c r="I621" s="13" t="n">
        <v>7</v>
      </c>
      <c r="J621" s="13" t="n">
        <v>7</v>
      </c>
      <c r="K621" s="13" t="n">
        <v>0</v>
      </c>
      <c r="L621" s="13" t="n">
        <v>6</v>
      </c>
      <c r="M621" s="13" t="n">
        <v>0</v>
      </c>
      <c r="N621" s="13" t="n">
        <v>0</v>
      </c>
      <c r="O621" s="13" t="n">
        <v>1</v>
      </c>
      <c r="P621" s="13" t="n">
        <v>0</v>
      </c>
      <c r="Q621" s="13" t="n">
        <v>0</v>
      </c>
      <c r="R621" s="13" t="n">
        <v>0</v>
      </c>
      <c r="S621" s="13" t="n">
        <v>0</v>
      </c>
      <c r="T621" s="13" t="n">
        <v>616</v>
      </c>
      <c r="U621" s="13" t="n">
        <v>100.0001118</v>
      </c>
      <c r="V621" s="13" t="n">
        <v>181</v>
      </c>
      <c r="W621" s="13" t="n">
        <v>1</v>
      </c>
      <c r="X621" s="13" t="s">
        <v>2615</v>
      </c>
      <c r="Y621" s="13" t="s">
        <v>216</v>
      </c>
      <c r="Z621" s="13" t="s">
        <v>1378</v>
      </c>
    </row>
    <row r="622" customFormat="false" ht="11.25" hidden="false" customHeight="false" outlineLevel="0" collapsed="false">
      <c r="A622" s="13" t="n">
        <v>104</v>
      </c>
      <c r="B622" s="13" t="n">
        <v>12</v>
      </c>
      <c r="C622" s="13" t="s">
        <v>1334</v>
      </c>
      <c r="D622" s="13" t="s">
        <v>1335</v>
      </c>
      <c r="E622" s="13" t="n">
        <v>1</v>
      </c>
      <c r="F622" s="13" t="s">
        <v>1336</v>
      </c>
      <c r="G622" s="13" t="s">
        <v>1337</v>
      </c>
      <c r="H622" s="13" t="n">
        <v>1</v>
      </c>
      <c r="I622" s="13" t="n">
        <v>7</v>
      </c>
      <c r="J622" s="13" t="n">
        <v>7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690</v>
      </c>
      <c r="U622" s="13" t="n">
        <v>0.0001104</v>
      </c>
      <c r="V622" s="13" t="n">
        <v>496</v>
      </c>
      <c r="W622" s="13" t="n">
        <v>0</v>
      </c>
      <c r="X622" s="13" t="s">
        <v>2615</v>
      </c>
      <c r="Y622" s="13" t="s">
        <v>216</v>
      </c>
      <c r="Z622" s="13" t="s">
        <v>1334</v>
      </c>
    </row>
    <row r="623" customFormat="false" ht="11.25" hidden="false" customHeight="false" outlineLevel="0" collapsed="false">
      <c r="A623" s="13" t="n">
        <v>109</v>
      </c>
      <c r="B623" s="13" t="n">
        <v>12</v>
      </c>
      <c r="C623" s="13" t="s">
        <v>1364</v>
      </c>
      <c r="D623" s="13" t="s">
        <v>1365</v>
      </c>
      <c r="E623" s="13" t="n">
        <v>5</v>
      </c>
      <c r="F623" s="13" t="s">
        <v>1366</v>
      </c>
      <c r="G623" s="13" t="s">
        <v>423</v>
      </c>
      <c r="H623" s="13" t="n">
        <v>2</v>
      </c>
      <c r="I623" s="13" t="n">
        <v>7</v>
      </c>
      <c r="J623" s="13" t="n">
        <v>7</v>
      </c>
      <c r="K623" s="13" t="n">
        <v>0</v>
      </c>
      <c r="L623" s="13" t="n">
        <v>0</v>
      </c>
      <c r="M623" s="13" t="n">
        <v>0</v>
      </c>
      <c r="N623" s="13" t="n">
        <v>0</v>
      </c>
      <c r="O623" s="13" t="n">
        <v>1</v>
      </c>
      <c r="P623" s="13" t="n">
        <v>0</v>
      </c>
      <c r="Q623" s="13" t="n">
        <v>0</v>
      </c>
      <c r="R623" s="13" t="n">
        <v>0</v>
      </c>
      <c r="S623" s="13" t="n">
        <v>0</v>
      </c>
      <c r="T623" s="13" t="n">
        <v>690</v>
      </c>
      <c r="U623" s="13" t="n">
        <v>100.0001109</v>
      </c>
      <c r="V623" s="13" t="n">
        <v>182</v>
      </c>
      <c r="W623" s="13" t="n">
        <v>1</v>
      </c>
      <c r="X623" s="13" t="s">
        <v>2615</v>
      </c>
      <c r="Y623" s="13" t="s">
        <v>216</v>
      </c>
      <c r="Z623" s="13" t="s">
        <v>1364</v>
      </c>
    </row>
    <row r="624" customFormat="false" ht="11.25" hidden="false" customHeight="false" outlineLevel="0" collapsed="false">
      <c r="A624" s="13" t="n">
        <v>107</v>
      </c>
      <c r="B624" s="13" t="n">
        <v>12</v>
      </c>
      <c r="C624" s="13" t="s">
        <v>1370</v>
      </c>
      <c r="D624" s="13" t="s">
        <v>1371</v>
      </c>
      <c r="E624" s="13" t="n">
        <v>2</v>
      </c>
      <c r="F624" s="13" t="s">
        <v>1372</v>
      </c>
      <c r="G624" s="13" t="s">
        <v>1373</v>
      </c>
      <c r="H624" s="13" t="n">
        <v>2</v>
      </c>
      <c r="I624" s="13" t="n">
        <v>7</v>
      </c>
      <c r="J624" s="13" t="n">
        <v>7</v>
      </c>
      <c r="K624" s="13" t="n">
        <v>0</v>
      </c>
      <c r="L624" s="13" t="n">
        <v>0</v>
      </c>
      <c r="M624" s="13" t="n">
        <v>0</v>
      </c>
      <c r="N624" s="13" t="n">
        <v>0</v>
      </c>
      <c r="O624" s="13" t="n">
        <v>0</v>
      </c>
      <c r="P624" s="13" t="n">
        <v>0</v>
      </c>
      <c r="Q624" s="13" t="n">
        <v>0</v>
      </c>
      <c r="R624" s="13" t="n">
        <v>0</v>
      </c>
      <c r="S624" s="13" t="n">
        <v>0</v>
      </c>
      <c r="T624" s="13" t="n">
        <v>690</v>
      </c>
      <c r="U624" s="13" t="n">
        <v>0.0001107</v>
      </c>
      <c r="V624" s="13" t="n">
        <v>495</v>
      </c>
      <c r="W624" s="13" t="n">
        <v>0</v>
      </c>
      <c r="X624" s="13" t="s">
        <v>2615</v>
      </c>
      <c r="Y624" s="13" t="s">
        <v>216</v>
      </c>
      <c r="Z624" s="13" t="s">
        <v>1370</v>
      </c>
    </row>
    <row r="625" customFormat="false" ht="11.25" hidden="false" customHeight="false" outlineLevel="0" collapsed="false">
      <c r="A625" s="13" t="n">
        <v>116</v>
      </c>
      <c r="B625" s="13" t="n">
        <v>12</v>
      </c>
      <c r="C625" s="13" t="s">
        <v>1394</v>
      </c>
      <c r="D625" s="13" t="s">
        <v>1395</v>
      </c>
      <c r="E625" s="13" t="n">
        <v>4</v>
      </c>
      <c r="F625" s="13" t="s">
        <v>1396</v>
      </c>
      <c r="G625" s="13" t="s">
        <v>1397</v>
      </c>
      <c r="H625" s="13" t="n">
        <v>3</v>
      </c>
      <c r="I625" s="13" t="n">
        <v>7</v>
      </c>
      <c r="J625" s="13" t="n">
        <v>7</v>
      </c>
      <c r="K625" s="13" t="n">
        <v>0</v>
      </c>
      <c r="L625" s="13" t="n">
        <v>0</v>
      </c>
      <c r="M625" s="13" t="n">
        <v>0</v>
      </c>
      <c r="N625" s="13" t="n">
        <v>0</v>
      </c>
      <c r="O625" s="13" t="n">
        <v>0</v>
      </c>
      <c r="P625" s="13" t="n">
        <v>0</v>
      </c>
      <c r="Q625" s="13" t="n">
        <v>0</v>
      </c>
      <c r="R625" s="13" t="n">
        <v>0</v>
      </c>
      <c r="S625" s="13" t="n">
        <v>0</v>
      </c>
      <c r="T625" s="13" t="n">
        <v>690</v>
      </c>
      <c r="U625" s="13" t="n">
        <v>0.0001116</v>
      </c>
      <c r="V625" s="13" t="n">
        <v>494</v>
      </c>
      <c r="W625" s="13" t="n">
        <v>0</v>
      </c>
      <c r="X625" s="13" t="s">
        <v>2615</v>
      </c>
      <c r="Y625" s="13" t="s">
        <v>216</v>
      </c>
      <c r="Z625" s="13" t="s">
        <v>1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20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W1" s="13" t="s">
        <v>2649</v>
      </c>
      <c r="X1" s="13" t="n">
        <v>0</v>
      </c>
      <c r="Y1" s="13" t="s">
        <v>2650</v>
      </c>
      <c r="CA1" s="13" t="s">
        <v>2651</v>
      </c>
      <c r="DV1" s="13" t="s">
        <v>2652</v>
      </c>
      <c r="DW1" s="13" t="s">
        <v>2653</v>
      </c>
      <c r="DY1" s="13" t="s">
        <v>2654</v>
      </c>
      <c r="DZ1" s="13" t="s">
        <v>2655</v>
      </c>
      <c r="EA1" s="13" t="s">
        <v>2656</v>
      </c>
    </row>
    <row r="2" customFormat="false" ht="11.25" hidden="false" customHeight="false" outlineLevel="0" collapsed="false">
      <c r="W2" s="13" t="s">
        <v>2657</v>
      </c>
      <c r="BK2" s="13" t="b">
        <f aca="false">FALSE()</f>
        <v>0</v>
      </c>
      <c r="BL2" s="13" t="s">
        <v>2658</v>
      </c>
      <c r="CK2" s="13" t="s">
        <v>2659</v>
      </c>
      <c r="CL2" s="13" t="s">
        <v>2660</v>
      </c>
      <c r="CM2" s="13" t="s">
        <v>2661</v>
      </c>
      <c r="CS2" s="13" t="s">
        <v>2662</v>
      </c>
      <c r="CT2" s="13" t="s">
        <v>2663</v>
      </c>
      <c r="CU2" s="13" t="s">
        <v>2664</v>
      </c>
      <c r="CV2" s="13" t="s">
        <v>2665</v>
      </c>
      <c r="DG2" s="13" t="s">
        <v>2666</v>
      </c>
      <c r="DU2" s="13" t="s">
        <v>18</v>
      </c>
      <c r="DV2" s="13" t="s">
        <v>2609</v>
      </c>
      <c r="DW2" s="13" t="s">
        <v>2610</v>
      </c>
      <c r="DX2" s="13" t="s">
        <v>2667</v>
      </c>
      <c r="DY2" s="13" t="s">
        <v>2624</v>
      </c>
      <c r="DZ2" s="13" t="s">
        <v>2625</v>
      </c>
      <c r="EA2" s="13" t="s">
        <v>2668</v>
      </c>
    </row>
    <row r="3" customFormat="false" ht="11.25" hidden="false" customHeight="false" outlineLevel="0" collapsed="false">
      <c r="S3" s="13" t="n">
        <v>26</v>
      </c>
      <c r="W3" s="13" t="b">
        <f aca="false">TRUE()</f>
        <v>1</v>
      </c>
      <c r="X3" s="13" t="b">
        <f aca="false">TRUE()</f>
        <v>1</v>
      </c>
      <c r="Y3" s="13" t="b">
        <f aca="false">TRUE()</f>
        <v>1</v>
      </c>
      <c r="Z3" s="13" t="b">
        <f aca="false">TRUE()</f>
        <v>1</v>
      </c>
      <c r="BL3" s="13" t="n">
        <v>1</v>
      </c>
      <c r="BM3" s="13" t="n">
        <v>4</v>
      </c>
      <c r="BN3" s="13" t="n">
        <v>5</v>
      </c>
      <c r="BO3" s="13" t="n">
        <v>10</v>
      </c>
      <c r="BP3" s="13" t="n">
        <v>11</v>
      </c>
      <c r="BQ3" s="13" t="n">
        <v>12</v>
      </c>
      <c r="BR3" s="13" t="n">
        <v>13</v>
      </c>
      <c r="BS3" s="13" t="n">
        <v>14</v>
      </c>
      <c r="CA3" s="13" t="s">
        <v>2669</v>
      </c>
      <c r="CK3" s="13" t="n">
        <v>1</v>
      </c>
      <c r="CL3" s="13" t="n">
        <v>1</v>
      </c>
      <c r="CM3" s="13" t="n">
        <v>12</v>
      </c>
      <c r="CS3" s="13" t="s">
        <v>2625</v>
      </c>
      <c r="CT3" s="13" t="s">
        <v>2624</v>
      </c>
      <c r="CU3" s="13" t="n">
        <v>8</v>
      </c>
      <c r="CV3" s="13" t="n">
        <v>4</v>
      </c>
      <c r="DU3" s="13" t="s">
        <v>31</v>
      </c>
      <c r="DV3" s="13" t="s">
        <v>2647</v>
      </c>
      <c r="DW3" s="13" t="s">
        <v>2648</v>
      </c>
      <c r="DX3" s="13" t="s">
        <v>2670</v>
      </c>
      <c r="DY3" s="13" t="s">
        <v>2637</v>
      </c>
      <c r="DZ3" s="13" t="s">
        <v>2638</v>
      </c>
      <c r="EA3" s="13" t="s">
        <v>2671</v>
      </c>
    </row>
    <row r="4" customFormat="false" ht="22.5" hidden="false" customHeight="false" outlineLevel="0" collapsed="false">
      <c r="A4" s="13" t="n">
        <v>2024</v>
      </c>
      <c r="B4" s="13" t="s">
        <v>2672</v>
      </c>
      <c r="D4" s="13" t="s">
        <v>2673</v>
      </c>
      <c r="G4" s="13" t="s">
        <v>2654</v>
      </c>
      <c r="R4" s="13" t="s">
        <v>2674</v>
      </c>
      <c r="S4" s="13" t="s">
        <v>2675</v>
      </c>
      <c r="T4" s="13" t="s">
        <v>2659</v>
      </c>
      <c r="W4" s="13" t="s">
        <v>2676</v>
      </c>
      <c r="AA4" s="13" t="s">
        <v>2677</v>
      </c>
      <c r="BQ4" s="13" t="n">
        <v>2697077</v>
      </c>
      <c r="BZ4" s="15" t="s">
        <v>2678</v>
      </c>
      <c r="CA4" s="15" t="s">
        <v>2679</v>
      </c>
      <c r="CK4" s="13" t="n">
        <v>2</v>
      </c>
      <c r="CL4" s="13" t="n">
        <v>13</v>
      </c>
      <c r="CM4" s="13" t="n">
        <v>24</v>
      </c>
      <c r="CS4" s="13" t="s">
        <v>2638</v>
      </c>
      <c r="CT4" s="13" t="s">
        <v>2637</v>
      </c>
      <c r="CU4" s="13" t="n">
        <v>17</v>
      </c>
      <c r="CV4" s="13" t="n">
        <v>15</v>
      </c>
      <c r="DG4" s="13" t="s">
        <v>2680</v>
      </c>
      <c r="DI4" s="13" t="s">
        <v>2680</v>
      </c>
      <c r="DU4" s="13" t="s">
        <v>117</v>
      </c>
      <c r="DV4" s="13" t="s">
        <v>2622</v>
      </c>
      <c r="DW4" s="13" t="s">
        <v>2623</v>
      </c>
      <c r="DX4" s="13" t="s">
        <v>2681</v>
      </c>
      <c r="DY4" s="13" t="s">
        <v>2645</v>
      </c>
      <c r="DZ4" s="13" t="s">
        <v>217</v>
      </c>
      <c r="EA4" s="13" t="s">
        <v>2682</v>
      </c>
    </row>
    <row r="5" customFormat="false" ht="11.25" hidden="false" customHeight="false" outlineLevel="0" collapsed="false">
      <c r="A5" s="13" t="s">
        <v>2683</v>
      </c>
      <c r="B5" s="13" t="s">
        <v>2664</v>
      </c>
      <c r="C5" s="13" t="s">
        <v>2684</v>
      </c>
      <c r="D5" s="13" t="s">
        <v>2663</v>
      </c>
      <c r="E5" s="13" t="s">
        <v>2653</v>
      </c>
      <c r="F5" s="13" t="s">
        <v>2685</v>
      </c>
      <c r="I5" s="13" t="s">
        <v>2686</v>
      </c>
      <c r="J5" s="13" t="s">
        <v>2687</v>
      </c>
      <c r="L5" s="13" t="s">
        <v>2688</v>
      </c>
      <c r="O5" s="13" t="s">
        <v>2689</v>
      </c>
      <c r="P5" s="13" t="s">
        <v>21</v>
      </c>
      <c r="Q5" s="13" t="n">
        <v>6</v>
      </c>
      <c r="R5" s="13" t="b">
        <f aca="false">TRUE()</f>
        <v>1</v>
      </c>
      <c r="S5" s="13" t="n">
        <v>1</v>
      </c>
      <c r="T5" s="13" t="n">
        <v>1</v>
      </c>
      <c r="W5" s="13" t="s">
        <v>173</v>
      </c>
      <c r="X5" s="13" t="s">
        <v>2690</v>
      </c>
      <c r="Y5" s="13" t="s">
        <v>2691</v>
      </c>
      <c r="AA5" s="13" t="s">
        <v>2692</v>
      </c>
      <c r="BQ5" s="13" t="n">
        <v>415500</v>
      </c>
      <c r="BS5" s="13" t="n">
        <v>70000</v>
      </c>
      <c r="CA5" s="13" t="s">
        <v>2693</v>
      </c>
      <c r="CK5" s="13" t="n">
        <v>3</v>
      </c>
      <c r="CL5" s="13" t="n">
        <v>25</v>
      </c>
      <c r="CM5" s="13" t="n">
        <v>36</v>
      </c>
      <c r="CS5" s="13" t="s">
        <v>217</v>
      </c>
      <c r="CT5" s="13" t="s">
        <v>2645</v>
      </c>
      <c r="CU5" s="13" t="n">
        <v>10</v>
      </c>
      <c r="CV5" s="13" t="n">
        <v>24</v>
      </c>
      <c r="DG5" s="13" t="s">
        <v>2694</v>
      </c>
      <c r="DH5" s="13" t="s">
        <v>2694</v>
      </c>
      <c r="DI5" s="13" t="s">
        <v>2694</v>
      </c>
      <c r="DJ5" s="13" t="s">
        <v>2694</v>
      </c>
      <c r="DU5" s="13" t="s">
        <v>120</v>
      </c>
      <c r="DV5" s="13" t="s">
        <v>2618</v>
      </c>
      <c r="DW5" s="13" t="s">
        <v>2619</v>
      </c>
      <c r="DX5" s="13" t="s">
        <v>2695</v>
      </c>
      <c r="DY5" s="13" t="s">
        <v>2609</v>
      </c>
      <c r="DZ5" s="13" t="s">
        <v>2610</v>
      </c>
      <c r="EA5" s="13" t="s">
        <v>2609</v>
      </c>
    </row>
    <row r="6" customFormat="false" ht="11.25" hidden="false" customHeight="false" outlineLevel="0" collapsed="false">
      <c r="A6" s="13" t="n">
        <v>1</v>
      </c>
      <c r="B6" s="13" t="n">
        <v>1</v>
      </c>
      <c r="C6" s="13" t="s">
        <v>18</v>
      </c>
      <c r="D6" s="13" t="s">
        <v>2609</v>
      </c>
      <c r="E6" s="13" t="s">
        <v>2610</v>
      </c>
      <c r="F6" s="13" t="n">
        <v>4</v>
      </c>
      <c r="G6" s="13" t="s">
        <v>2624</v>
      </c>
      <c r="H6" s="13" t="s">
        <v>2625</v>
      </c>
      <c r="I6" s="13" t="n">
        <v>8</v>
      </c>
      <c r="J6" s="13" t="n">
        <v>1</v>
      </c>
      <c r="K6" s="13" t="s">
        <v>21</v>
      </c>
      <c r="L6" s="13" t="s">
        <v>2609</v>
      </c>
      <c r="M6" s="13" t="s">
        <v>21</v>
      </c>
      <c r="O6" s="13" t="s">
        <v>2696</v>
      </c>
      <c r="P6" s="13" t="s">
        <v>42</v>
      </c>
      <c r="Q6" s="13" t="n">
        <v>6</v>
      </c>
      <c r="R6" s="13" t="b">
        <f aca="false">TRUE()</f>
        <v>1</v>
      </c>
      <c r="S6" s="13" t="n">
        <v>1</v>
      </c>
      <c r="T6" s="13" t="n">
        <v>1</v>
      </c>
      <c r="W6" s="13" t="n">
        <v>1</v>
      </c>
      <c r="X6" s="13" t="n">
        <v>3</v>
      </c>
      <c r="Y6" s="13" t="n">
        <v>4</v>
      </c>
      <c r="AH6" s="13" t="s">
        <v>2697</v>
      </c>
      <c r="BP6" s="13" t="s">
        <v>2698</v>
      </c>
      <c r="BQ6" s="13" t="n">
        <v>415471</v>
      </c>
      <c r="BR6" s="13" t="n">
        <v>0.969187570814556</v>
      </c>
      <c r="BS6" s="13" t="n">
        <v>70000</v>
      </c>
      <c r="BV6" s="13" t="n">
        <v>0.969187570814556</v>
      </c>
      <c r="BW6" s="13" t="n">
        <v>51824</v>
      </c>
      <c r="CA6" s="13" t="s">
        <v>2699</v>
      </c>
      <c r="CK6" s="13" t="n">
        <v>4</v>
      </c>
      <c r="CL6" s="13" t="n">
        <v>37</v>
      </c>
      <c r="CM6" s="13" t="n">
        <v>44</v>
      </c>
      <c r="CS6" s="13" t="s">
        <v>2610</v>
      </c>
      <c r="CT6" s="13" t="s">
        <v>2609</v>
      </c>
      <c r="CU6" s="13" t="n">
        <v>1</v>
      </c>
      <c r="CV6" s="13" t="n">
        <v>16</v>
      </c>
      <c r="DU6" s="13" t="s">
        <v>40</v>
      </c>
      <c r="DV6" s="13" t="s">
        <v>2611</v>
      </c>
      <c r="DW6" s="13" t="s">
        <v>2612</v>
      </c>
      <c r="DX6" s="13" t="s">
        <v>2700</v>
      </c>
      <c r="DY6" s="13" t="s">
        <v>2615</v>
      </c>
      <c r="DZ6" s="13" t="s">
        <v>216</v>
      </c>
      <c r="EA6" s="13" t="s">
        <v>2639</v>
      </c>
    </row>
    <row r="7" customFormat="false" ht="11.25" hidden="false" customHeight="false" outlineLevel="0" collapsed="false">
      <c r="A7" s="13" t="n">
        <v>1</v>
      </c>
      <c r="B7" s="13" t="n">
        <v>2</v>
      </c>
      <c r="C7" s="13" t="s">
        <v>31</v>
      </c>
      <c r="D7" s="13" t="s">
        <v>2647</v>
      </c>
      <c r="E7" s="13" t="s">
        <v>2648</v>
      </c>
      <c r="F7" s="13" t="n">
        <v>15</v>
      </c>
      <c r="G7" s="13" t="s">
        <v>2637</v>
      </c>
      <c r="H7" s="13" t="s">
        <v>2638</v>
      </c>
      <c r="I7" s="13" t="n">
        <v>17</v>
      </c>
      <c r="J7" s="13" t="n">
        <v>2</v>
      </c>
      <c r="K7" s="13" t="s">
        <v>21</v>
      </c>
      <c r="L7" s="13" t="s">
        <v>2647</v>
      </c>
      <c r="M7" s="13" t="s">
        <v>21</v>
      </c>
      <c r="O7" s="13" t="s">
        <v>2701</v>
      </c>
      <c r="P7" s="13" t="s">
        <v>68</v>
      </c>
      <c r="Q7" s="13" t="n">
        <v>6</v>
      </c>
      <c r="R7" s="13" t="b">
        <f aca="false">TRUE()</f>
        <v>1</v>
      </c>
      <c r="S7" s="13" t="n">
        <v>1</v>
      </c>
      <c r="T7" s="13" t="n">
        <v>1</v>
      </c>
      <c r="AH7" s="13" t="s">
        <v>2702</v>
      </c>
      <c r="BY7" s="13" t="s">
        <v>2703</v>
      </c>
      <c r="CH7" s="13" t="s">
        <v>2704</v>
      </c>
      <c r="CK7" s="13" t="n">
        <v>5</v>
      </c>
      <c r="CL7" s="13" t="n">
        <v>45</v>
      </c>
      <c r="CM7" s="13" t="n">
        <v>48</v>
      </c>
      <c r="CS7" s="13" t="s">
        <v>216</v>
      </c>
      <c r="CT7" s="13" t="s">
        <v>2615</v>
      </c>
      <c r="CU7" s="13" t="n">
        <v>12</v>
      </c>
      <c r="CV7" s="13" t="n">
        <v>20</v>
      </c>
      <c r="DG7" s="13" t="s">
        <v>2705</v>
      </c>
      <c r="DI7" s="13" t="s">
        <v>2705</v>
      </c>
      <c r="DU7" s="13" t="s">
        <v>48</v>
      </c>
      <c r="DV7" s="13" t="s">
        <v>2643</v>
      </c>
      <c r="DW7" s="13" t="s">
        <v>2644</v>
      </c>
      <c r="DX7" s="13" t="s">
        <v>2706</v>
      </c>
      <c r="DY7" s="13" t="s">
        <v>2639</v>
      </c>
      <c r="DZ7" s="13" t="s">
        <v>2640</v>
      </c>
      <c r="EA7" s="13" t="s">
        <v>2628</v>
      </c>
    </row>
    <row r="8" customFormat="false" ht="11.25" hidden="false" customHeight="false" outlineLevel="0" collapsed="false">
      <c r="A8" s="13" t="n">
        <v>1</v>
      </c>
      <c r="B8" s="13" t="n">
        <v>3</v>
      </c>
      <c r="C8" s="13" t="s">
        <v>117</v>
      </c>
      <c r="D8" s="13" t="s">
        <v>2622</v>
      </c>
      <c r="E8" s="13" t="s">
        <v>2623</v>
      </c>
      <c r="F8" s="13" t="n">
        <v>24</v>
      </c>
      <c r="G8" s="13" t="s">
        <v>2645</v>
      </c>
      <c r="H8" s="13" t="s">
        <v>217</v>
      </c>
      <c r="I8" s="13" t="n">
        <v>10</v>
      </c>
      <c r="J8" s="13" t="n">
        <v>3</v>
      </c>
      <c r="K8" s="13" t="s">
        <v>21</v>
      </c>
      <c r="L8" s="13" t="s">
        <v>2618</v>
      </c>
      <c r="M8" s="13" t="s">
        <v>21</v>
      </c>
      <c r="O8" s="13" t="s">
        <v>2707</v>
      </c>
      <c r="P8" s="13" t="s">
        <v>59</v>
      </c>
      <c r="Q8" s="13" t="n">
        <v>6</v>
      </c>
      <c r="R8" s="13" t="b">
        <f aca="false">TRUE()</f>
        <v>1</v>
      </c>
      <c r="S8" s="13" t="n">
        <v>1</v>
      </c>
      <c r="T8" s="13" t="n">
        <v>1</v>
      </c>
      <c r="AI8" s="13" t="s">
        <v>2708</v>
      </c>
      <c r="AJ8" s="13" t="s">
        <v>2709</v>
      </c>
      <c r="AK8" s="13" t="n">
        <v>10</v>
      </c>
      <c r="AL8" s="13" t="s">
        <v>2710</v>
      </c>
      <c r="AM8" s="13" t="s">
        <v>2711</v>
      </c>
      <c r="AN8" s="13" t="s">
        <v>2712</v>
      </c>
      <c r="AO8" s="13" t="s">
        <v>2713</v>
      </c>
      <c r="AP8" s="13" t="s">
        <v>2714</v>
      </c>
      <c r="AQ8" s="13" t="s">
        <v>2715</v>
      </c>
      <c r="BL8" s="13" t="s">
        <v>2716</v>
      </c>
      <c r="BM8" s="13" t="s">
        <v>2717</v>
      </c>
      <c r="BN8" s="13" t="s">
        <v>2718</v>
      </c>
      <c r="BO8" s="13" t="s">
        <v>2719</v>
      </c>
      <c r="BP8" s="13" t="s">
        <v>2702</v>
      </c>
      <c r="BQ8" s="13" t="s">
        <v>2720</v>
      </c>
      <c r="BR8" s="13" t="s">
        <v>2721</v>
      </c>
      <c r="BS8" s="13" t="s">
        <v>2722</v>
      </c>
      <c r="BW8" s="13" t="s">
        <v>2723</v>
      </c>
      <c r="BX8" s="13" t="s">
        <v>2723</v>
      </c>
      <c r="BY8" s="13" t="s">
        <v>2724</v>
      </c>
      <c r="CH8" s="13" t="s">
        <v>2725</v>
      </c>
      <c r="CK8" s="13" t="n">
        <v>6</v>
      </c>
      <c r="CL8" s="13" t="n">
        <v>49</v>
      </c>
      <c r="CM8" s="13" t="n">
        <v>50</v>
      </c>
      <c r="CS8" s="13" t="s">
        <v>2640</v>
      </c>
      <c r="CT8" s="13" t="s">
        <v>2639</v>
      </c>
      <c r="CU8" s="13" t="n">
        <v>16</v>
      </c>
      <c r="CV8" s="13" t="n">
        <v>9</v>
      </c>
      <c r="DG8" s="13" t="s">
        <v>2726</v>
      </c>
      <c r="DI8" s="13" t="s">
        <v>2726</v>
      </c>
      <c r="DU8" s="13" t="s">
        <v>114</v>
      </c>
      <c r="DV8" s="13" t="s">
        <v>2628</v>
      </c>
      <c r="DW8" s="13" t="s">
        <v>2629</v>
      </c>
      <c r="DX8" s="13" t="s">
        <v>2727</v>
      </c>
      <c r="DY8" s="13" t="s">
        <v>2607</v>
      </c>
      <c r="DZ8" s="13" t="s">
        <v>2608</v>
      </c>
      <c r="EA8" s="13" t="s">
        <v>2728</v>
      </c>
    </row>
    <row r="9" customFormat="false" ht="45" hidden="false" customHeight="false" outlineLevel="0" collapsed="false">
      <c r="A9" s="13" t="n">
        <v>1</v>
      </c>
      <c r="B9" s="13" t="n">
        <v>4</v>
      </c>
      <c r="C9" s="13" t="s">
        <v>120</v>
      </c>
      <c r="D9" s="13" t="s">
        <v>2618</v>
      </c>
      <c r="E9" s="13" t="s">
        <v>2619</v>
      </c>
      <c r="F9" s="13" t="n">
        <v>16</v>
      </c>
      <c r="G9" s="13" t="s">
        <v>2609</v>
      </c>
      <c r="H9" s="13" t="s">
        <v>2610</v>
      </c>
      <c r="I9" s="13" t="n">
        <v>1</v>
      </c>
      <c r="J9" s="13" t="n">
        <v>4</v>
      </c>
      <c r="K9" s="13" t="s">
        <v>21</v>
      </c>
      <c r="L9" s="13" t="s">
        <v>2622</v>
      </c>
      <c r="M9" s="13" t="s">
        <v>21</v>
      </c>
      <c r="O9" s="13" t="s">
        <v>2729</v>
      </c>
      <c r="P9" s="13" t="s">
        <v>80</v>
      </c>
      <c r="Q9" s="13" t="n">
        <v>6</v>
      </c>
      <c r="R9" s="13" t="b">
        <f aca="false">TRUE()</f>
        <v>1</v>
      </c>
      <c r="S9" s="13" t="n">
        <v>1</v>
      </c>
      <c r="T9" s="13" t="n">
        <v>1</v>
      </c>
      <c r="W9" s="13" t="s">
        <v>2730</v>
      </c>
      <c r="AH9" s="13" t="n">
        <v>6</v>
      </c>
      <c r="AI9" s="13" t="s">
        <v>192</v>
      </c>
      <c r="AJ9" s="13" t="s">
        <v>2731</v>
      </c>
      <c r="AK9" s="13" t="n">
        <v>1</v>
      </c>
      <c r="AL9" s="13" t="s">
        <v>192</v>
      </c>
      <c r="AM9" s="13" t="s">
        <v>2732</v>
      </c>
      <c r="AN9" s="13" t="n">
        <v>70033</v>
      </c>
      <c r="AO9" s="13" t="n">
        <v>1</v>
      </c>
      <c r="AP9" s="13" t="n">
        <v>1</v>
      </c>
      <c r="AQ9" s="13" t="n">
        <v>0</v>
      </c>
      <c r="BH9" s="13" t="s">
        <v>2702</v>
      </c>
      <c r="BI9" s="13" t="s">
        <v>2722</v>
      </c>
      <c r="BJ9" s="13" t="s">
        <v>2713</v>
      </c>
      <c r="BL9" s="13" t="s">
        <v>2680</v>
      </c>
      <c r="BS9" s="13" t="n">
        <v>-1</v>
      </c>
      <c r="BU9" s="15" t="s">
        <v>2733</v>
      </c>
      <c r="BV9" s="13" t="n">
        <v>0.969187570814556</v>
      </c>
      <c r="BY9" s="13" t="n">
        <v>0</v>
      </c>
      <c r="CA9" s="13" t="s">
        <v>2734</v>
      </c>
      <c r="CB9" s="13" t="s">
        <v>2735</v>
      </c>
      <c r="CE9" s="13" t="n">
        <v>1</v>
      </c>
      <c r="CF9" s="13" t="n">
        <v>0.969187570814556</v>
      </c>
      <c r="CH9" s="13" t="s">
        <v>2736</v>
      </c>
      <c r="CI9" s="13" t="s">
        <v>2737</v>
      </c>
      <c r="CK9" s="13" t="n">
        <v>7</v>
      </c>
      <c r="CL9" s="13" t="n">
        <v>51</v>
      </c>
      <c r="CM9" s="13" t="n">
        <v>52</v>
      </c>
      <c r="CS9" s="13" t="s">
        <v>2608</v>
      </c>
      <c r="CT9" s="13" t="s">
        <v>2607</v>
      </c>
      <c r="CU9" s="13" t="n">
        <v>22</v>
      </c>
      <c r="CV9" s="13" t="n">
        <v>8</v>
      </c>
      <c r="DU9" s="13" t="s">
        <v>131</v>
      </c>
      <c r="DV9" s="13" t="s">
        <v>2624</v>
      </c>
      <c r="DW9" s="13" t="s">
        <v>2625</v>
      </c>
      <c r="DX9" s="13" t="s">
        <v>2738</v>
      </c>
      <c r="DY9" s="13" t="s">
        <v>2628</v>
      </c>
      <c r="DZ9" s="13" t="s">
        <v>2629</v>
      </c>
      <c r="EA9" s="13" t="s">
        <v>2739</v>
      </c>
    </row>
    <row r="10" customFormat="false" ht="45" hidden="false" customHeight="false" outlineLevel="0" collapsed="false">
      <c r="A10" s="13" t="n">
        <v>2</v>
      </c>
      <c r="B10" s="13" t="n">
        <v>5</v>
      </c>
      <c r="C10" s="13" t="s">
        <v>40</v>
      </c>
      <c r="D10" s="13" t="s">
        <v>2611</v>
      </c>
      <c r="E10" s="13" t="s">
        <v>2612</v>
      </c>
      <c r="F10" s="13" t="n">
        <v>20</v>
      </c>
      <c r="G10" s="13" t="s">
        <v>2615</v>
      </c>
      <c r="H10" s="13" t="s">
        <v>216</v>
      </c>
      <c r="I10" s="13" t="n">
        <v>12</v>
      </c>
      <c r="J10" s="13" t="n">
        <v>1</v>
      </c>
      <c r="K10" s="13" t="s">
        <v>42</v>
      </c>
      <c r="L10" s="13" t="s">
        <v>2624</v>
      </c>
      <c r="M10" s="13" t="s">
        <v>42</v>
      </c>
      <c r="O10" s="13" t="s">
        <v>2740</v>
      </c>
      <c r="P10" s="13" t="s">
        <v>103</v>
      </c>
      <c r="Q10" s="13" t="n">
        <v>6</v>
      </c>
      <c r="R10" s="13" t="b">
        <f aca="false">TRUE()</f>
        <v>1</v>
      </c>
      <c r="S10" s="13" t="n">
        <v>1</v>
      </c>
      <c r="T10" s="13" t="n">
        <v>1</v>
      </c>
      <c r="W10" s="13" t="b">
        <f aca="false">TRUE()</f>
        <v>1</v>
      </c>
      <c r="AH10" s="13" t="n">
        <v>6</v>
      </c>
      <c r="AI10" s="13" t="s">
        <v>189</v>
      </c>
      <c r="AJ10" s="13" t="s">
        <v>2741</v>
      </c>
      <c r="AK10" s="13" t="n">
        <v>2</v>
      </c>
      <c r="AL10" s="13" t="s">
        <v>189</v>
      </c>
      <c r="AM10" s="13" t="s">
        <v>2742</v>
      </c>
      <c r="AN10" s="13" t="n">
        <v>66026</v>
      </c>
      <c r="AO10" s="13" t="n">
        <v>2</v>
      </c>
      <c r="AP10" s="13" t="n">
        <v>2</v>
      </c>
      <c r="AQ10" s="13" t="n">
        <v>0</v>
      </c>
      <c r="BA10" s="13" t="b">
        <f aca="false">TRUE()</f>
        <v>1</v>
      </c>
      <c r="BG10" s="13" t="n">
        <v>1</v>
      </c>
      <c r="BH10" s="13" t="n">
        <v>6</v>
      </c>
      <c r="BI10" s="13" t="n">
        <v>69245180.6666667</v>
      </c>
      <c r="BJ10" s="13" t="n">
        <v>1</v>
      </c>
      <c r="BK10" s="13" t="n">
        <v>1</v>
      </c>
      <c r="BL10" s="13" t="s">
        <v>192</v>
      </c>
      <c r="BM10" s="13" t="s">
        <v>192</v>
      </c>
      <c r="BN10" s="13" t="s">
        <v>2731</v>
      </c>
      <c r="BO10" s="13" t="n">
        <v>70033</v>
      </c>
      <c r="BP10" s="13" t="n">
        <v>6</v>
      </c>
      <c r="BQ10" s="13" t="n">
        <v>415471</v>
      </c>
      <c r="BR10" s="13" t="n">
        <v>0.98875054141143</v>
      </c>
      <c r="BS10" s="13" t="n">
        <v>69245</v>
      </c>
      <c r="BU10" s="15" t="s">
        <v>2743</v>
      </c>
      <c r="BV10" s="13" t="n">
        <v>0.969187570814556</v>
      </c>
      <c r="BY10" s="13" t="n">
        <v>69212.5378988001</v>
      </c>
      <c r="CB10" s="13" t="s">
        <v>192</v>
      </c>
      <c r="CC10" s="13" t="n">
        <v>0.98875054141143</v>
      </c>
      <c r="CF10" s="13" t="n">
        <v>0.969187570814556</v>
      </c>
      <c r="CH10" s="13" t="s">
        <v>2744</v>
      </c>
      <c r="CI10" s="13" t="n">
        <v>0.98875054141143</v>
      </c>
      <c r="CK10" s="13" t="n">
        <v>8</v>
      </c>
      <c r="CS10" s="13" t="s">
        <v>2629</v>
      </c>
      <c r="CT10" s="13" t="s">
        <v>2628</v>
      </c>
      <c r="CU10" s="13" t="n">
        <v>7</v>
      </c>
      <c r="CV10" s="13" t="n">
        <v>1</v>
      </c>
      <c r="DG10" s="13" t="s">
        <v>2745</v>
      </c>
      <c r="DH10" s="13" t="s">
        <v>2746</v>
      </c>
      <c r="DI10" s="13" t="s">
        <v>2747</v>
      </c>
      <c r="DJ10" s="13" t="s">
        <v>2746</v>
      </c>
      <c r="DU10" s="13" t="s">
        <v>66</v>
      </c>
      <c r="DV10" s="13" t="s">
        <v>2646</v>
      </c>
      <c r="DW10" s="13" t="s">
        <v>218</v>
      </c>
      <c r="DX10" s="13" t="s">
        <v>2748</v>
      </c>
      <c r="DY10" s="13" t="s">
        <v>2643</v>
      </c>
      <c r="DZ10" s="13" t="s">
        <v>2644</v>
      </c>
      <c r="EA10" s="13" t="s">
        <v>2749</v>
      </c>
    </row>
    <row r="11" customFormat="false" ht="45" hidden="false" customHeight="false" outlineLevel="0" collapsed="false">
      <c r="A11" s="13" t="n">
        <v>2</v>
      </c>
      <c r="B11" s="13" t="n">
        <v>6</v>
      </c>
      <c r="C11" s="13" t="s">
        <v>48</v>
      </c>
      <c r="D11" s="13" t="s">
        <v>2643</v>
      </c>
      <c r="E11" s="13" t="s">
        <v>2644</v>
      </c>
      <c r="F11" s="13" t="n">
        <v>9</v>
      </c>
      <c r="G11" s="13" t="s">
        <v>2639</v>
      </c>
      <c r="H11" s="13" t="s">
        <v>2640</v>
      </c>
      <c r="I11" s="13" t="n">
        <v>16</v>
      </c>
      <c r="J11" s="13" t="n">
        <v>2</v>
      </c>
      <c r="K11" s="13" t="s">
        <v>42</v>
      </c>
      <c r="L11" s="13" t="s">
        <v>2628</v>
      </c>
      <c r="M11" s="13" t="s">
        <v>42</v>
      </c>
      <c r="AH11" s="13" t="n">
        <v>6</v>
      </c>
      <c r="AI11" s="13" t="s">
        <v>186</v>
      </c>
      <c r="AJ11" s="13" t="s">
        <v>2750</v>
      </c>
      <c r="AK11" s="13" t="n">
        <v>3</v>
      </c>
      <c r="AL11" s="13" t="s">
        <v>186</v>
      </c>
      <c r="AM11" s="13" t="s">
        <v>2750</v>
      </c>
      <c r="AN11" s="13" t="n">
        <v>61524</v>
      </c>
      <c r="AO11" s="13" t="n">
        <v>3</v>
      </c>
      <c r="AP11" s="13" t="n">
        <v>3</v>
      </c>
      <c r="AQ11" s="13" t="n">
        <v>0</v>
      </c>
      <c r="BG11" s="13" t="n">
        <v>2</v>
      </c>
      <c r="BH11" s="13" t="n">
        <v>6</v>
      </c>
      <c r="BI11" s="13" t="n">
        <v>64280513</v>
      </c>
      <c r="BJ11" s="13" t="n">
        <v>2</v>
      </c>
      <c r="BK11" s="13" t="n">
        <v>2</v>
      </c>
      <c r="BL11" s="13" t="s">
        <v>189</v>
      </c>
      <c r="BM11" s="13" t="s">
        <v>189</v>
      </c>
      <c r="BN11" s="13" t="s">
        <v>2741</v>
      </c>
      <c r="BO11" s="13" t="n">
        <v>66026</v>
      </c>
      <c r="BP11" s="13" t="n">
        <v>6</v>
      </c>
      <c r="BQ11" s="13" t="n">
        <v>385683</v>
      </c>
      <c r="BR11" s="13" t="n">
        <v>0.973563444703602</v>
      </c>
      <c r="BS11" s="13" t="n">
        <v>64281</v>
      </c>
      <c r="BU11" s="15" t="s">
        <v>2751</v>
      </c>
      <c r="BV11" s="13" t="n">
        <v>0.969187570814556</v>
      </c>
      <c r="BY11" s="13" t="n">
        <v>68149.4411292521</v>
      </c>
      <c r="CB11" s="13" t="s">
        <v>189</v>
      </c>
      <c r="CC11" s="13" t="n">
        <v>0.973563444703602</v>
      </c>
      <c r="CF11" s="13" t="n">
        <v>0.969187570814556</v>
      </c>
      <c r="CH11" s="13" t="s">
        <v>2752</v>
      </c>
      <c r="CI11" s="13" t="n">
        <v>0.973563444703602</v>
      </c>
      <c r="CK11" s="13" t="n">
        <v>9</v>
      </c>
      <c r="CS11" s="13" t="s">
        <v>2644</v>
      </c>
      <c r="CT11" s="13" t="s">
        <v>2643</v>
      </c>
      <c r="CU11" s="13" t="n">
        <v>6</v>
      </c>
      <c r="CV11" s="13" t="n">
        <v>19</v>
      </c>
      <c r="DG11" s="13" t="s">
        <v>2753</v>
      </c>
      <c r="DH11" s="13" t="s">
        <v>2754</v>
      </c>
      <c r="DI11" s="13" t="s">
        <v>2755</v>
      </c>
      <c r="DJ11" s="13" t="s">
        <v>2754</v>
      </c>
      <c r="DU11" s="13" t="s">
        <v>73</v>
      </c>
      <c r="DV11" s="13" t="s">
        <v>2645</v>
      </c>
      <c r="DW11" s="13" t="s">
        <v>217</v>
      </c>
      <c r="DX11" s="13" t="s">
        <v>2756</v>
      </c>
      <c r="DY11" s="13" t="s">
        <v>2613</v>
      </c>
      <c r="DZ11" s="13" t="s">
        <v>2614</v>
      </c>
      <c r="EA11" s="13" t="s">
        <v>2757</v>
      </c>
    </row>
    <row r="12" customFormat="false" ht="45" hidden="false" customHeight="false" outlineLevel="0" collapsed="false">
      <c r="A12" s="13" t="n">
        <v>2</v>
      </c>
      <c r="B12" s="13" t="n">
        <v>7</v>
      </c>
      <c r="C12" s="13" t="s">
        <v>114</v>
      </c>
      <c r="D12" s="13" t="s">
        <v>2628</v>
      </c>
      <c r="E12" s="13" t="s">
        <v>2629</v>
      </c>
      <c r="F12" s="13" t="n">
        <v>8</v>
      </c>
      <c r="G12" s="13" t="s">
        <v>2607</v>
      </c>
      <c r="H12" s="13" t="s">
        <v>2608</v>
      </c>
      <c r="I12" s="13" t="n">
        <v>22</v>
      </c>
      <c r="J12" s="13" t="n">
        <v>3</v>
      </c>
      <c r="K12" s="13" t="s">
        <v>42</v>
      </c>
      <c r="L12" s="13" t="s">
        <v>2643</v>
      </c>
      <c r="M12" s="13" t="s">
        <v>42</v>
      </c>
      <c r="P12" s="13" t="s">
        <v>2758</v>
      </c>
      <c r="AH12" s="13" t="n">
        <v>5</v>
      </c>
      <c r="AI12" s="13" t="s">
        <v>211</v>
      </c>
      <c r="AJ12" s="13" t="s">
        <v>2759</v>
      </c>
      <c r="AK12" s="13" t="n">
        <v>4</v>
      </c>
      <c r="AL12" s="13" t="s">
        <v>211</v>
      </c>
      <c r="AM12" s="13" t="s">
        <v>2760</v>
      </c>
      <c r="AN12" s="13" t="n">
        <v>54000</v>
      </c>
      <c r="AO12" s="13" t="n">
        <v>4</v>
      </c>
      <c r="AP12" s="13" t="n">
        <v>4</v>
      </c>
      <c r="AQ12" s="13" t="n">
        <v>0</v>
      </c>
      <c r="BG12" s="13" t="n">
        <v>3</v>
      </c>
      <c r="BH12" s="13" t="n">
        <v>6</v>
      </c>
      <c r="BI12" s="13" t="n">
        <v>60569012</v>
      </c>
      <c r="BJ12" s="13" t="n">
        <v>3</v>
      </c>
      <c r="BK12" s="13" t="n">
        <v>3</v>
      </c>
      <c r="BL12" s="13" t="s">
        <v>186</v>
      </c>
      <c r="BM12" s="13" t="s">
        <v>186</v>
      </c>
      <c r="BN12" s="13" t="s">
        <v>2750</v>
      </c>
      <c r="BO12" s="13" t="n">
        <v>61524</v>
      </c>
      <c r="BP12" s="13" t="n">
        <v>6</v>
      </c>
      <c r="BQ12" s="13" t="n">
        <v>363414</v>
      </c>
      <c r="BR12" s="13" t="n">
        <v>0.984477602236526</v>
      </c>
      <c r="BS12" s="13" t="n">
        <v>60569</v>
      </c>
      <c r="BU12" s="15" t="s">
        <v>2761</v>
      </c>
      <c r="BV12" s="13" t="n">
        <v>0.969187570814556</v>
      </c>
      <c r="BY12" s="13" t="n">
        <v>68913.4321565568</v>
      </c>
      <c r="CB12" s="13" t="s">
        <v>186</v>
      </c>
      <c r="CC12" s="13" t="n">
        <v>0.984477602236526</v>
      </c>
      <c r="CF12" s="13" t="n">
        <v>0.969187570814556</v>
      </c>
      <c r="CH12" s="13" t="s">
        <v>2762</v>
      </c>
      <c r="CI12" s="13" t="n">
        <v>0.984477602236526</v>
      </c>
      <c r="CK12" s="13" t="n">
        <v>10</v>
      </c>
      <c r="CS12" s="13" t="s">
        <v>2614</v>
      </c>
      <c r="CT12" s="13" t="s">
        <v>2613</v>
      </c>
      <c r="CU12" s="13" t="n">
        <v>14</v>
      </c>
      <c r="CV12" s="13" t="n">
        <v>3</v>
      </c>
      <c r="DG12" s="13" t="s">
        <v>2763</v>
      </c>
      <c r="DH12" s="13" t="s">
        <v>2764</v>
      </c>
      <c r="DI12" s="13" t="s">
        <v>2765</v>
      </c>
      <c r="DJ12" s="13" t="s">
        <v>2764</v>
      </c>
      <c r="DU12" s="13" t="s">
        <v>124</v>
      </c>
      <c r="DV12" s="13" t="s">
        <v>2632</v>
      </c>
      <c r="DW12" s="13" t="s">
        <v>219</v>
      </c>
      <c r="DX12" s="13" t="s">
        <v>2766</v>
      </c>
      <c r="DY12" s="13" t="s">
        <v>2630</v>
      </c>
      <c r="DZ12" s="13" t="s">
        <v>2631</v>
      </c>
      <c r="EA12" s="13" t="s">
        <v>2767</v>
      </c>
    </row>
    <row r="13" customFormat="false" ht="45" hidden="false" customHeight="false" outlineLevel="0" collapsed="false">
      <c r="A13" s="13" t="n">
        <v>2</v>
      </c>
      <c r="B13" s="13" t="n">
        <v>8</v>
      </c>
      <c r="C13" s="13" t="s">
        <v>131</v>
      </c>
      <c r="D13" s="13" t="s">
        <v>2624</v>
      </c>
      <c r="E13" s="13" t="s">
        <v>2625</v>
      </c>
      <c r="F13" s="13" t="n">
        <v>1</v>
      </c>
      <c r="G13" s="13" t="s">
        <v>2628</v>
      </c>
      <c r="H13" s="13" t="s">
        <v>2629</v>
      </c>
      <c r="I13" s="13" t="n">
        <v>7</v>
      </c>
      <c r="J13" s="13" t="n">
        <v>4</v>
      </c>
      <c r="K13" s="13" t="s">
        <v>42</v>
      </c>
      <c r="L13" s="13" t="s">
        <v>2611</v>
      </c>
      <c r="M13" s="13" t="s">
        <v>42</v>
      </c>
      <c r="O13" s="13" t="s">
        <v>2768</v>
      </c>
      <c r="Q13" s="13" t="n">
        <v>36</v>
      </c>
      <c r="R13" s="13" t="b">
        <f aca="false">TRUE()</f>
        <v>1</v>
      </c>
      <c r="S13" s="13" t="n">
        <v>1</v>
      </c>
      <c r="T13" s="13" t="n">
        <v>1</v>
      </c>
      <c r="W13" s="13" t="s">
        <v>2676</v>
      </c>
      <c r="X13" s="13" t="s">
        <v>2769</v>
      </c>
      <c r="AH13" s="13" t="n">
        <v>5</v>
      </c>
      <c r="AI13" s="13" t="s">
        <v>213</v>
      </c>
      <c r="AJ13" s="13" t="s">
        <v>2770</v>
      </c>
      <c r="AK13" s="13" t="n">
        <v>5</v>
      </c>
      <c r="AL13" s="13" t="s">
        <v>213</v>
      </c>
      <c r="AM13" s="13" t="s">
        <v>2771</v>
      </c>
      <c r="AN13" s="13" t="n">
        <v>50215</v>
      </c>
      <c r="AO13" s="13" t="n">
        <v>5</v>
      </c>
      <c r="AP13" s="13" t="n">
        <v>5</v>
      </c>
      <c r="AQ13" s="13" t="n">
        <v>0</v>
      </c>
      <c r="BG13" s="13" t="n">
        <v>4</v>
      </c>
      <c r="BH13" s="13" t="n">
        <v>5</v>
      </c>
      <c r="BI13" s="13" t="n">
        <v>53000011</v>
      </c>
      <c r="BJ13" s="13" t="n">
        <v>4</v>
      </c>
      <c r="BK13" s="13" t="n">
        <v>4</v>
      </c>
      <c r="BL13" s="13" t="s">
        <v>211</v>
      </c>
      <c r="BM13" s="13" t="s">
        <v>211</v>
      </c>
      <c r="BN13" s="13" t="s">
        <v>2759</v>
      </c>
      <c r="BO13" s="13" t="n">
        <v>54000</v>
      </c>
      <c r="BP13" s="13" t="n">
        <v>5</v>
      </c>
      <c r="BQ13" s="13" t="n">
        <v>265000</v>
      </c>
      <c r="BR13" s="13" t="n">
        <v>0.981481481481482</v>
      </c>
      <c r="BS13" s="13" t="n">
        <v>53000</v>
      </c>
      <c r="BU13" s="15" t="s">
        <v>2772</v>
      </c>
      <c r="BV13" s="13" t="n">
        <v>0.969187570814556</v>
      </c>
      <c r="BY13" s="13" t="n">
        <v>68703.7037037037</v>
      </c>
      <c r="CB13" s="13" t="s">
        <v>211</v>
      </c>
      <c r="CC13" s="13" t="n">
        <v>0.981481481481482</v>
      </c>
      <c r="CF13" s="13" t="n">
        <v>0.969187570814556</v>
      </c>
      <c r="CH13" s="13" t="s">
        <v>2773</v>
      </c>
      <c r="CI13" s="13" t="n">
        <v>0.981481481481482</v>
      </c>
      <c r="CS13" s="13" t="s">
        <v>2631</v>
      </c>
      <c r="CT13" s="13" t="s">
        <v>2630</v>
      </c>
      <c r="CU13" s="13" t="n">
        <v>15</v>
      </c>
      <c r="CV13" s="13" t="n">
        <v>17</v>
      </c>
      <c r="DG13" s="13" t="s">
        <v>2774</v>
      </c>
      <c r="DH13" s="13" t="s">
        <v>2775</v>
      </c>
      <c r="DI13" s="13" t="s">
        <v>2776</v>
      </c>
      <c r="DJ13" s="13" t="s">
        <v>2775</v>
      </c>
      <c r="DU13" s="13" t="s">
        <v>128</v>
      </c>
      <c r="DV13" s="13" t="s">
        <v>2615</v>
      </c>
      <c r="DW13" s="13" t="s">
        <v>216</v>
      </c>
      <c r="DX13" s="13" t="s">
        <v>2777</v>
      </c>
      <c r="DY13" s="13" t="s">
        <v>2626</v>
      </c>
      <c r="DZ13" s="13" t="s">
        <v>2627</v>
      </c>
      <c r="EA13" s="13" t="s">
        <v>2611</v>
      </c>
    </row>
    <row r="14" customFormat="false" ht="45" hidden="false" customHeight="false" outlineLevel="0" collapsed="false">
      <c r="A14" s="13" t="n">
        <v>3</v>
      </c>
      <c r="B14" s="13" t="n">
        <v>9</v>
      </c>
      <c r="C14" s="13" t="s">
        <v>66</v>
      </c>
      <c r="D14" s="13" t="s">
        <v>2646</v>
      </c>
      <c r="E14" s="13" t="s">
        <v>218</v>
      </c>
      <c r="F14" s="13" t="n">
        <v>19</v>
      </c>
      <c r="G14" s="13" t="s">
        <v>2643</v>
      </c>
      <c r="H14" s="13" t="s">
        <v>2644</v>
      </c>
      <c r="I14" s="13" t="n">
        <v>6</v>
      </c>
      <c r="J14" s="13" t="n">
        <v>1</v>
      </c>
      <c r="K14" s="13" t="s">
        <v>68</v>
      </c>
      <c r="L14" s="13" t="s">
        <v>2645</v>
      </c>
      <c r="M14" s="13" t="s">
        <v>68</v>
      </c>
      <c r="N14" s="13" t="s">
        <v>2778</v>
      </c>
      <c r="O14" s="13" t="s">
        <v>2779</v>
      </c>
      <c r="P14" s="13" t="b">
        <f aca="false">TRUE()</f>
        <v>1</v>
      </c>
      <c r="Q14" s="13" t="n">
        <v>1</v>
      </c>
      <c r="R14" s="13" t="b">
        <f aca="false">TRUE()</f>
        <v>1</v>
      </c>
      <c r="S14" s="13" t="n">
        <v>1</v>
      </c>
      <c r="T14" s="13" t="n">
        <v>2</v>
      </c>
      <c r="X14" s="13" t="s">
        <v>2780</v>
      </c>
      <c r="AH14" s="13" t="n">
        <v>4</v>
      </c>
      <c r="AI14" s="13" t="s">
        <v>2781</v>
      </c>
      <c r="AJ14" s="13" t="s">
        <v>2782</v>
      </c>
      <c r="AK14" s="13" t="n">
        <v>6</v>
      </c>
      <c r="AL14" s="13" t="s">
        <v>191</v>
      </c>
      <c r="AM14" s="13" t="s">
        <v>2783</v>
      </c>
      <c r="AN14" s="13" t="n">
        <v>49616</v>
      </c>
      <c r="AO14" s="13" t="n">
        <v>6</v>
      </c>
      <c r="AP14" s="13" t="n">
        <v>6</v>
      </c>
      <c r="AQ14" s="13" t="n">
        <v>0</v>
      </c>
      <c r="AU14" s="13" t="s">
        <v>2784</v>
      </c>
      <c r="AV14" s="13" t="s">
        <v>2785</v>
      </c>
      <c r="AW14" s="13" t="s">
        <v>2786</v>
      </c>
      <c r="AX14" s="13" t="s">
        <v>2787</v>
      </c>
      <c r="AY14" s="13" t="s">
        <v>2788</v>
      </c>
      <c r="BG14" s="13" t="n">
        <v>5</v>
      </c>
      <c r="BH14" s="13" t="n">
        <v>5</v>
      </c>
      <c r="BI14" s="13" t="n">
        <v>47621610</v>
      </c>
      <c r="BJ14" s="13" t="n">
        <v>6</v>
      </c>
      <c r="BK14" s="13" t="n">
        <v>6</v>
      </c>
      <c r="BL14" s="13" t="s">
        <v>191</v>
      </c>
      <c r="BM14" s="13" t="s">
        <v>2781</v>
      </c>
      <c r="BN14" s="13" t="s">
        <v>2782</v>
      </c>
      <c r="BO14" s="13" t="n">
        <v>49616</v>
      </c>
      <c r="BP14" s="13" t="n">
        <v>4</v>
      </c>
      <c r="BQ14" s="13" t="n">
        <v>195429</v>
      </c>
      <c r="BR14" s="13" t="n">
        <v>0.984707554014834</v>
      </c>
      <c r="BS14" s="13" t="n">
        <v>48857</v>
      </c>
      <c r="BU14" s="15" t="s">
        <v>2789</v>
      </c>
      <c r="BV14" s="13" t="n">
        <v>0.969187570814556</v>
      </c>
      <c r="BY14" s="13" t="n">
        <v>68929.5287810384</v>
      </c>
      <c r="CB14" s="13" t="s">
        <v>2781</v>
      </c>
      <c r="CC14" s="13" t="n">
        <v>0.984707554014834</v>
      </c>
      <c r="CF14" s="13" t="n">
        <v>0.969187570814556</v>
      </c>
      <c r="CH14" s="13" t="s">
        <v>2790</v>
      </c>
      <c r="CI14" s="13" t="n">
        <v>0.984707554014834</v>
      </c>
      <c r="CS14" s="13" t="s">
        <v>2627</v>
      </c>
      <c r="CT14" s="13" t="s">
        <v>2626</v>
      </c>
      <c r="CU14" s="13" t="n">
        <v>13</v>
      </c>
      <c r="CV14" s="13" t="n">
        <v>5</v>
      </c>
      <c r="DG14" s="13" t="s">
        <v>2791</v>
      </c>
      <c r="DH14" s="13" t="s">
        <v>2792</v>
      </c>
      <c r="DI14" s="13" t="s">
        <v>2793</v>
      </c>
      <c r="DJ14" s="13" t="s">
        <v>2792</v>
      </c>
      <c r="DU14" s="13" t="s">
        <v>56</v>
      </c>
      <c r="DV14" s="13" t="s">
        <v>2626</v>
      </c>
      <c r="DW14" s="13" t="s">
        <v>2627</v>
      </c>
      <c r="DX14" s="13" t="s">
        <v>2794</v>
      </c>
      <c r="DY14" s="13" t="s">
        <v>2641</v>
      </c>
      <c r="DZ14" s="13" t="s">
        <v>2642</v>
      </c>
      <c r="EA14" s="13" t="s">
        <v>2795</v>
      </c>
    </row>
    <row r="15" customFormat="false" ht="45" hidden="false" customHeight="false" outlineLevel="0" collapsed="false">
      <c r="A15" s="13" t="n">
        <v>3</v>
      </c>
      <c r="B15" s="13" t="n">
        <v>10</v>
      </c>
      <c r="C15" s="13" t="s">
        <v>73</v>
      </c>
      <c r="D15" s="13" t="s">
        <v>2645</v>
      </c>
      <c r="E15" s="13" t="s">
        <v>217</v>
      </c>
      <c r="F15" s="13" t="n">
        <v>3</v>
      </c>
      <c r="G15" s="13" t="s">
        <v>2613</v>
      </c>
      <c r="H15" s="13" t="s">
        <v>2614</v>
      </c>
      <c r="I15" s="13" t="n">
        <v>14</v>
      </c>
      <c r="J15" s="13" t="n">
        <v>2</v>
      </c>
      <c r="K15" s="13" t="s">
        <v>68</v>
      </c>
      <c r="L15" s="13" t="s">
        <v>2615</v>
      </c>
      <c r="M15" s="13" t="s">
        <v>68</v>
      </c>
      <c r="O15" s="13" t="s">
        <v>2796</v>
      </c>
      <c r="P15" s="13" t="b">
        <f aca="false">TRUE()</f>
        <v>1</v>
      </c>
      <c r="Q15" s="13" t="n">
        <v>1</v>
      </c>
      <c r="R15" s="13" t="b">
        <f aca="false">TRUE()</f>
        <v>1</v>
      </c>
      <c r="S15" s="13" t="n">
        <v>1</v>
      </c>
      <c r="T15" s="13" t="n">
        <v>2</v>
      </c>
      <c r="AH15" s="13" t="n">
        <v>5</v>
      </c>
      <c r="AI15" s="13" t="s">
        <v>187</v>
      </c>
      <c r="AJ15" s="13" t="s">
        <v>2797</v>
      </c>
      <c r="AK15" s="13" t="n">
        <v>7</v>
      </c>
      <c r="AL15" s="13" t="s">
        <v>187</v>
      </c>
      <c r="AM15" s="13" t="s">
        <v>2798</v>
      </c>
      <c r="AN15" s="13" t="n">
        <v>48057</v>
      </c>
      <c r="AO15" s="13" t="n">
        <v>7</v>
      </c>
      <c r="AP15" s="13" t="n">
        <v>7</v>
      </c>
      <c r="AQ15" s="13" t="n">
        <v>0</v>
      </c>
      <c r="AU15" s="13" t="n">
        <v>1</v>
      </c>
      <c r="AV15" s="13" t="n">
        <v>2</v>
      </c>
      <c r="AW15" s="13" t="n">
        <v>67</v>
      </c>
      <c r="AX15" s="13" t="n">
        <v>2</v>
      </c>
      <c r="AY15" s="13" t="n">
        <v>19</v>
      </c>
      <c r="BG15" s="13" t="n">
        <v>6</v>
      </c>
      <c r="BH15" s="13" t="n">
        <v>4</v>
      </c>
      <c r="BI15" s="13" t="n">
        <v>48857259</v>
      </c>
      <c r="BJ15" s="13" t="n">
        <v>5</v>
      </c>
      <c r="BK15" s="13" t="n">
        <v>5</v>
      </c>
      <c r="BL15" s="13" t="s">
        <v>213</v>
      </c>
      <c r="BM15" s="13" t="s">
        <v>213</v>
      </c>
      <c r="BN15" s="13" t="s">
        <v>2770</v>
      </c>
      <c r="BO15" s="13" t="n">
        <v>50215</v>
      </c>
      <c r="BP15" s="13" t="n">
        <v>5</v>
      </c>
      <c r="BQ15" s="13" t="n">
        <v>238108</v>
      </c>
      <c r="BR15" s="13" t="n">
        <v>0.948354077466892</v>
      </c>
      <c r="BS15" s="13" t="n">
        <v>47622</v>
      </c>
      <c r="BU15" s="15" t="s">
        <v>2799</v>
      </c>
      <c r="BV15" s="13" t="n">
        <v>0.969187570814556</v>
      </c>
      <c r="BY15" s="13" t="n">
        <v>66384.7854226825</v>
      </c>
      <c r="CB15" s="13" t="s">
        <v>213</v>
      </c>
      <c r="CC15" s="13" t="n">
        <v>0.948354077466892</v>
      </c>
      <c r="CF15" s="13" t="n">
        <v>0.969187570814556</v>
      </c>
      <c r="CH15" s="13" t="s">
        <v>2800</v>
      </c>
      <c r="CI15" s="13" t="n">
        <v>0.948354077466892</v>
      </c>
      <c r="CS15" s="13" t="s">
        <v>2642</v>
      </c>
      <c r="CT15" s="13" t="s">
        <v>2641</v>
      </c>
      <c r="CU15" s="13" t="n">
        <v>23</v>
      </c>
      <c r="CV15" s="13" t="n">
        <v>12</v>
      </c>
      <c r="DG15" s="13" t="s">
        <v>2801</v>
      </c>
      <c r="DH15" s="13" t="s">
        <v>2802</v>
      </c>
      <c r="DI15" s="13" t="s">
        <v>2803</v>
      </c>
      <c r="DJ15" s="13" t="s">
        <v>2802</v>
      </c>
      <c r="DU15" s="13" t="s">
        <v>94</v>
      </c>
      <c r="DV15" s="13" t="s">
        <v>2613</v>
      </c>
      <c r="DW15" s="13" t="s">
        <v>2614</v>
      </c>
      <c r="DX15" s="13" t="s">
        <v>2804</v>
      </c>
      <c r="DY15" s="13" t="s">
        <v>2620</v>
      </c>
      <c r="DZ15" s="13" t="s">
        <v>2621</v>
      </c>
      <c r="EA15" s="13" t="s">
        <v>2805</v>
      </c>
    </row>
    <row r="16" customFormat="false" ht="45" hidden="false" customHeight="false" outlineLevel="0" collapsed="false">
      <c r="A16" s="13" t="n">
        <v>3</v>
      </c>
      <c r="B16" s="13" t="n">
        <v>11</v>
      </c>
      <c r="C16" s="13" t="s">
        <v>124</v>
      </c>
      <c r="D16" s="13" t="s">
        <v>2632</v>
      </c>
      <c r="E16" s="13" t="s">
        <v>219</v>
      </c>
      <c r="F16" s="13" t="n">
        <v>17</v>
      </c>
      <c r="G16" s="13" t="s">
        <v>2630</v>
      </c>
      <c r="H16" s="13" t="s">
        <v>2631</v>
      </c>
      <c r="I16" s="13" t="n">
        <v>15</v>
      </c>
      <c r="J16" s="13" t="n">
        <v>3</v>
      </c>
      <c r="K16" s="13" t="s">
        <v>68</v>
      </c>
      <c r="L16" s="13" t="s">
        <v>2632</v>
      </c>
      <c r="M16" s="13" t="s">
        <v>68</v>
      </c>
      <c r="O16" s="13" t="s">
        <v>2806</v>
      </c>
      <c r="P16" s="13" t="b">
        <f aca="false">TRUE()</f>
        <v>1</v>
      </c>
      <c r="Q16" s="13" t="n">
        <v>1</v>
      </c>
      <c r="R16" s="13" t="b">
        <f aca="false">TRUE()</f>
        <v>1</v>
      </c>
      <c r="S16" s="13" t="n">
        <v>1</v>
      </c>
      <c r="T16" s="13" t="n">
        <v>2</v>
      </c>
      <c r="AH16" s="13" t="n">
        <v>5</v>
      </c>
      <c r="AI16" s="13" t="s">
        <v>185</v>
      </c>
      <c r="AJ16" s="13" t="s">
        <v>2807</v>
      </c>
      <c r="AK16" s="13" t="n">
        <v>8</v>
      </c>
      <c r="AL16" s="13" t="s">
        <v>185</v>
      </c>
      <c r="AM16" s="13" t="s">
        <v>2808</v>
      </c>
      <c r="AN16" s="13" t="n">
        <v>46922</v>
      </c>
      <c r="AO16" s="13" t="n">
        <v>8</v>
      </c>
      <c r="AP16" s="13" t="n">
        <v>8</v>
      </c>
      <c r="AQ16" s="13" t="n">
        <v>0</v>
      </c>
      <c r="AV16" s="13" t="s">
        <v>2809</v>
      </c>
      <c r="AW16" s="13" t="s">
        <v>2810</v>
      </c>
      <c r="AX16" s="13" t="s">
        <v>2811</v>
      </c>
      <c r="AY16" s="13" t="s">
        <v>2812</v>
      </c>
      <c r="BG16" s="13" t="n">
        <v>7</v>
      </c>
      <c r="BH16" s="13" t="n">
        <v>5</v>
      </c>
      <c r="BI16" s="13" t="n">
        <v>46208608</v>
      </c>
      <c r="BJ16" s="13" t="n">
        <v>7</v>
      </c>
      <c r="BK16" s="13" t="n">
        <v>7</v>
      </c>
      <c r="BL16" s="13" t="s">
        <v>187</v>
      </c>
      <c r="BM16" s="13" t="s">
        <v>187</v>
      </c>
      <c r="BN16" s="13" t="s">
        <v>2797</v>
      </c>
      <c r="BO16" s="13" t="n">
        <v>48057</v>
      </c>
      <c r="BP16" s="13" t="n">
        <v>5</v>
      </c>
      <c r="BQ16" s="13" t="n">
        <v>231043</v>
      </c>
      <c r="BR16" s="13" t="n">
        <v>0.961537341074141</v>
      </c>
      <c r="BS16" s="13" t="n">
        <v>46209</v>
      </c>
      <c r="BU16" s="15" t="s">
        <v>2813</v>
      </c>
      <c r="BV16" s="13" t="n">
        <v>0.969187570814556</v>
      </c>
      <c r="BY16" s="13" t="n">
        <v>67307.6138751899</v>
      </c>
      <c r="CB16" s="13" t="s">
        <v>187</v>
      </c>
      <c r="CC16" s="13" t="n">
        <v>0.961537341074141</v>
      </c>
      <c r="CF16" s="13" t="n">
        <v>0.969187570814556</v>
      </c>
      <c r="CH16" s="13" t="s">
        <v>2814</v>
      </c>
      <c r="CI16" s="13" t="n">
        <v>0.961537341074141</v>
      </c>
      <c r="CS16" s="13" t="s">
        <v>2621</v>
      </c>
      <c r="CT16" s="13" t="s">
        <v>2620</v>
      </c>
      <c r="CU16" s="13" t="n">
        <v>19</v>
      </c>
      <c r="CV16" s="13" t="n">
        <v>10</v>
      </c>
      <c r="DG16" s="13" t="s">
        <v>2815</v>
      </c>
      <c r="DH16" s="13" t="s">
        <v>2816</v>
      </c>
      <c r="DI16" s="13" t="s">
        <v>2817</v>
      </c>
      <c r="DJ16" s="13" t="s">
        <v>2816</v>
      </c>
      <c r="DU16" s="13" t="s">
        <v>136</v>
      </c>
      <c r="DV16" s="13" t="s">
        <v>2630</v>
      </c>
      <c r="DW16" s="13" t="s">
        <v>2631</v>
      </c>
      <c r="DX16" s="13" t="s">
        <v>2818</v>
      </c>
      <c r="DY16" s="13" t="s">
        <v>2647</v>
      </c>
      <c r="DZ16" s="13" t="s">
        <v>2648</v>
      </c>
      <c r="EA16" s="13" t="s">
        <v>2615</v>
      </c>
    </row>
    <row r="17" customFormat="false" ht="45" hidden="false" customHeight="false" outlineLevel="0" collapsed="false">
      <c r="A17" s="13" t="n">
        <v>3</v>
      </c>
      <c r="B17" s="13" t="n">
        <v>12</v>
      </c>
      <c r="C17" s="13" t="s">
        <v>128</v>
      </c>
      <c r="D17" s="13" t="s">
        <v>2615</v>
      </c>
      <c r="E17" s="13" t="s">
        <v>216</v>
      </c>
      <c r="F17" s="13" t="n">
        <v>5</v>
      </c>
      <c r="G17" s="13" t="s">
        <v>2626</v>
      </c>
      <c r="H17" s="13" t="s">
        <v>2627</v>
      </c>
      <c r="I17" s="13" t="n">
        <v>13</v>
      </c>
      <c r="J17" s="13" t="n">
        <v>4</v>
      </c>
      <c r="K17" s="13" t="s">
        <v>68</v>
      </c>
      <c r="L17" s="13" t="s">
        <v>2646</v>
      </c>
      <c r="M17" s="13" t="s">
        <v>68</v>
      </c>
      <c r="O17" s="13" t="s">
        <v>2819</v>
      </c>
      <c r="P17" s="13" t="b">
        <f aca="false">TRUE()</f>
        <v>1</v>
      </c>
      <c r="Q17" s="13" t="n">
        <v>1</v>
      </c>
      <c r="R17" s="13" t="b">
        <f aca="false">TRUE()</f>
        <v>1</v>
      </c>
      <c r="S17" s="13" t="n">
        <v>1</v>
      </c>
      <c r="T17" s="13" t="n">
        <v>2</v>
      </c>
      <c r="AH17" s="13" t="n">
        <v>4</v>
      </c>
      <c r="AI17" s="13" t="s">
        <v>190</v>
      </c>
      <c r="AJ17" s="13" t="s">
        <v>2820</v>
      </c>
      <c r="AK17" s="13" t="n">
        <v>9</v>
      </c>
      <c r="AL17" s="13" t="s">
        <v>190</v>
      </c>
      <c r="AM17" s="13" t="s">
        <v>2821</v>
      </c>
      <c r="AN17" s="13" t="n">
        <v>40635</v>
      </c>
      <c r="AO17" s="13" t="n">
        <v>10</v>
      </c>
      <c r="AP17" s="13" t="n">
        <v>10</v>
      </c>
      <c r="AQ17" s="13" t="n">
        <v>0</v>
      </c>
      <c r="AU17" s="13" t="s">
        <v>2822</v>
      </c>
      <c r="AV17" s="13" t="n">
        <v>2</v>
      </c>
      <c r="AW17" s="13" t="n">
        <v>67</v>
      </c>
      <c r="AX17" s="13" t="n">
        <v>2</v>
      </c>
      <c r="AY17" s="13" t="n">
        <v>19</v>
      </c>
      <c r="BA17" s="13" t="s">
        <v>2823</v>
      </c>
      <c r="BD17" s="13" t="s">
        <v>2824</v>
      </c>
      <c r="BG17" s="13" t="n">
        <v>8</v>
      </c>
      <c r="BH17" s="13" t="n">
        <v>5</v>
      </c>
      <c r="BI17" s="13" t="n">
        <v>43031207</v>
      </c>
      <c r="BJ17" s="13" t="n">
        <v>9</v>
      </c>
      <c r="BK17" s="13" t="n">
        <v>10</v>
      </c>
      <c r="BL17" s="13" t="s">
        <v>188</v>
      </c>
      <c r="BM17" s="13" t="s">
        <v>188</v>
      </c>
      <c r="BN17" s="13" t="s">
        <v>2825</v>
      </c>
      <c r="BO17" s="13" t="n">
        <v>46850</v>
      </c>
      <c r="BP17" s="13" t="n">
        <v>5</v>
      </c>
      <c r="BQ17" s="13" t="n">
        <v>230321</v>
      </c>
      <c r="BR17" s="13" t="n">
        <v>0.983227321237994</v>
      </c>
      <c r="BS17" s="13" t="n">
        <v>46064</v>
      </c>
      <c r="BU17" s="15" t="s">
        <v>2826</v>
      </c>
      <c r="BV17" s="13" t="n">
        <v>0.969187570814556</v>
      </c>
      <c r="BY17" s="13" t="n">
        <v>68825.9124866596</v>
      </c>
      <c r="CB17" s="13" t="s">
        <v>188</v>
      </c>
      <c r="CC17" s="13" t="n">
        <v>0.983227321237994</v>
      </c>
      <c r="CF17" s="13" t="n">
        <v>0.969187570814556</v>
      </c>
      <c r="CH17" s="13" t="s">
        <v>2827</v>
      </c>
      <c r="CI17" s="13" t="n">
        <v>0.983227321237994</v>
      </c>
      <c r="CS17" s="13" t="s">
        <v>2648</v>
      </c>
      <c r="CT17" s="13" t="s">
        <v>2647</v>
      </c>
      <c r="CU17" s="13" t="n">
        <v>2</v>
      </c>
      <c r="CV17" s="13" t="n">
        <v>11</v>
      </c>
      <c r="DU17" s="13" t="s">
        <v>140</v>
      </c>
      <c r="DV17" s="13" t="s">
        <v>2639</v>
      </c>
      <c r="DW17" s="13" t="s">
        <v>2640</v>
      </c>
      <c r="DX17" s="13" t="s">
        <v>2828</v>
      </c>
      <c r="DY17" s="13" t="s">
        <v>2618</v>
      </c>
      <c r="DZ17" s="13" t="s">
        <v>2619</v>
      </c>
      <c r="EA17" s="13" t="s">
        <v>2829</v>
      </c>
    </row>
    <row r="18" customFormat="false" ht="45" hidden="false" customHeight="false" outlineLevel="0" collapsed="false">
      <c r="A18" s="13" t="n">
        <v>4</v>
      </c>
      <c r="B18" s="13" t="n">
        <v>13</v>
      </c>
      <c r="C18" s="13" t="s">
        <v>56</v>
      </c>
      <c r="D18" s="13" t="s">
        <v>2626</v>
      </c>
      <c r="E18" s="13" t="s">
        <v>2627</v>
      </c>
      <c r="F18" s="13" t="n">
        <v>12</v>
      </c>
      <c r="G18" s="13" t="s">
        <v>2641</v>
      </c>
      <c r="H18" s="13" t="s">
        <v>2642</v>
      </c>
      <c r="I18" s="13" t="n">
        <v>23</v>
      </c>
      <c r="J18" s="13" t="n">
        <v>1</v>
      </c>
      <c r="K18" s="13" t="s">
        <v>59</v>
      </c>
      <c r="L18" s="13" t="s">
        <v>2639</v>
      </c>
      <c r="M18" s="13" t="s">
        <v>59</v>
      </c>
      <c r="O18" s="13" t="s">
        <v>2830</v>
      </c>
      <c r="P18" s="13" t="b">
        <f aca="false">TRUE()</f>
        <v>1</v>
      </c>
      <c r="Q18" s="13" t="n">
        <v>1</v>
      </c>
      <c r="R18" s="13" t="b">
        <f aca="false">TRUE()</f>
        <v>1</v>
      </c>
      <c r="S18" s="13" t="n">
        <v>1</v>
      </c>
      <c r="T18" s="13" t="n">
        <v>2</v>
      </c>
      <c r="W18" s="13" t="s">
        <v>2831</v>
      </c>
      <c r="AH18" s="13" t="n">
        <v>5</v>
      </c>
      <c r="AI18" s="13" t="s">
        <v>188</v>
      </c>
      <c r="AJ18" s="13" t="s">
        <v>2825</v>
      </c>
      <c r="AK18" s="13" t="n">
        <v>10</v>
      </c>
      <c r="AL18" s="13" t="s">
        <v>188</v>
      </c>
      <c r="AM18" s="13" t="s">
        <v>2832</v>
      </c>
      <c r="AN18" s="13" t="n">
        <v>46850</v>
      </c>
      <c r="AO18" s="13" t="n">
        <v>9</v>
      </c>
      <c r="AP18" s="13" t="n">
        <v>9</v>
      </c>
      <c r="AQ18" s="13" t="n">
        <v>0</v>
      </c>
      <c r="AU18" s="13" t="s">
        <v>2833</v>
      </c>
      <c r="AV18" s="13" t="n">
        <v>2</v>
      </c>
      <c r="AW18" s="13" t="n">
        <v>42</v>
      </c>
      <c r="AX18" s="13" t="n">
        <v>31</v>
      </c>
      <c r="AY18" s="13" t="n">
        <v>47</v>
      </c>
      <c r="BA18" s="13" t="s">
        <v>2834</v>
      </c>
      <c r="BD18" s="13" t="s">
        <v>2835</v>
      </c>
      <c r="BG18" s="13" t="n">
        <v>9</v>
      </c>
      <c r="BH18" s="13" t="n">
        <v>4</v>
      </c>
      <c r="BI18" s="13" t="n">
        <v>39363005</v>
      </c>
      <c r="BJ18" s="13" t="n">
        <v>10</v>
      </c>
      <c r="BK18" s="13" t="n">
        <v>8</v>
      </c>
      <c r="BL18" s="13" t="s">
        <v>185</v>
      </c>
      <c r="BM18" s="13" t="s">
        <v>185</v>
      </c>
      <c r="BN18" s="13" t="s">
        <v>2807</v>
      </c>
      <c r="BO18" s="13" t="n">
        <v>46922</v>
      </c>
      <c r="BP18" s="13" t="n">
        <v>5</v>
      </c>
      <c r="BQ18" s="13" t="n">
        <v>215156</v>
      </c>
      <c r="BR18" s="13" t="n">
        <v>0.917079408379865</v>
      </c>
      <c r="BS18" s="13" t="n">
        <v>43031</v>
      </c>
      <c r="BU18" s="15" t="s">
        <v>2836</v>
      </c>
      <c r="BV18" s="13" t="n">
        <v>0.969187570814556</v>
      </c>
      <c r="BY18" s="13" t="n">
        <v>64195.5585865905</v>
      </c>
      <c r="CB18" s="13" t="s">
        <v>185</v>
      </c>
      <c r="CC18" s="13" t="n">
        <v>0.917079408379865</v>
      </c>
      <c r="CF18" s="13" t="n">
        <v>0.969187570814556</v>
      </c>
      <c r="CH18" s="13" t="s">
        <v>2837</v>
      </c>
      <c r="CI18" s="13" t="n">
        <v>0.917079408379865</v>
      </c>
      <c r="CS18" s="13" t="s">
        <v>2619</v>
      </c>
      <c r="CT18" s="13" t="s">
        <v>2618</v>
      </c>
      <c r="CU18" s="13" t="n">
        <v>4</v>
      </c>
      <c r="CV18" s="13" t="n">
        <v>6</v>
      </c>
      <c r="DG18" s="13" t="s">
        <v>2838</v>
      </c>
      <c r="DI18" s="13" t="s">
        <v>2838</v>
      </c>
      <c r="DU18" s="13" t="s">
        <v>78</v>
      </c>
      <c r="DV18" s="13" t="s">
        <v>2637</v>
      </c>
      <c r="DW18" s="13" t="s">
        <v>2638</v>
      </c>
      <c r="DX18" s="13" t="s">
        <v>2839</v>
      </c>
      <c r="DY18" s="13" t="s">
        <v>2632</v>
      </c>
      <c r="DZ18" s="13" t="s">
        <v>219</v>
      </c>
      <c r="EA18" s="13" t="s">
        <v>2840</v>
      </c>
    </row>
    <row r="19" customFormat="false" ht="45" hidden="false" customHeight="false" outlineLevel="0" collapsed="false">
      <c r="A19" s="13" t="n">
        <v>4</v>
      </c>
      <c r="B19" s="13" t="n">
        <v>14</v>
      </c>
      <c r="C19" s="13" t="s">
        <v>94</v>
      </c>
      <c r="D19" s="13" t="s">
        <v>2613</v>
      </c>
      <c r="E19" s="13" t="s">
        <v>2614</v>
      </c>
      <c r="F19" s="13" t="n">
        <v>10</v>
      </c>
      <c r="G19" s="13" t="s">
        <v>2620</v>
      </c>
      <c r="H19" s="13" t="s">
        <v>2621</v>
      </c>
      <c r="I19" s="13" t="n">
        <v>19</v>
      </c>
      <c r="J19" s="13" t="n">
        <v>2</v>
      </c>
      <c r="K19" s="13" t="s">
        <v>59</v>
      </c>
      <c r="L19" s="13" t="s">
        <v>2613</v>
      </c>
      <c r="M19" s="13" t="s">
        <v>59</v>
      </c>
      <c r="O19" s="13" t="s">
        <v>2841</v>
      </c>
      <c r="P19" s="13" t="b">
        <f aca="false">TRUE()</f>
        <v>1</v>
      </c>
      <c r="Q19" s="13" t="n">
        <v>1</v>
      </c>
      <c r="R19" s="13" t="b">
        <f aca="false">TRUE()</f>
        <v>1</v>
      </c>
      <c r="S19" s="13" t="n">
        <v>1</v>
      </c>
      <c r="T19" s="13" t="n">
        <v>2</v>
      </c>
      <c r="W19" s="13" t="n">
        <v>2.5</v>
      </c>
      <c r="X19" s="13" t="s">
        <v>2842</v>
      </c>
      <c r="AH19" s="13" t="n">
        <v>0</v>
      </c>
      <c r="AK19" s="13" t="n">
        <v>11</v>
      </c>
      <c r="AU19" s="13" t="s">
        <v>2843</v>
      </c>
      <c r="AV19" s="13" t="n">
        <v>2</v>
      </c>
      <c r="AW19" s="13" t="n">
        <v>36</v>
      </c>
      <c r="AX19" s="13" t="n">
        <v>50</v>
      </c>
      <c r="AY19" s="13" t="n">
        <v>66</v>
      </c>
      <c r="BA19" s="13" t="s">
        <v>2844</v>
      </c>
      <c r="BB19" s="13" t="s">
        <v>2824</v>
      </c>
      <c r="BG19" s="13" t="n">
        <v>10</v>
      </c>
      <c r="BH19" s="13" t="n">
        <v>5</v>
      </c>
      <c r="BI19" s="13" t="n">
        <v>46064206</v>
      </c>
      <c r="BJ19" s="13" t="n">
        <v>8</v>
      </c>
      <c r="BK19" s="13" t="n">
        <v>9</v>
      </c>
      <c r="BL19" s="13" t="s">
        <v>190</v>
      </c>
      <c r="BM19" s="13" t="s">
        <v>190</v>
      </c>
      <c r="BN19" s="13" t="s">
        <v>2820</v>
      </c>
      <c r="BO19" s="13" t="n">
        <v>40635</v>
      </c>
      <c r="BP19" s="13" t="n">
        <v>4</v>
      </c>
      <c r="BQ19" s="13" t="n">
        <v>157452</v>
      </c>
      <c r="BR19" s="13" t="n">
        <v>0.968696936138797</v>
      </c>
      <c r="BS19" s="13" t="n">
        <v>39363</v>
      </c>
      <c r="BU19" s="15" t="s">
        <v>2845</v>
      </c>
      <c r="BV19" s="13" t="n">
        <v>0.969187570814556</v>
      </c>
      <c r="BY19" s="13" t="n">
        <v>67808.7855297158</v>
      </c>
      <c r="CB19" s="13" t="s">
        <v>190</v>
      </c>
      <c r="CC19" s="13" t="n">
        <v>0.968696936138797</v>
      </c>
      <c r="CF19" s="13" t="n">
        <v>0.969187570814556</v>
      </c>
      <c r="CH19" s="13" t="s">
        <v>2846</v>
      </c>
      <c r="CI19" s="13" t="n">
        <v>0.968696936138797</v>
      </c>
      <c r="CS19" s="13" t="s">
        <v>219</v>
      </c>
      <c r="CT19" s="13" t="s">
        <v>2632</v>
      </c>
      <c r="CU19" s="13" t="n">
        <v>11</v>
      </c>
      <c r="CV19" s="13" t="n">
        <v>2</v>
      </c>
      <c r="DG19" s="13" t="s">
        <v>2847</v>
      </c>
      <c r="DI19" s="13" t="s">
        <v>2847</v>
      </c>
      <c r="DU19" s="13" t="s">
        <v>87</v>
      </c>
      <c r="DV19" s="13" t="s">
        <v>2605</v>
      </c>
      <c r="DW19" s="13" t="s">
        <v>2606</v>
      </c>
      <c r="DX19" s="13" t="s">
        <v>2848</v>
      </c>
      <c r="DY19" s="13" t="s">
        <v>2605</v>
      </c>
      <c r="DZ19" s="13" t="s">
        <v>2606</v>
      </c>
      <c r="EA19" s="13" t="s">
        <v>2849</v>
      </c>
    </row>
    <row r="20" customFormat="false" ht="45" hidden="false" customHeight="false" outlineLevel="0" collapsed="false">
      <c r="A20" s="13" t="n">
        <v>4</v>
      </c>
      <c r="B20" s="13" t="n">
        <v>15</v>
      </c>
      <c r="C20" s="13" t="s">
        <v>136</v>
      </c>
      <c r="D20" s="13" t="s">
        <v>2630</v>
      </c>
      <c r="E20" s="13" t="s">
        <v>2631</v>
      </c>
      <c r="F20" s="13" t="n">
        <v>11</v>
      </c>
      <c r="G20" s="13" t="s">
        <v>2647</v>
      </c>
      <c r="H20" s="13" t="s">
        <v>2648</v>
      </c>
      <c r="I20" s="13" t="n">
        <v>2</v>
      </c>
      <c r="J20" s="13" t="n">
        <v>3</v>
      </c>
      <c r="K20" s="13" t="s">
        <v>59</v>
      </c>
      <c r="L20" s="13" t="s">
        <v>2630</v>
      </c>
      <c r="M20" s="13" t="s">
        <v>59</v>
      </c>
      <c r="O20" s="13" t="s">
        <v>2850</v>
      </c>
      <c r="P20" s="13" t="b">
        <f aca="false">TRUE()</f>
        <v>1</v>
      </c>
      <c r="Q20" s="13" t="n">
        <v>1</v>
      </c>
      <c r="R20" s="13" t="b">
        <f aca="false">TRUE()</f>
        <v>1</v>
      </c>
      <c r="S20" s="13" t="n">
        <v>1</v>
      </c>
      <c r="T20" s="13" t="n">
        <v>2</v>
      </c>
      <c r="AK20" s="13" t="n">
        <v>12</v>
      </c>
      <c r="AU20" s="13" t="s">
        <v>2851</v>
      </c>
      <c r="AV20" s="13" t="n">
        <v>2</v>
      </c>
      <c r="AW20" s="13" t="n">
        <v>42</v>
      </c>
      <c r="AX20" s="13" t="n">
        <v>69</v>
      </c>
      <c r="AY20" s="13" t="n">
        <v>85</v>
      </c>
      <c r="BA20" s="13" t="s">
        <v>2852</v>
      </c>
      <c r="BD20" s="13" t="s">
        <v>2853</v>
      </c>
      <c r="BS20" s="13" t="n">
        <v>-1</v>
      </c>
      <c r="BU20" s="15" t="s">
        <v>2733</v>
      </c>
      <c r="BV20" s="13" t="n">
        <v>0.969187570814556</v>
      </c>
      <c r="BW20" s="13" t="n">
        <v>1</v>
      </c>
      <c r="BX20" s="13" t="n">
        <v>1</v>
      </c>
      <c r="BY20" s="13" t="n">
        <v>0</v>
      </c>
      <c r="CF20" s="13" t="n">
        <v>0.969187570814556</v>
      </c>
      <c r="CS20" s="13" t="s">
        <v>2606</v>
      </c>
      <c r="CT20" s="13" t="s">
        <v>2605</v>
      </c>
      <c r="CU20" s="13" t="n">
        <v>18</v>
      </c>
      <c r="CV20" s="13" t="n">
        <v>18</v>
      </c>
      <c r="DU20" s="13" t="s">
        <v>133</v>
      </c>
      <c r="DV20" s="13" t="s">
        <v>2620</v>
      </c>
      <c r="DW20" s="13" t="s">
        <v>2621</v>
      </c>
      <c r="DX20" s="13" t="s">
        <v>2854</v>
      </c>
      <c r="DY20" s="13" t="s">
        <v>2646</v>
      </c>
      <c r="DZ20" s="13" t="s">
        <v>218</v>
      </c>
      <c r="EA20" s="13" t="s">
        <v>2855</v>
      </c>
    </row>
    <row r="21" customFormat="false" ht="11.25" hidden="false" customHeight="false" outlineLevel="0" collapsed="false">
      <c r="A21" s="13" t="n">
        <v>4</v>
      </c>
      <c r="B21" s="13" t="n">
        <v>16</v>
      </c>
      <c r="C21" s="13" t="s">
        <v>140</v>
      </c>
      <c r="D21" s="13" t="s">
        <v>2639</v>
      </c>
      <c r="E21" s="13" t="s">
        <v>2640</v>
      </c>
      <c r="F21" s="13" t="n">
        <v>6</v>
      </c>
      <c r="G21" s="13" t="s">
        <v>2618</v>
      </c>
      <c r="H21" s="13" t="s">
        <v>2619</v>
      </c>
      <c r="I21" s="13" t="n">
        <v>4</v>
      </c>
      <c r="J21" s="13" t="n">
        <v>4</v>
      </c>
      <c r="K21" s="13" t="s">
        <v>59</v>
      </c>
      <c r="L21" s="13" t="s">
        <v>2626</v>
      </c>
      <c r="M21" s="13" t="s">
        <v>59</v>
      </c>
      <c r="O21" s="13" t="s">
        <v>2856</v>
      </c>
      <c r="P21" s="13" t="b">
        <f aca="false">TRUE()</f>
        <v>1</v>
      </c>
      <c r="Q21" s="13" t="n">
        <v>1</v>
      </c>
      <c r="R21" s="13" t="b">
        <f aca="false">TRUE()</f>
        <v>1</v>
      </c>
      <c r="S21" s="13" t="n">
        <v>1</v>
      </c>
      <c r="T21" s="13" t="n">
        <v>2</v>
      </c>
      <c r="AK21" s="13" t="n">
        <v>13</v>
      </c>
      <c r="AU21" s="13" t="s">
        <v>2857</v>
      </c>
      <c r="AV21" s="13" t="n">
        <v>2</v>
      </c>
      <c r="AW21" s="13" t="n">
        <v>42</v>
      </c>
      <c r="AX21" s="13" t="n">
        <v>88</v>
      </c>
      <c r="AY21" s="13" t="n">
        <v>104</v>
      </c>
      <c r="BA21" s="13" t="s">
        <v>2858</v>
      </c>
      <c r="BD21" s="13" t="s">
        <v>2859</v>
      </c>
      <c r="BV21" s="13" t="n">
        <v>0.969187570814556</v>
      </c>
      <c r="BW21" s="13" t="n">
        <v>1</v>
      </c>
      <c r="BX21" s="13" t="n">
        <v>1</v>
      </c>
      <c r="CS21" s="13" t="s">
        <v>218</v>
      </c>
      <c r="CT21" s="13" t="s">
        <v>2646</v>
      </c>
      <c r="CU21" s="13" t="n">
        <v>9</v>
      </c>
      <c r="CV21" s="13" t="n">
        <v>14</v>
      </c>
      <c r="DG21" s="13" t="s">
        <v>2860</v>
      </c>
      <c r="DH21" s="13" t="s">
        <v>2861</v>
      </c>
      <c r="DI21" s="13" t="s">
        <v>2862</v>
      </c>
      <c r="DJ21" s="13" t="s">
        <v>2861</v>
      </c>
      <c r="DU21" s="13" t="s">
        <v>150</v>
      </c>
      <c r="DV21" s="13" t="s">
        <v>2633</v>
      </c>
      <c r="DW21" s="13" t="s">
        <v>2634</v>
      </c>
      <c r="DX21" s="13" t="s">
        <v>2863</v>
      </c>
      <c r="DY21" s="13" t="s">
        <v>2611</v>
      </c>
      <c r="DZ21" s="13" t="s">
        <v>2612</v>
      </c>
      <c r="EA21" s="13" t="s">
        <v>2613</v>
      </c>
    </row>
    <row r="22" customFormat="false" ht="11.25" hidden="false" customHeight="false" outlineLevel="0" collapsed="false">
      <c r="A22" s="13" t="n">
        <v>5</v>
      </c>
      <c r="B22" s="13" t="n">
        <v>17</v>
      </c>
      <c r="C22" s="13" t="s">
        <v>78</v>
      </c>
      <c r="D22" s="13" t="s">
        <v>2637</v>
      </c>
      <c r="E22" s="13" t="s">
        <v>2638</v>
      </c>
      <c r="F22" s="13" t="n">
        <v>2</v>
      </c>
      <c r="G22" s="13" t="s">
        <v>2632</v>
      </c>
      <c r="H22" s="13" t="s">
        <v>219</v>
      </c>
      <c r="I22" s="13" t="n">
        <v>11</v>
      </c>
      <c r="J22" s="13" t="n">
        <v>1</v>
      </c>
      <c r="K22" s="13" t="s">
        <v>80</v>
      </c>
      <c r="L22" s="13" t="s">
        <v>2637</v>
      </c>
      <c r="M22" s="13" t="s">
        <v>80</v>
      </c>
      <c r="O22" s="13" t="s">
        <v>195</v>
      </c>
      <c r="Q22" s="13" t="n">
        <v>8</v>
      </c>
      <c r="R22" s="13" t="b">
        <f aca="false">TRUE()</f>
        <v>1</v>
      </c>
      <c r="S22" s="13" t="n">
        <v>1</v>
      </c>
      <c r="T22" s="13" t="n">
        <v>2</v>
      </c>
      <c r="AK22" s="13" t="n">
        <v>14</v>
      </c>
      <c r="AU22" s="13" t="s">
        <v>2864</v>
      </c>
      <c r="AV22" s="13" t="n">
        <v>2</v>
      </c>
      <c r="AW22" s="13" t="n">
        <v>36</v>
      </c>
      <c r="AX22" s="13" t="n">
        <v>107</v>
      </c>
      <c r="AY22" s="13" t="n">
        <v>123</v>
      </c>
      <c r="BA22" s="13" t="s">
        <v>2865</v>
      </c>
      <c r="BD22" s="13" t="s">
        <v>2835</v>
      </c>
      <c r="CS22" s="13" t="s">
        <v>2612</v>
      </c>
      <c r="CT22" s="13" t="s">
        <v>2611</v>
      </c>
      <c r="CU22" s="13" t="n">
        <v>5</v>
      </c>
      <c r="CV22" s="13" t="n">
        <v>23</v>
      </c>
      <c r="DG22" s="13" t="s">
        <v>2866</v>
      </c>
      <c r="DH22" s="13" t="s">
        <v>2867</v>
      </c>
      <c r="DI22" s="13" t="s">
        <v>2868</v>
      </c>
      <c r="DJ22" s="13" t="s">
        <v>2867</v>
      </c>
      <c r="DU22" s="13" t="s">
        <v>101</v>
      </c>
      <c r="DV22" s="13" t="s">
        <v>2616</v>
      </c>
      <c r="DW22" s="13" t="s">
        <v>2617</v>
      </c>
      <c r="DX22" s="13" t="s">
        <v>2869</v>
      </c>
      <c r="DY22" s="13" t="s">
        <v>2635</v>
      </c>
      <c r="DZ22" s="13" t="s">
        <v>2636</v>
      </c>
      <c r="EA22" s="13" t="s">
        <v>2647</v>
      </c>
    </row>
    <row r="23" customFormat="false" ht="11.25" hidden="false" customHeight="false" outlineLevel="0" collapsed="false">
      <c r="A23" s="13" t="n">
        <v>5</v>
      </c>
      <c r="B23" s="13" t="n">
        <v>18</v>
      </c>
      <c r="C23" s="13" t="s">
        <v>87</v>
      </c>
      <c r="D23" s="13" t="s">
        <v>2605</v>
      </c>
      <c r="E23" s="13" t="s">
        <v>2606</v>
      </c>
      <c r="F23" s="13" t="n">
        <v>18</v>
      </c>
      <c r="G23" s="13" t="s">
        <v>2605</v>
      </c>
      <c r="H23" s="13" t="s">
        <v>2606</v>
      </c>
      <c r="I23" s="13" t="n">
        <v>18</v>
      </c>
      <c r="J23" s="13" t="n">
        <v>2</v>
      </c>
      <c r="K23" s="13" t="s">
        <v>80</v>
      </c>
      <c r="L23" s="13" t="s">
        <v>2620</v>
      </c>
      <c r="M23" s="13" t="s">
        <v>80</v>
      </c>
      <c r="O23" s="13" t="s">
        <v>2870</v>
      </c>
      <c r="P23" s="13" t="b">
        <f aca="false">TRUE()</f>
        <v>1</v>
      </c>
      <c r="Q23" s="13" t="n">
        <v>1</v>
      </c>
      <c r="R23" s="13" t="b">
        <f aca="false">TRUE()</f>
        <v>1</v>
      </c>
      <c r="S23" s="13" t="n">
        <v>1</v>
      </c>
      <c r="T23" s="13" t="n">
        <v>3</v>
      </c>
      <c r="AK23" s="13" t="n">
        <v>15</v>
      </c>
      <c r="AU23" s="13" t="s">
        <v>2871</v>
      </c>
      <c r="BA23" s="13" t="s">
        <v>2838</v>
      </c>
      <c r="BD23" s="13" t="s">
        <v>2872</v>
      </c>
      <c r="CS23" s="13" t="s">
        <v>2636</v>
      </c>
      <c r="CT23" s="13" t="s">
        <v>2635</v>
      </c>
      <c r="CU23" s="13" t="n">
        <v>24</v>
      </c>
      <c r="CV23" s="13" t="n">
        <v>22</v>
      </c>
      <c r="DG23" s="13" t="s">
        <v>2873</v>
      </c>
      <c r="DH23" s="13" t="s">
        <v>2874</v>
      </c>
      <c r="DI23" s="13" t="s">
        <v>2875</v>
      </c>
      <c r="DJ23" s="13" t="s">
        <v>2874</v>
      </c>
      <c r="DU23" s="13" t="s">
        <v>108</v>
      </c>
      <c r="DV23" s="13" t="s">
        <v>2607</v>
      </c>
      <c r="DW23" s="13" t="s">
        <v>2608</v>
      </c>
      <c r="DX23" s="13" t="s">
        <v>2876</v>
      </c>
      <c r="DY23" s="13" t="s">
        <v>2616</v>
      </c>
      <c r="DZ23" s="13" t="s">
        <v>2617</v>
      </c>
      <c r="EA23" s="13" t="s">
        <v>2877</v>
      </c>
    </row>
    <row r="24" customFormat="false" ht="11.25" hidden="false" customHeight="false" outlineLevel="0" collapsed="false">
      <c r="A24" s="13" t="n">
        <v>5</v>
      </c>
      <c r="B24" s="13" t="n">
        <v>19</v>
      </c>
      <c r="C24" s="13" t="s">
        <v>133</v>
      </c>
      <c r="D24" s="13" t="s">
        <v>2620</v>
      </c>
      <c r="E24" s="13" t="s">
        <v>2621</v>
      </c>
      <c r="F24" s="13" t="n">
        <v>14</v>
      </c>
      <c r="G24" s="13" t="s">
        <v>2646</v>
      </c>
      <c r="H24" s="13" t="s">
        <v>218</v>
      </c>
      <c r="I24" s="13" t="n">
        <v>9</v>
      </c>
      <c r="J24" s="13" t="n">
        <v>3</v>
      </c>
      <c r="K24" s="13" t="s">
        <v>80</v>
      </c>
      <c r="L24" s="13" t="s">
        <v>2605</v>
      </c>
      <c r="M24" s="13" t="s">
        <v>80</v>
      </c>
      <c r="O24" s="13" t="s">
        <v>2878</v>
      </c>
      <c r="P24" s="13" t="b">
        <f aca="false">TRUE()</f>
        <v>1</v>
      </c>
      <c r="Q24" s="13" t="n">
        <v>1</v>
      </c>
      <c r="R24" s="13" t="b">
        <f aca="false">TRUE()</f>
        <v>1</v>
      </c>
      <c r="S24" s="13" t="n">
        <v>1</v>
      </c>
      <c r="T24" s="13" t="n">
        <v>3</v>
      </c>
      <c r="AK24" s="13" t="n">
        <v>16</v>
      </c>
      <c r="AU24" s="13" t="s">
        <v>2879</v>
      </c>
      <c r="BA24" s="13" t="s">
        <v>2880</v>
      </c>
      <c r="BD24" s="13" t="s">
        <v>2881</v>
      </c>
      <c r="CS24" s="13" t="s">
        <v>2617</v>
      </c>
      <c r="CT24" s="13" t="s">
        <v>2616</v>
      </c>
      <c r="CU24" s="13" t="n">
        <v>21</v>
      </c>
      <c r="CV24" s="13" t="n">
        <v>7</v>
      </c>
      <c r="DG24" s="13" t="s">
        <v>2882</v>
      </c>
      <c r="DH24" s="13" t="s">
        <v>2883</v>
      </c>
      <c r="DI24" s="13" t="s">
        <v>2884</v>
      </c>
      <c r="DJ24" s="13" t="s">
        <v>2883</v>
      </c>
      <c r="DU24" s="13" t="s">
        <v>143</v>
      </c>
      <c r="DV24" s="13" t="s">
        <v>2641</v>
      </c>
      <c r="DW24" s="13" t="s">
        <v>2642</v>
      </c>
      <c r="DX24" s="13" t="s">
        <v>2885</v>
      </c>
      <c r="DY24" s="13" t="s">
        <v>2633</v>
      </c>
      <c r="DZ24" s="13" t="s">
        <v>2634</v>
      </c>
      <c r="EA24" s="13" t="s">
        <v>2886</v>
      </c>
    </row>
    <row r="25" customFormat="false" ht="11.25" hidden="false" customHeight="false" outlineLevel="0" collapsed="false">
      <c r="A25" s="13" t="n">
        <v>5</v>
      </c>
      <c r="B25" s="13" t="n">
        <v>20</v>
      </c>
      <c r="C25" s="13" t="s">
        <v>150</v>
      </c>
      <c r="D25" s="13" t="s">
        <v>2633</v>
      </c>
      <c r="E25" s="13" t="s">
        <v>2634</v>
      </c>
      <c r="F25" s="13" t="n">
        <v>23</v>
      </c>
      <c r="G25" s="13" t="s">
        <v>2611</v>
      </c>
      <c r="H25" s="13" t="s">
        <v>2612</v>
      </c>
      <c r="I25" s="13" t="n">
        <v>5</v>
      </c>
      <c r="J25" s="13" t="n">
        <v>4</v>
      </c>
      <c r="K25" s="13" t="s">
        <v>80</v>
      </c>
      <c r="L25" s="13" t="s">
        <v>2633</v>
      </c>
      <c r="M25" s="13" t="s">
        <v>80</v>
      </c>
      <c r="O25" s="13" t="s">
        <v>2887</v>
      </c>
      <c r="P25" s="13" t="b">
        <f aca="false">TRUE()</f>
        <v>1</v>
      </c>
      <c r="Q25" s="13" t="n">
        <v>1</v>
      </c>
      <c r="R25" s="13" t="b">
        <f aca="false">TRUE()</f>
        <v>1</v>
      </c>
      <c r="S25" s="13" t="n">
        <v>1</v>
      </c>
      <c r="T25" s="13" t="n">
        <v>3</v>
      </c>
      <c r="AK25" s="13" t="n">
        <v>17</v>
      </c>
      <c r="AU25" s="13" t="s">
        <v>2888</v>
      </c>
      <c r="BA25" s="13" t="s">
        <v>2889</v>
      </c>
      <c r="BD25" s="13" t="s">
        <v>2890</v>
      </c>
      <c r="BK25" s="13" t="n">
        <v>1</v>
      </c>
      <c r="BL25" s="13" t="n">
        <v>2</v>
      </c>
      <c r="BM25" s="13" t="n">
        <v>3</v>
      </c>
      <c r="BN25" s="13" t="n">
        <v>4</v>
      </c>
      <c r="BO25" s="13" t="n">
        <v>5</v>
      </c>
      <c r="BP25" s="13" t="n">
        <v>6</v>
      </c>
      <c r="BQ25" s="13" t="n">
        <v>7</v>
      </c>
      <c r="BR25" s="13" t="n">
        <v>8</v>
      </c>
      <c r="BS25" s="13" t="n">
        <v>9</v>
      </c>
      <c r="BT25" s="13" t="n">
        <v>10</v>
      </c>
      <c r="CS25" s="13" t="s">
        <v>2634</v>
      </c>
      <c r="CT25" s="13" t="s">
        <v>2633</v>
      </c>
      <c r="CU25" s="13" t="n">
        <v>20</v>
      </c>
      <c r="CV25" s="13" t="n">
        <v>13</v>
      </c>
      <c r="DU25" s="13" t="s">
        <v>147</v>
      </c>
      <c r="DV25" s="13" t="s">
        <v>2635</v>
      </c>
      <c r="DW25" s="13" t="s">
        <v>2636</v>
      </c>
      <c r="DX25" s="13" t="s">
        <v>2891</v>
      </c>
      <c r="DY25" s="13" t="s">
        <v>2622</v>
      </c>
      <c r="DZ25" s="13" t="s">
        <v>2623</v>
      </c>
      <c r="EA25" s="13" t="s">
        <v>2892</v>
      </c>
    </row>
    <row r="26" customFormat="false" ht="11.25" hidden="false" customHeight="false" outlineLevel="0" collapsed="false">
      <c r="A26" s="13" t="n">
        <v>6</v>
      </c>
      <c r="B26" s="13" t="n">
        <v>21</v>
      </c>
      <c r="C26" s="13" t="s">
        <v>101</v>
      </c>
      <c r="D26" s="13" t="s">
        <v>2616</v>
      </c>
      <c r="E26" s="13" t="s">
        <v>2617</v>
      </c>
      <c r="F26" s="13" t="n">
        <v>22</v>
      </c>
      <c r="G26" s="13" t="s">
        <v>2635</v>
      </c>
      <c r="H26" s="13" t="s">
        <v>2636</v>
      </c>
      <c r="I26" s="13" t="n">
        <v>24</v>
      </c>
      <c r="J26" s="13" t="n">
        <v>1</v>
      </c>
      <c r="K26" s="13" t="s">
        <v>103</v>
      </c>
      <c r="L26" s="13" t="s">
        <v>2607</v>
      </c>
      <c r="M26" s="13" t="s">
        <v>103</v>
      </c>
      <c r="O26" s="13" t="s">
        <v>2893</v>
      </c>
      <c r="P26" s="13" t="b">
        <f aca="false">TRUE()</f>
        <v>1</v>
      </c>
      <c r="Q26" s="13" t="n">
        <v>1</v>
      </c>
      <c r="R26" s="13" t="b">
        <f aca="false">TRUE()</f>
        <v>1</v>
      </c>
      <c r="S26" s="13" t="n">
        <v>1</v>
      </c>
      <c r="T26" s="13" t="n">
        <v>3</v>
      </c>
      <c r="AK26" s="13" t="n">
        <v>18</v>
      </c>
      <c r="AU26" s="13" t="s">
        <v>2894</v>
      </c>
      <c r="BA26" s="13" t="s">
        <v>2895</v>
      </c>
      <c r="BD26" s="13" t="s">
        <v>2896</v>
      </c>
      <c r="BJ26" s="13" t="s">
        <v>2711</v>
      </c>
      <c r="BK26" s="13" t="s">
        <v>192</v>
      </c>
      <c r="BL26" s="13" t="s">
        <v>189</v>
      </c>
      <c r="BM26" s="13" t="s">
        <v>186</v>
      </c>
      <c r="BN26" s="13" t="s">
        <v>211</v>
      </c>
      <c r="BO26" s="13" t="s">
        <v>213</v>
      </c>
      <c r="BP26" s="13" t="s">
        <v>2781</v>
      </c>
      <c r="BQ26" s="13" t="s">
        <v>187</v>
      </c>
      <c r="BR26" s="13" t="s">
        <v>185</v>
      </c>
      <c r="BS26" s="13" t="s">
        <v>188</v>
      </c>
      <c r="BT26" s="13" t="s">
        <v>190</v>
      </c>
      <c r="CS26" s="13" t="s">
        <v>2623</v>
      </c>
      <c r="CT26" s="13" t="s">
        <v>2622</v>
      </c>
      <c r="CU26" s="13" t="n">
        <v>3</v>
      </c>
      <c r="CV26" s="13" t="n">
        <v>21</v>
      </c>
      <c r="DG26" s="13" t="s">
        <v>2897</v>
      </c>
      <c r="DH26" s="13" t="s">
        <v>2898</v>
      </c>
      <c r="DI26" s="13" t="s">
        <v>2889</v>
      </c>
      <c r="DJ26" s="13" t="s">
        <v>2898</v>
      </c>
    </row>
    <row r="27" customFormat="false" ht="11.25" hidden="false" customHeight="false" outlineLevel="0" collapsed="false">
      <c r="A27" s="13" t="n">
        <v>6</v>
      </c>
      <c r="B27" s="13" t="n">
        <v>22</v>
      </c>
      <c r="C27" s="13" t="s">
        <v>108</v>
      </c>
      <c r="D27" s="13" t="s">
        <v>2607</v>
      </c>
      <c r="E27" s="13" t="s">
        <v>2608</v>
      </c>
      <c r="F27" s="13" t="n">
        <v>7</v>
      </c>
      <c r="G27" s="13" t="s">
        <v>2616</v>
      </c>
      <c r="H27" s="13" t="s">
        <v>2617</v>
      </c>
      <c r="I27" s="13" t="n">
        <v>21</v>
      </c>
      <c r="J27" s="13" t="n">
        <v>2</v>
      </c>
      <c r="K27" s="13" t="s">
        <v>103</v>
      </c>
      <c r="L27" s="13" t="s">
        <v>2641</v>
      </c>
      <c r="M27" s="13" t="s">
        <v>103</v>
      </c>
      <c r="O27" s="13" t="s">
        <v>151</v>
      </c>
      <c r="Q27" s="13" t="n">
        <v>4</v>
      </c>
      <c r="R27" s="13" t="b">
        <f aca="false">TRUE()</f>
        <v>1</v>
      </c>
      <c r="S27" s="13" t="n">
        <v>1</v>
      </c>
      <c r="T27" s="13" t="n">
        <v>3</v>
      </c>
      <c r="AK27" s="13" t="n">
        <v>19</v>
      </c>
      <c r="BA27" s="13" t="s">
        <v>2899</v>
      </c>
      <c r="BD27" s="13" t="s">
        <v>40</v>
      </c>
      <c r="BJ27" s="13" t="s">
        <v>2900</v>
      </c>
      <c r="BK27" s="13" t="n">
        <v>70033</v>
      </c>
      <c r="BL27" s="13" t="n">
        <v>66026</v>
      </c>
      <c r="BM27" s="13" t="n">
        <v>61524</v>
      </c>
      <c r="BN27" s="13" t="n">
        <v>54000</v>
      </c>
      <c r="BO27" s="13" t="n">
        <v>50215</v>
      </c>
      <c r="BP27" s="13" t="n">
        <v>49616</v>
      </c>
      <c r="BQ27" s="13" t="n">
        <v>48057</v>
      </c>
      <c r="BR27" s="13" t="n">
        <v>46922</v>
      </c>
      <c r="BS27" s="13" t="n">
        <v>46850</v>
      </c>
      <c r="BT27" s="13" t="n">
        <v>40635</v>
      </c>
    </row>
    <row r="28" customFormat="false" ht="11.25" hidden="false" customHeight="false" outlineLevel="0" collapsed="false">
      <c r="A28" s="13" t="n">
        <v>6</v>
      </c>
      <c r="B28" s="13" t="n">
        <v>23</v>
      </c>
      <c r="C28" s="13" t="s">
        <v>143</v>
      </c>
      <c r="D28" s="13" t="s">
        <v>2641</v>
      </c>
      <c r="E28" s="13" t="s">
        <v>2642</v>
      </c>
      <c r="F28" s="13" t="n">
        <v>13</v>
      </c>
      <c r="G28" s="13" t="s">
        <v>2633</v>
      </c>
      <c r="H28" s="13" t="s">
        <v>2634</v>
      </c>
      <c r="I28" s="13" t="n">
        <v>20</v>
      </c>
      <c r="J28" s="13" t="n">
        <v>3</v>
      </c>
      <c r="K28" s="13" t="s">
        <v>103</v>
      </c>
      <c r="L28" s="13" t="s">
        <v>2635</v>
      </c>
      <c r="M28" s="13" t="s">
        <v>103</v>
      </c>
      <c r="O28" s="13" t="s">
        <v>2901</v>
      </c>
      <c r="P28" s="13" t="b">
        <f aca="false">TRUE()</f>
        <v>1</v>
      </c>
      <c r="Q28" s="13" t="n">
        <v>1</v>
      </c>
      <c r="R28" s="13" t="b">
        <f aca="false">TRUE()</f>
        <v>1</v>
      </c>
      <c r="S28" s="13" t="n">
        <v>1</v>
      </c>
      <c r="T28" s="13" t="n">
        <v>4</v>
      </c>
      <c r="AK28" s="13" t="n">
        <v>20</v>
      </c>
      <c r="BA28" s="13" t="s">
        <v>2902</v>
      </c>
      <c r="BD28" s="13" t="s">
        <v>73</v>
      </c>
      <c r="DV28" s="13" t="s">
        <v>2903</v>
      </c>
    </row>
    <row r="29" customFormat="false" ht="11.25" hidden="false" customHeight="false" outlineLevel="0" collapsed="false">
      <c r="A29" s="13" t="n">
        <v>6</v>
      </c>
      <c r="B29" s="13" t="n">
        <v>24</v>
      </c>
      <c r="C29" s="13" t="s">
        <v>147</v>
      </c>
      <c r="D29" s="13" t="s">
        <v>2635</v>
      </c>
      <c r="E29" s="13" t="s">
        <v>2636</v>
      </c>
      <c r="F29" s="13" t="n">
        <v>21</v>
      </c>
      <c r="G29" s="13" t="s">
        <v>2622</v>
      </c>
      <c r="H29" s="13" t="s">
        <v>2623</v>
      </c>
      <c r="I29" s="13" t="n">
        <v>3</v>
      </c>
      <c r="J29" s="13" t="n">
        <v>4</v>
      </c>
      <c r="K29" s="13" t="s">
        <v>103</v>
      </c>
      <c r="L29" s="13" t="s">
        <v>2616</v>
      </c>
      <c r="M29" s="13" t="s">
        <v>103</v>
      </c>
      <c r="O29" s="13" t="s">
        <v>2904</v>
      </c>
      <c r="P29" s="13" t="b">
        <f aca="false">TRUE()</f>
        <v>1</v>
      </c>
      <c r="Q29" s="13" t="n">
        <v>1</v>
      </c>
      <c r="R29" s="13" t="b">
        <f aca="false">TRUE()</f>
        <v>1</v>
      </c>
      <c r="S29" s="13" t="n">
        <v>1</v>
      </c>
      <c r="T29" s="13" t="n">
        <v>4</v>
      </c>
      <c r="AK29" s="13" t="n">
        <v>21</v>
      </c>
      <c r="BJ29" s="13" t="s">
        <v>2702</v>
      </c>
      <c r="BK29" s="13" t="n">
        <v>6</v>
      </c>
      <c r="BL29" s="13" t="n">
        <v>6</v>
      </c>
      <c r="BM29" s="13" t="n">
        <v>6</v>
      </c>
      <c r="BN29" s="13" t="n">
        <v>5</v>
      </c>
      <c r="BO29" s="13" t="n">
        <v>5</v>
      </c>
      <c r="BP29" s="13" t="n">
        <v>4</v>
      </c>
      <c r="BQ29" s="13" t="n">
        <v>5</v>
      </c>
      <c r="BR29" s="13" t="n">
        <v>5</v>
      </c>
      <c r="BS29" s="13" t="n">
        <v>5</v>
      </c>
      <c r="BT29" s="13" t="n">
        <v>4</v>
      </c>
      <c r="DG29" s="13" t="s">
        <v>2905</v>
      </c>
      <c r="DH29" s="13" t="s">
        <v>2906</v>
      </c>
      <c r="DI29" s="13" t="s">
        <v>2907</v>
      </c>
      <c r="DJ29" s="13" t="s">
        <v>2906</v>
      </c>
      <c r="DV29" s="13" t="s">
        <v>2908</v>
      </c>
      <c r="DW29" s="13" t="s">
        <v>2909</v>
      </c>
      <c r="DX29" s="13" t="s">
        <v>2910</v>
      </c>
    </row>
    <row r="30" customFormat="false" ht="11.25" hidden="false" customHeight="false" outlineLevel="0" collapsed="false">
      <c r="O30" s="13" t="s">
        <v>2911</v>
      </c>
      <c r="P30" s="13" t="b">
        <f aca="false">TRUE()</f>
        <v>1</v>
      </c>
      <c r="Q30" s="13" t="n">
        <v>1</v>
      </c>
      <c r="R30" s="13" t="b">
        <f aca="false">TRUE()</f>
        <v>1</v>
      </c>
      <c r="S30" s="13" t="n">
        <v>1</v>
      </c>
      <c r="T30" s="13" t="n">
        <v>4</v>
      </c>
      <c r="AK30" s="13" t="n">
        <v>22</v>
      </c>
      <c r="BJ30" s="13" t="s">
        <v>2912</v>
      </c>
      <c r="BK30" s="13" t="n">
        <v>415471</v>
      </c>
      <c r="BL30" s="13" t="n">
        <v>385683</v>
      </c>
      <c r="BM30" s="13" t="n">
        <v>363414</v>
      </c>
      <c r="BN30" s="13" t="n">
        <v>265000</v>
      </c>
      <c r="BO30" s="13" t="n">
        <v>238108</v>
      </c>
      <c r="BP30" s="13" t="n">
        <v>195341</v>
      </c>
      <c r="BQ30" s="13" t="n">
        <v>231043</v>
      </c>
      <c r="BR30" s="13" t="n">
        <v>215156</v>
      </c>
      <c r="BS30" s="13" t="n">
        <v>230321</v>
      </c>
      <c r="BT30" s="13" t="n">
        <v>157452</v>
      </c>
      <c r="DV30" s="13" t="s">
        <v>2819</v>
      </c>
      <c r="DW30" s="13" t="n">
        <v>10</v>
      </c>
      <c r="DX30" s="13" t="n">
        <v>4</v>
      </c>
    </row>
    <row r="31" customFormat="false" ht="11.25" hidden="false" customHeight="false" outlineLevel="0" collapsed="false">
      <c r="O31" s="13" t="s">
        <v>2913</v>
      </c>
      <c r="P31" s="13" t="b">
        <f aca="false">TRUE()</f>
        <v>1</v>
      </c>
      <c r="Q31" s="13" t="n">
        <v>1</v>
      </c>
      <c r="R31" s="13" t="b">
        <f aca="false">TRUE()</f>
        <v>1</v>
      </c>
      <c r="S31" s="13" t="n">
        <v>1</v>
      </c>
      <c r="T31" s="13" t="n">
        <v>5</v>
      </c>
      <c r="AK31" s="13" t="n">
        <v>23</v>
      </c>
      <c r="DV31" s="13" t="s">
        <v>2796</v>
      </c>
      <c r="DW31" s="13" t="n">
        <v>16</v>
      </c>
      <c r="DX31" s="13" t="n">
        <v>2</v>
      </c>
    </row>
    <row r="32" customFormat="false" ht="11.25" hidden="false" customHeight="false" outlineLevel="0" collapsed="false">
      <c r="O32" s="13" t="s">
        <v>2914</v>
      </c>
      <c r="Q32" s="13" t="n">
        <v>51</v>
      </c>
      <c r="R32" s="13" t="b">
        <f aca="false">TRUE()</f>
        <v>1</v>
      </c>
      <c r="S32" s="13" t="n">
        <v>1</v>
      </c>
      <c r="AK32" s="13" t="n">
        <v>24</v>
      </c>
      <c r="BJ32" s="13" t="s">
        <v>2722</v>
      </c>
      <c r="BK32" s="13" t="n">
        <v>69245</v>
      </c>
      <c r="BL32" s="13" t="n">
        <v>64280</v>
      </c>
      <c r="BM32" s="13" t="n">
        <v>60569</v>
      </c>
      <c r="BN32" s="13" t="n">
        <v>53000</v>
      </c>
      <c r="BO32" s="13" t="n">
        <v>47621</v>
      </c>
      <c r="BP32" s="13" t="n">
        <v>48835</v>
      </c>
      <c r="BQ32" s="13" t="n">
        <v>46208</v>
      </c>
      <c r="BR32" s="13" t="n">
        <v>43031</v>
      </c>
      <c r="BS32" s="13" t="n">
        <v>46064</v>
      </c>
      <c r="BT32" s="13" t="n">
        <v>39363</v>
      </c>
      <c r="DV32" s="13" t="s">
        <v>2841</v>
      </c>
      <c r="DW32" s="13" t="n">
        <v>23</v>
      </c>
      <c r="DX32" s="13" t="n">
        <v>6</v>
      </c>
    </row>
    <row r="33" customFormat="false" ht="11.25" hidden="false" customHeight="false" outlineLevel="0" collapsed="false">
      <c r="A33" s="13" t="s">
        <v>2702</v>
      </c>
      <c r="B33" s="13" t="n">
        <v>51</v>
      </c>
      <c r="D33" s="13" t="s">
        <v>2915</v>
      </c>
      <c r="O33" s="13" t="s">
        <v>2916</v>
      </c>
      <c r="R33" s="13" t="b">
        <f aca="false">TRUE()</f>
        <v>1</v>
      </c>
      <c r="S33" s="13" t="n">
        <v>1</v>
      </c>
      <c r="U33" s="13" t="s">
        <v>2917</v>
      </c>
      <c r="AK33" s="13" t="n">
        <v>25</v>
      </c>
      <c r="AU33" s="13" t="s">
        <v>2918</v>
      </c>
      <c r="AV33" s="13" t="s">
        <v>2919</v>
      </c>
      <c r="AW33" s="13" t="s">
        <v>2920</v>
      </c>
      <c r="AX33" s="13" t="s">
        <v>2921</v>
      </c>
      <c r="AY33" s="13" t="s">
        <v>2922</v>
      </c>
      <c r="BJ33" s="13" t="s">
        <v>2721</v>
      </c>
      <c r="BK33" s="13" t="n">
        <v>0.98875054141143</v>
      </c>
      <c r="BL33" s="13" t="n">
        <v>0.973563444703602</v>
      </c>
      <c r="BM33" s="13" t="n">
        <v>0.984477602236526</v>
      </c>
      <c r="BN33" s="13" t="n">
        <v>0.981481481481482</v>
      </c>
      <c r="BO33" s="13" t="n">
        <v>0.948354077466892</v>
      </c>
      <c r="BP33" s="13" t="n">
        <v>0.984264148661722</v>
      </c>
      <c r="BQ33" s="13" t="n">
        <v>0.961537341074141</v>
      </c>
      <c r="BR33" s="13" t="n">
        <v>0.917079408379865</v>
      </c>
      <c r="BS33" s="13" t="n">
        <v>0.983227321237994</v>
      </c>
      <c r="BT33" s="13" t="n">
        <v>0.968696936138797</v>
      </c>
      <c r="DV33" s="13" t="s">
        <v>2830</v>
      </c>
      <c r="DW33" s="13" t="n">
        <v>29</v>
      </c>
      <c r="DX33" s="13" t="n">
        <v>5</v>
      </c>
    </row>
    <row r="34" customFormat="false" ht="11.25" hidden="false" customHeight="false" outlineLevel="0" collapsed="false">
      <c r="A34" s="13" t="s">
        <v>2923</v>
      </c>
      <c r="B34" s="13" t="n">
        <v>36</v>
      </c>
      <c r="D34" s="13" t="s">
        <v>2924</v>
      </c>
      <c r="E34" s="13" t="n">
        <v>0</v>
      </c>
      <c r="O34" s="13" t="s">
        <v>2925</v>
      </c>
      <c r="P34" s="13" t="n">
        <v>1</v>
      </c>
      <c r="Q34" s="13" t="n">
        <v>12</v>
      </c>
      <c r="R34" s="13" t="b">
        <f aca="false">TRUE()</f>
        <v>1</v>
      </c>
      <c r="U34" s="13" t="b">
        <f aca="false">FALSE()</f>
        <v>0</v>
      </c>
      <c r="AK34" s="13" t="n">
        <v>26</v>
      </c>
      <c r="AU34" s="13" t="s">
        <v>2686</v>
      </c>
      <c r="DV34" s="13" t="s">
        <v>2850</v>
      </c>
      <c r="DW34" s="13" t="n">
        <v>36</v>
      </c>
      <c r="DX34" s="13" t="n">
        <v>7</v>
      </c>
    </row>
    <row r="35" customFormat="false" ht="11.25" hidden="false" customHeight="false" outlineLevel="0" collapsed="false">
      <c r="A35" s="13" t="s">
        <v>2926</v>
      </c>
      <c r="B35" s="13" t="n">
        <v>15</v>
      </c>
      <c r="D35" s="13" t="s">
        <v>2927</v>
      </c>
      <c r="E35" s="13" t="n">
        <v>0</v>
      </c>
      <c r="O35" s="13" t="s">
        <v>2928</v>
      </c>
      <c r="P35" s="13" t="n">
        <v>2</v>
      </c>
      <c r="Q35" s="13" t="n">
        <v>12</v>
      </c>
      <c r="R35" s="13" t="b">
        <f aca="false">TRUE()</f>
        <v>1</v>
      </c>
      <c r="U35" s="13" t="b">
        <f aca="false">FALSE()</f>
        <v>0</v>
      </c>
      <c r="AK35" s="13" t="n">
        <v>27</v>
      </c>
      <c r="AU35" s="13" t="n">
        <v>1</v>
      </c>
      <c r="AV35" s="13" t="n">
        <v>2</v>
      </c>
      <c r="AW35" s="13" t="n">
        <v>37</v>
      </c>
      <c r="AX35" s="13" t="n">
        <v>59</v>
      </c>
      <c r="AY35" s="13" t="n">
        <v>73</v>
      </c>
      <c r="BI35" s="13" t="s">
        <v>2721</v>
      </c>
      <c r="BJ35" s="13" t="s">
        <v>2713</v>
      </c>
      <c r="BK35" s="13" t="n">
        <v>1</v>
      </c>
      <c r="BL35" s="13" t="n">
        <v>6</v>
      </c>
      <c r="BM35" s="13" t="n">
        <v>3</v>
      </c>
      <c r="BN35" s="13" t="n">
        <v>5</v>
      </c>
      <c r="BO35" s="13" t="n">
        <v>2</v>
      </c>
      <c r="BP35" s="13" t="n">
        <v>9</v>
      </c>
      <c r="BQ35" s="13" t="n">
        <v>8</v>
      </c>
      <c r="BR35" s="13" t="n">
        <v>4</v>
      </c>
      <c r="BS35" s="13" t="n">
        <v>10</v>
      </c>
      <c r="BT35" s="13" t="n">
        <v>7</v>
      </c>
      <c r="DV35" s="13" t="s">
        <v>2856</v>
      </c>
      <c r="DW35" s="13" t="n">
        <v>42</v>
      </c>
      <c r="DX35" s="13" t="n">
        <v>8</v>
      </c>
    </row>
    <row r="36" customFormat="false" ht="11.25" hidden="false" customHeight="false" outlineLevel="0" collapsed="false">
      <c r="A36" s="13" t="s">
        <v>2929</v>
      </c>
      <c r="B36" s="13" t="n">
        <v>12</v>
      </c>
      <c r="O36" s="13" t="s">
        <v>2930</v>
      </c>
      <c r="P36" s="13" t="n">
        <v>3</v>
      </c>
      <c r="Q36" s="13" t="n">
        <v>12</v>
      </c>
      <c r="R36" s="13" t="b">
        <f aca="false">TRUE()</f>
        <v>1</v>
      </c>
      <c r="U36" s="13" t="b">
        <f aca="false">FALSE()</f>
        <v>0</v>
      </c>
      <c r="AK36" s="13" t="n">
        <v>28</v>
      </c>
      <c r="AU36" s="13" t="s">
        <v>2931</v>
      </c>
      <c r="AV36" s="13" t="s">
        <v>2932</v>
      </c>
      <c r="AW36" s="13" t="s">
        <v>2933</v>
      </c>
      <c r="AX36" s="13" t="s">
        <v>2934</v>
      </c>
      <c r="AY36" s="13" t="s">
        <v>2935</v>
      </c>
      <c r="BB36" s="13" t="s">
        <v>2936</v>
      </c>
      <c r="BC36" s="13" t="s">
        <v>2937</v>
      </c>
      <c r="BD36" s="13" t="s">
        <v>2938</v>
      </c>
      <c r="BJ36" s="13" t="s">
        <v>2714</v>
      </c>
      <c r="BK36" s="13" t="n">
        <v>1</v>
      </c>
      <c r="BL36" s="13" t="n">
        <v>6</v>
      </c>
      <c r="BM36" s="13" t="n">
        <v>3</v>
      </c>
      <c r="BN36" s="13" t="n">
        <v>5</v>
      </c>
      <c r="BO36" s="13" t="n">
        <v>2</v>
      </c>
      <c r="BP36" s="13" t="n">
        <v>9</v>
      </c>
      <c r="BQ36" s="13" t="n">
        <v>8</v>
      </c>
      <c r="BR36" s="13" t="n">
        <v>4</v>
      </c>
      <c r="BS36" s="13" t="n">
        <v>10</v>
      </c>
      <c r="BT36" s="13" t="n">
        <v>7</v>
      </c>
      <c r="DV36" s="13" t="s">
        <v>2806</v>
      </c>
      <c r="DW36" s="13" t="n">
        <v>49</v>
      </c>
      <c r="DX36" s="13" t="n">
        <v>3</v>
      </c>
    </row>
    <row r="37" customFormat="false" ht="11.25" hidden="false" customHeight="false" outlineLevel="0" collapsed="false">
      <c r="A37" s="13" t="s">
        <v>2939</v>
      </c>
      <c r="B37" s="13" t="n">
        <v>0</v>
      </c>
      <c r="D37" s="13" t="s">
        <v>2940</v>
      </c>
      <c r="E37" s="13" t="n">
        <v>4.5</v>
      </c>
      <c r="O37" s="13" t="s">
        <v>195</v>
      </c>
      <c r="Q37" s="13" t="n">
        <v>8</v>
      </c>
      <c r="U37" s="13" t="b">
        <f aca="false">FALSE()</f>
        <v>0</v>
      </c>
      <c r="AK37" s="13" t="n">
        <v>29</v>
      </c>
      <c r="AU37" s="13" t="s">
        <v>2941</v>
      </c>
      <c r="AV37" s="13" t="n">
        <v>2</v>
      </c>
      <c r="AW37" s="13" t="n">
        <v>37</v>
      </c>
      <c r="AX37" s="13" t="n">
        <v>59</v>
      </c>
      <c r="AY37" s="13" t="n">
        <v>73</v>
      </c>
      <c r="BA37" s="13" t="s">
        <v>2942</v>
      </c>
      <c r="BB37" s="13" t="n">
        <v>7</v>
      </c>
      <c r="BC37" s="13" t="n">
        <v>1</v>
      </c>
      <c r="BD37" s="13" t="s">
        <v>2943</v>
      </c>
      <c r="BE37" s="13" t="s">
        <v>2944</v>
      </c>
      <c r="BG37" s="13" t="n">
        <v>7</v>
      </c>
      <c r="BH37" s="13" t="s">
        <v>2944</v>
      </c>
      <c r="DV37" s="13" t="s">
        <v>2779</v>
      </c>
      <c r="DW37" s="13" t="n">
        <v>55</v>
      </c>
      <c r="DX37" s="13" t="n">
        <v>1</v>
      </c>
    </row>
    <row r="38" customFormat="false" ht="11.25" hidden="false" customHeight="false" outlineLevel="0" collapsed="false">
      <c r="D38" s="13" t="s">
        <v>2945</v>
      </c>
      <c r="E38" s="13" t="n">
        <v>6</v>
      </c>
      <c r="O38" s="13" t="s">
        <v>151</v>
      </c>
      <c r="Q38" s="13" t="n">
        <v>4</v>
      </c>
      <c r="U38" s="13" t="b">
        <f aca="false">FALSE()</f>
        <v>0</v>
      </c>
      <c r="AK38" s="13" t="n">
        <v>30</v>
      </c>
      <c r="AU38" s="13" t="n">
        <v>1991</v>
      </c>
      <c r="AV38" s="13" t="n">
        <v>2</v>
      </c>
      <c r="AW38" s="13" t="n">
        <v>45</v>
      </c>
      <c r="AX38" s="13" t="n">
        <v>52</v>
      </c>
      <c r="AY38" s="13" t="n">
        <v>58</v>
      </c>
      <c r="BA38" s="13" t="s">
        <v>2946</v>
      </c>
      <c r="BC38" s="13" t="s">
        <v>2947</v>
      </c>
      <c r="BD38" s="13" t="s">
        <v>2938</v>
      </c>
      <c r="BG38" s="13" t="s">
        <v>2936</v>
      </c>
      <c r="BH38" s="13" t="s">
        <v>2653</v>
      </c>
      <c r="DC38" s="13" t="s">
        <v>2948</v>
      </c>
      <c r="DD38" s="13" t="s">
        <v>2949</v>
      </c>
      <c r="DE38" s="13" t="s">
        <v>2950</v>
      </c>
      <c r="DF38" s="13" t="s">
        <v>2951</v>
      </c>
      <c r="DV38" s="13" t="s">
        <v>2870</v>
      </c>
      <c r="DW38" s="13" t="n">
        <v>13</v>
      </c>
      <c r="DX38" s="13" t="n">
        <v>1</v>
      </c>
    </row>
    <row r="39" customFormat="false" ht="11.25" hidden="false" customHeight="false" outlineLevel="0" collapsed="false">
      <c r="O39" s="13" t="s">
        <v>2916</v>
      </c>
      <c r="Q39" s="13" t="n">
        <v>2</v>
      </c>
      <c r="U39" s="13" t="b">
        <f aca="false">FALSE()</f>
        <v>0</v>
      </c>
      <c r="AK39" s="13" t="n">
        <v>31</v>
      </c>
      <c r="AU39" s="13" t="n">
        <v>1995</v>
      </c>
      <c r="AV39" s="13" t="n">
        <v>2</v>
      </c>
      <c r="AW39" s="13" t="n">
        <v>45</v>
      </c>
      <c r="AX39" s="13" t="n">
        <v>44</v>
      </c>
      <c r="AY39" s="13" t="n">
        <v>51</v>
      </c>
      <c r="BA39" s="13" t="n">
        <v>1</v>
      </c>
      <c r="BB39" s="13" t="s">
        <v>2952</v>
      </c>
      <c r="BC39" s="13" t="n">
        <v>7</v>
      </c>
      <c r="BD39" s="13" t="s">
        <v>2943</v>
      </c>
      <c r="BE39" s="13" t="s">
        <v>2944</v>
      </c>
      <c r="BG39" s="13" t="n">
        <v>7</v>
      </c>
      <c r="BH39" s="13" t="s">
        <v>2944</v>
      </c>
      <c r="DB39" s="13" t="s">
        <v>2664</v>
      </c>
      <c r="DC39" s="13" t="n">
        <v>47</v>
      </c>
      <c r="DD39" s="13" t="n">
        <v>47</v>
      </c>
      <c r="DE39" s="13" t="n">
        <v>1</v>
      </c>
      <c r="DF39" s="13" t="n">
        <v>47</v>
      </c>
      <c r="DV39" s="13" t="s">
        <v>2878</v>
      </c>
      <c r="DW39" s="13" t="n">
        <v>26</v>
      </c>
      <c r="DX39" s="13" t="n">
        <v>2</v>
      </c>
    </row>
    <row r="40" customFormat="false" ht="11.25" hidden="false" customHeight="false" outlineLevel="0" collapsed="false">
      <c r="O40" s="13" t="s">
        <v>2953</v>
      </c>
      <c r="Q40" s="13" t="n">
        <v>1</v>
      </c>
      <c r="U40" s="13" t="b">
        <f aca="false">FALSE()</f>
        <v>0</v>
      </c>
      <c r="AK40" s="13" t="n">
        <v>32</v>
      </c>
      <c r="AU40" s="13" t="n">
        <v>1999</v>
      </c>
      <c r="AV40" s="13" t="n">
        <v>2</v>
      </c>
      <c r="AW40" s="13" t="n">
        <v>53</v>
      </c>
      <c r="AX40" s="13" t="n">
        <v>37</v>
      </c>
      <c r="AY40" s="13" t="n">
        <v>43</v>
      </c>
      <c r="BA40" s="13" t="n">
        <v>2</v>
      </c>
      <c r="BB40" s="13" t="s">
        <v>2940</v>
      </c>
      <c r="BC40" s="13" t="n">
        <v>2</v>
      </c>
      <c r="BD40" s="13" t="s">
        <v>2954</v>
      </c>
      <c r="BE40" s="13" t="s">
        <v>2955</v>
      </c>
      <c r="BG40" s="13" t="n">
        <v>2</v>
      </c>
      <c r="BH40" s="13" t="s">
        <v>2955</v>
      </c>
      <c r="DB40" s="13" t="s">
        <v>2956</v>
      </c>
      <c r="DC40" s="13" t="n">
        <v>12</v>
      </c>
      <c r="DD40" s="13" t="n">
        <v>1</v>
      </c>
      <c r="DE40" s="13" t="n">
        <v>1</v>
      </c>
      <c r="DF40" s="13" t="n">
        <v>15</v>
      </c>
      <c r="DV40" s="13" t="s">
        <v>2893</v>
      </c>
      <c r="DW40" s="13" t="n">
        <v>39</v>
      </c>
      <c r="DX40" s="13" t="n">
        <v>4</v>
      </c>
    </row>
    <row r="41" customFormat="false" ht="11.25" hidden="false" customHeight="false" outlineLevel="0" collapsed="false">
      <c r="AU41" s="13" t="n">
        <v>2003</v>
      </c>
      <c r="AV41" s="13" t="n">
        <v>2</v>
      </c>
      <c r="AW41" s="13" t="n">
        <v>53</v>
      </c>
      <c r="AX41" s="13" t="n">
        <v>29</v>
      </c>
      <c r="AY41" s="13" t="n">
        <v>36</v>
      </c>
      <c r="BA41" s="13" t="n">
        <v>3</v>
      </c>
      <c r="BB41" s="13" t="s">
        <v>2957</v>
      </c>
      <c r="BC41" s="13" t="n">
        <v>8</v>
      </c>
      <c r="BD41" s="13" t="s">
        <v>2958</v>
      </c>
      <c r="BE41" s="13" t="s">
        <v>2959</v>
      </c>
      <c r="BG41" s="13" t="n">
        <v>8</v>
      </c>
      <c r="BH41" s="13" t="s">
        <v>2959</v>
      </c>
      <c r="DB41" s="13" t="s">
        <v>2960</v>
      </c>
      <c r="DC41" s="13" t="s">
        <v>2961</v>
      </c>
      <c r="DD41" s="13" t="s">
        <v>2961</v>
      </c>
      <c r="DE41" s="13" t="s">
        <v>2962</v>
      </c>
      <c r="DF41" s="13" t="s">
        <v>2961</v>
      </c>
      <c r="DV41" s="13" t="s">
        <v>2887</v>
      </c>
      <c r="DW41" s="13" t="n">
        <v>52</v>
      </c>
      <c r="DX41" s="13" t="n">
        <v>3</v>
      </c>
    </row>
    <row r="42" customFormat="false" ht="11.25" hidden="false" customHeight="false" outlineLevel="0" collapsed="false">
      <c r="AU42" s="13" t="n">
        <v>2007</v>
      </c>
      <c r="AV42" s="13" t="n">
        <v>2</v>
      </c>
      <c r="AW42" s="13" t="n">
        <v>53</v>
      </c>
      <c r="AX42" s="13" t="n">
        <v>21</v>
      </c>
      <c r="AY42" s="13" t="n">
        <v>28</v>
      </c>
      <c r="BA42" s="13" t="n">
        <v>4</v>
      </c>
      <c r="BB42" s="13" t="s">
        <v>2963</v>
      </c>
      <c r="BC42" s="13" t="n">
        <v>10</v>
      </c>
      <c r="BD42" s="13" t="s">
        <v>2964</v>
      </c>
      <c r="BE42" s="13" t="s">
        <v>2965</v>
      </c>
      <c r="BG42" s="13" t="n">
        <v>10</v>
      </c>
      <c r="BH42" s="13" t="s">
        <v>2965</v>
      </c>
      <c r="DV42" s="13" t="s">
        <v>2901</v>
      </c>
      <c r="DW42" s="13" t="n">
        <v>19</v>
      </c>
      <c r="DX42" s="13" t="n">
        <v>1</v>
      </c>
    </row>
    <row r="43" customFormat="false" ht="11.25" hidden="false" customHeight="false" outlineLevel="0" collapsed="false">
      <c r="AU43" s="13" t="n">
        <v>2011</v>
      </c>
      <c r="AV43" s="13" t="n">
        <v>2</v>
      </c>
      <c r="AW43" s="13" t="n">
        <v>53</v>
      </c>
      <c r="AX43" s="13" t="n">
        <v>13</v>
      </c>
      <c r="AY43" s="13" t="n">
        <v>20</v>
      </c>
      <c r="BA43" s="13" t="n">
        <v>5</v>
      </c>
      <c r="BB43" s="13" t="s">
        <v>2672</v>
      </c>
      <c r="BC43" s="13" t="n">
        <v>9</v>
      </c>
      <c r="BD43" s="13" t="s">
        <v>2966</v>
      </c>
      <c r="BE43" s="13" t="s">
        <v>2967</v>
      </c>
      <c r="BF43" s="13" t="n">
        <v>1</v>
      </c>
      <c r="BG43" s="13" t="n">
        <v>9</v>
      </c>
      <c r="BH43" s="13" t="s">
        <v>2967</v>
      </c>
      <c r="DB43" s="13" t="s">
        <v>2948</v>
      </c>
      <c r="DC43" s="13" t="n">
        <v>12</v>
      </c>
      <c r="DD43" s="13" t="n">
        <v>1</v>
      </c>
      <c r="DE43" s="13" t="n">
        <v>0</v>
      </c>
      <c r="DF43" s="13" t="n">
        <v>15</v>
      </c>
      <c r="DG43" s="13" t="n">
        <v>47</v>
      </c>
      <c r="DH43" s="13" t="s">
        <v>2961</v>
      </c>
      <c r="DV43" s="13" t="s">
        <v>2904</v>
      </c>
      <c r="DW43" s="13" t="n">
        <v>45</v>
      </c>
      <c r="DX43" s="13" t="n">
        <v>2</v>
      </c>
    </row>
    <row r="44" customFormat="false" ht="11.25" hidden="false" customHeight="false" outlineLevel="0" collapsed="false">
      <c r="AH44" s="13" t="s">
        <v>2968</v>
      </c>
      <c r="AI44" s="13" t="n">
        <v>51</v>
      </c>
      <c r="AU44" s="13" t="n">
        <v>2015</v>
      </c>
      <c r="AV44" s="13" t="n">
        <v>2</v>
      </c>
      <c r="AW44" s="13" t="n">
        <v>79</v>
      </c>
      <c r="AX44" s="13" t="n">
        <v>4</v>
      </c>
      <c r="AY44" s="13" t="n">
        <v>12</v>
      </c>
      <c r="BA44" s="13" t="n">
        <v>6</v>
      </c>
      <c r="BB44" s="13" t="s">
        <v>2753</v>
      </c>
      <c r="BC44" s="13" t="n">
        <v>11</v>
      </c>
      <c r="BD44" s="13" t="s">
        <v>2969</v>
      </c>
      <c r="BE44" s="13" t="s">
        <v>2970</v>
      </c>
      <c r="BF44" s="13" t="n">
        <v>292</v>
      </c>
      <c r="BG44" s="13" t="n">
        <v>11</v>
      </c>
      <c r="BH44" s="13" t="s">
        <v>2970</v>
      </c>
      <c r="DB44" s="13" t="s">
        <v>2949</v>
      </c>
      <c r="DC44" s="13" t="n">
        <v>12</v>
      </c>
      <c r="DD44" s="13" t="n">
        <v>1</v>
      </c>
      <c r="DE44" s="13" t="n">
        <v>0</v>
      </c>
      <c r="DF44" s="13" t="n">
        <v>15</v>
      </c>
      <c r="DG44" s="13" t="n">
        <v>47</v>
      </c>
      <c r="DH44" s="13" t="s">
        <v>2961</v>
      </c>
      <c r="DV44" s="13" t="s">
        <v>2939</v>
      </c>
      <c r="DW44" s="13" t="n">
        <v>32</v>
      </c>
    </row>
    <row r="45" customFormat="false" ht="11.25" hidden="false" customHeight="false" outlineLevel="0" collapsed="false">
      <c r="AG45" s="13" t="s">
        <v>2971</v>
      </c>
      <c r="AH45" s="13" t="n">
        <v>51</v>
      </c>
      <c r="AI45" s="13" t="s">
        <v>2972</v>
      </c>
      <c r="DB45" s="13" t="s">
        <v>2973</v>
      </c>
      <c r="DC45" s="13" t="n">
        <v>3</v>
      </c>
      <c r="DD45" s="13" t="n">
        <v>0</v>
      </c>
      <c r="DE45" s="13" t="n">
        <v>1</v>
      </c>
      <c r="DF45" s="13" t="n">
        <v>7</v>
      </c>
      <c r="DG45" s="13" t="n">
        <v>1</v>
      </c>
      <c r="DH45" s="13" t="s">
        <v>2962</v>
      </c>
      <c r="DV45" s="13" t="s">
        <v>2953</v>
      </c>
      <c r="DW45" s="13" t="n">
        <v>32</v>
      </c>
      <c r="DX45" s="13" t="n">
        <v>1</v>
      </c>
    </row>
    <row r="46" customFormat="false" ht="11.25" hidden="false" customHeight="false" outlineLevel="0" collapsed="false">
      <c r="W46" s="13" t="s">
        <v>2974</v>
      </c>
      <c r="X46" s="13" t="n">
        <v>1</v>
      </c>
      <c r="AG46" s="13" t="s">
        <v>2690</v>
      </c>
      <c r="AH46" s="13" t="n">
        <v>36</v>
      </c>
      <c r="AI46" s="13" t="s">
        <v>2975</v>
      </c>
      <c r="CW46" s="13" t="s">
        <v>2976</v>
      </c>
      <c r="CY46" s="13" t="s">
        <v>2957</v>
      </c>
      <c r="DB46" s="13" t="s">
        <v>2951</v>
      </c>
      <c r="DC46" s="13" t="n">
        <v>12</v>
      </c>
      <c r="DD46" s="13" t="n">
        <v>1</v>
      </c>
      <c r="DE46" s="13" t="n">
        <v>0</v>
      </c>
      <c r="DF46" s="13" t="n">
        <v>15</v>
      </c>
      <c r="DG46" s="13" t="n">
        <v>47</v>
      </c>
      <c r="DH46" s="13" t="s">
        <v>2961</v>
      </c>
    </row>
    <row r="47" customFormat="false" ht="11.25" hidden="false" customHeight="false" outlineLevel="0" collapsed="false">
      <c r="A47" s="13" t="s">
        <v>2977</v>
      </c>
      <c r="AF47" s="13" t="s">
        <v>2978</v>
      </c>
      <c r="AG47" s="13" t="s">
        <v>2979</v>
      </c>
      <c r="AH47" s="13" t="n">
        <v>15</v>
      </c>
      <c r="AL47" s="13" t="s">
        <v>2980</v>
      </c>
      <c r="AN47" s="13" t="s">
        <v>2980</v>
      </c>
      <c r="AP47" s="13" t="s">
        <v>2980</v>
      </c>
      <c r="AR47" s="13" t="n">
        <v>1</v>
      </c>
      <c r="AT47" s="13" t="s">
        <v>2981</v>
      </c>
      <c r="AY47" s="13" t="s">
        <v>2982</v>
      </c>
      <c r="BA47" s="13" t="s">
        <v>2983</v>
      </c>
      <c r="BC47" s="13" t="s">
        <v>2984</v>
      </c>
      <c r="BG47" s="13" t="s">
        <v>2769</v>
      </c>
      <c r="BQ47" s="13" t="s">
        <v>2985</v>
      </c>
      <c r="BT47" s="13" t="s">
        <v>2986</v>
      </c>
      <c r="BZ47" s="13" t="s">
        <v>2987</v>
      </c>
      <c r="CB47" s="13" t="s">
        <v>2988</v>
      </c>
      <c r="CC47" s="13" t="s">
        <v>2989</v>
      </c>
      <c r="CW47" s="13" t="n">
        <v>1</v>
      </c>
      <c r="DJ47" s="13" t="s">
        <v>2990</v>
      </c>
      <c r="DX47" s="13" t="s">
        <v>2991</v>
      </c>
    </row>
    <row r="48" customFormat="false" ht="11.25" hidden="false" customHeight="false" outlineLevel="0" collapsed="false">
      <c r="A48" s="13" t="s">
        <v>2986</v>
      </c>
      <c r="B48" s="13" t="s">
        <v>2992</v>
      </c>
      <c r="C48" s="13" t="s">
        <v>2993</v>
      </c>
      <c r="D48" s="13" t="s">
        <v>2994</v>
      </c>
      <c r="E48" s="13" t="s">
        <v>2929</v>
      </c>
      <c r="F48" s="13" t="s">
        <v>2986</v>
      </c>
      <c r="I48" s="13" t="s">
        <v>2686</v>
      </c>
      <c r="K48" s="13" t="s">
        <v>2663</v>
      </c>
      <c r="O48" s="13" t="s">
        <v>2995</v>
      </c>
      <c r="P48" s="13" t="s">
        <v>2996</v>
      </c>
      <c r="Q48" s="13" t="s">
        <v>2997</v>
      </c>
      <c r="R48" s="13" t="s">
        <v>2998</v>
      </c>
      <c r="S48" s="13" t="s">
        <v>2999</v>
      </c>
      <c r="T48" s="13" t="s">
        <v>3000</v>
      </c>
      <c r="V48" s="13" t="s">
        <v>3001</v>
      </c>
      <c r="X48" s="13" t="s">
        <v>3002</v>
      </c>
      <c r="Z48" s="13" t="s">
        <v>3003</v>
      </c>
      <c r="AB48" s="13" t="s">
        <v>3004</v>
      </c>
      <c r="AD48" s="13" t="s">
        <v>3005</v>
      </c>
      <c r="AE48" s="13" t="s">
        <v>3006</v>
      </c>
      <c r="AF48" s="13" t="s">
        <v>3007</v>
      </c>
      <c r="AG48" s="13" t="s">
        <v>3008</v>
      </c>
      <c r="AH48" s="13" t="s">
        <v>3009</v>
      </c>
      <c r="AI48" s="13" t="s">
        <v>3010</v>
      </c>
      <c r="AJ48" s="13" t="s">
        <v>3011</v>
      </c>
      <c r="AK48" s="13" t="s">
        <v>3012</v>
      </c>
      <c r="AL48" s="13" t="n">
        <v>90</v>
      </c>
      <c r="AN48" s="13" t="n">
        <v>120</v>
      </c>
      <c r="AP48" s="13" t="s">
        <v>3012</v>
      </c>
      <c r="AR48" s="13" t="s">
        <v>3003</v>
      </c>
      <c r="AT48" s="13" t="n">
        <v>90</v>
      </c>
      <c r="AU48" s="13" t="s">
        <v>3011</v>
      </c>
      <c r="AV48" s="13" t="s">
        <v>3012</v>
      </c>
      <c r="AW48" s="13" t="s">
        <v>3013</v>
      </c>
      <c r="AX48" s="13" t="s">
        <v>3014</v>
      </c>
      <c r="AY48" s="13" t="s">
        <v>3015</v>
      </c>
      <c r="AZ48" s="13" t="s">
        <v>3016</v>
      </c>
      <c r="BA48" s="13" t="s">
        <v>176</v>
      </c>
      <c r="BB48" s="13" t="s">
        <v>21</v>
      </c>
      <c r="BC48" s="13" t="s">
        <v>176</v>
      </c>
      <c r="BD48" s="13" t="s">
        <v>21</v>
      </c>
      <c r="BG48" s="13" t="s">
        <v>3017</v>
      </c>
      <c r="BH48" s="13" t="s">
        <v>3018</v>
      </c>
      <c r="BL48" s="13" t="s">
        <v>3019</v>
      </c>
      <c r="BM48" s="13" t="s">
        <v>2908</v>
      </c>
      <c r="BN48" s="13" t="s">
        <v>3020</v>
      </c>
      <c r="BO48" s="13" t="s">
        <v>3021</v>
      </c>
      <c r="BP48" s="13" t="s">
        <v>3022</v>
      </c>
      <c r="BQ48" s="13" t="s">
        <v>3023</v>
      </c>
      <c r="BR48" s="13" t="s">
        <v>3024</v>
      </c>
      <c r="BS48" s="13" t="s">
        <v>3025</v>
      </c>
      <c r="BW48" s="13" t="s">
        <v>3026</v>
      </c>
      <c r="BX48" s="13" t="s">
        <v>3027</v>
      </c>
      <c r="BY48" s="13" t="s">
        <v>2659</v>
      </c>
      <c r="CB48" s="13" t="s">
        <v>2917</v>
      </c>
      <c r="CC48" s="13" t="s">
        <v>3028</v>
      </c>
      <c r="CD48" s="13" t="s">
        <v>3029</v>
      </c>
      <c r="CE48" s="13" t="s">
        <v>3030</v>
      </c>
      <c r="CF48" s="13" t="s">
        <v>3031</v>
      </c>
      <c r="CG48" s="13" t="s">
        <v>3032</v>
      </c>
      <c r="CH48" s="13" t="s">
        <v>3033</v>
      </c>
      <c r="CI48" s="13" t="s">
        <v>3034</v>
      </c>
      <c r="CK48" s="13" t="s">
        <v>3035</v>
      </c>
      <c r="CL48" s="13" t="s">
        <v>3036</v>
      </c>
      <c r="CS48" s="13" t="s">
        <v>2663</v>
      </c>
      <c r="CT48" s="13" t="s">
        <v>3009</v>
      </c>
      <c r="CU48" s="13" t="s">
        <v>3037</v>
      </c>
      <c r="DI48" s="13" t="s">
        <v>3038</v>
      </c>
      <c r="DJ48" s="13" t="s">
        <v>3039</v>
      </c>
      <c r="DK48" s="13" t="s">
        <v>3040</v>
      </c>
      <c r="DL48" s="13" t="s">
        <v>3007</v>
      </c>
      <c r="DM48" s="13" t="s">
        <v>3041</v>
      </c>
      <c r="DN48" s="13" t="s">
        <v>3042</v>
      </c>
      <c r="DO48" s="13" t="s">
        <v>2908</v>
      </c>
      <c r="DP48" s="13" t="s">
        <v>3043</v>
      </c>
      <c r="DQ48" s="13" t="s">
        <v>3044</v>
      </c>
      <c r="DR48" s="13" t="s">
        <v>3045</v>
      </c>
      <c r="DS48" s="13" t="s">
        <v>3046</v>
      </c>
      <c r="DT48" s="13" t="s">
        <v>3022</v>
      </c>
      <c r="DU48" s="13" t="s">
        <v>3047</v>
      </c>
      <c r="DV48" s="13" t="s">
        <v>3048</v>
      </c>
      <c r="DW48" s="13" t="s">
        <v>2659</v>
      </c>
      <c r="DX48" s="13" t="s">
        <v>3049</v>
      </c>
      <c r="DY48" s="13" t="s">
        <v>3050</v>
      </c>
      <c r="DZ48" s="13" t="s">
        <v>3051</v>
      </c>
    </row>
    <row r="49" customFormat="false" ht="11.25" hidden="false" customHeight="false" outlineLevel="0" collapsed="false">
      <c r="A49" s="13" t="n">
        <v>1</v>
      </c>
      <c r="B49" s="13" t="s">
        <v>2690</v>
      </c>
      <c r="C49" s="13" t="s">
        <v>21</v>
      </c>
      <c r="D49" s="13" t="s">
        <v>18</v>
      </c>
      <c r="E49" s="13" t="n">
        <v>1</v>
      </c>
      <c r="F49" s="13" t="s">
        <v>18</v>
      </c>
      <c r="G49" s="13" t="s">
        <v>31</v>
      </c>
      <c r="H49" s="13" t="s">
        <v>3052</v>
      </c>
      <c r="I49" s="13" t="n">
        <v>1</v>
      </c>
      <c r="J49" s="13" t="n">
        <v>2</v>
      </c>
      <c r="K49" s="13" t="s">
        <v>2609</v>
      </c>
      <c r="L49" s="13" t="s">
        <v>2647</v>
      </c>
      <c r="M49" s="13" t="s">
        <v>2610</v>
      </c>
      <c r="N49" s="13" t="s">
        <v>2648</v>
      </c>
      <c r="O49" s="13" t="n">
        <v>1</v>
      </c>
      <c r="P49" s="13" t="n">
        <v>1</v>
      </c>
      <c r="Q49" s="13" t="n">
        <v>2</v>
      </c>
      <c r="R49" s="13" t="n">
        <v>0</v>
      </c>
      <c r="S49" s="13" t="n">
        <v>0</v>
      </c>
      <c r="T49" s="13" t="n">
        <v>5</v>
      </c>
      <c r="U49" s="13" t="n">
        <v>1</v>
      </c>
      <c r="Z49" s="13" t="n">
        <v>5</v>
      </c>
      <c r="AA49" s="13" t="n">
        <v>1</v>
      </c>
      <c r="AB49" s="13" t="n">
        <v>3</v>
      </c>
      <c r="AC49" s="13" t="n">
        <v>0</v>
      </c>
      <c r="AD49" s="13" t="s">
        <v>25</v>
      </c>
      <c r="AE49" s="13" t="s">
        <v>3053</v>
      </c>
      <c r="AF49" s="13" t="n">
        <v>1</v>
      </c>
      <c r="AG49" s="13" t="n">
        <v>1</v>
      </c>
      <c r="AH49" s="13" t="n">
        <v>1</v>
      </c>
      <c r="AI49" s="13" t="b">
        <f aca="false">TRUE()</f>
        <v>1</v>
      </c>
      <c r="AJ49" s="13" t="n">
        <v>0</v>
      </c>
      <c r="AK49" s="13" t="n">
        <v>0</v>
      </c>
      <c r="AL49" s="13" t="n">
        <v>5</v>
      </c>
      <c r="AM49" s="13" t="n">
        <v>1</v>
      </c>
      <c r="AN49" s="13" t="n">
        <v>5</v>
      </c>
      <c r="AO49" s="13" t="n">
        <v>1</v>
      </c>
      <c r="AP49" s="13" t="n">
        <v>5</v>
      </c>
      <c r="AQ49" s="13" t="n">
        <v>1</v>
      </c>
      <c r="AR49" s="13" t="n">
        <v>5</v>
      </c>
      <c r="AS49" s="13" t="n">
        <v>1</v>
      </c>
      <c r="AT49" s="13" t="n">
        <v>4</v>
      </c>
      <c r="AU49" s="13" t="n">
        <v>4</v>
      </c>
      <c r="AV49" s="13" t="n">
        <v>4</v>
      </c>
      <c r="AW49" s="13" t="n">
        <v>1</v>
      </c>
      <c r="AX49" s="13" t="n">
        <v>2</v>
      </c>
      <c r="AY49" s="13" t="s">
        <v>3054</v>
      </c>
      <c r="AZ49" s="13" t="s">
        <v>3055</v>
      </c>
      <c r="BA49" s="13" t="n">
        <v>3</v>
      </c>
      <c r="BB49" s="13" t="n">
        <v>0</v>
      </c>
      <c r="BC49" s="13" t="n">
        <v>5</v>
      </c>
      <c r="BD49" s="13" t="n">
        <v>1</v>
      </c>
      <c r="BE49" s="13" t="s">
        <v>3056</v>
      </c>
      <c r="BF49" s="13" t="s">
        <v>3057</v>
      </c>
      <c r="BG49" s="14" t="n">
        <v>0.209027777777778</v>
      </c>
      <c r="BH49" s="13" t="s">
        <v>3058</v>
      </c>
      <c r="BJ49" s="13" t="s">
        <v>3059</v>
      </c>
      <c r="BK49" s="13" t="s">
        <v>3060</v>
      </c>
      <c r="BM49" s="13" t="s">
        <v>18</v>
      </c>
      <c r="BN49" s="13" t="n">
        <v>1</v>
      </c>
      <c r="BO49" s="13" t="n">
        <v>1</v>
      </c>
      <c r="BP49" s="13" t="n">
        <v>1</v>
      </c>
      <c r="BQ49" s="13" t="s">
        <v>3061</v>
      </c>
      <c r="BS49" s="13" t="s">
        <v>3061</v>
      </c>
      <c r="BT49" s="13" t="s">
        <v>3062</v>
      </c>
      <c r="BW49" s="13" t="n">
        <v>1</v>
      </c>
      <c r="BX49" s="13" t="n">
        <v>1</v>
      </c>
      <c r="BY49" s="13" t="n">
        <v>1</v>
      </c>
      <c r="BZ49" s="13" t="s">
        <v>3058</v>
      </c>
      <c r="CA49" s="13" t="s">
        <v>3063</v>
      </c>
      <c r="CB49" s="13" t="b">
        <f aca="false">FALSE()</f>
        <v>0</v>
      </c>
      <c r="CC49" s="13" t="b">
        <f aca="false">FALSE()</f>
        <v>0</v>
      </c>
      <c r="CD49" s="13" t="b">
        <f aca="false">FALSE()</f>
        <v>0</v>
      </c>
      <c r="CE49" s="13" t="n">
        <v>1</v>
      </c>
      <c r="CF49" s="13" t="n">
        <v>1</v>
      </c>
      <c r="CG49" s="13" t="n">
        <v>2</v>
      </c>
      <c r="CH49" s="13" t="n">
        <v>1</v>
      </c>
      <c r="CI49" s="13" t="n">
        <v>0</v>
      </c>
      <c r="CJ49" s="13" t="n">
        <v>0</v>
      </c>
      <c r="CK49" s="13" t="n">
        <v>1</v>
      </c>
      <c r="CL49" s="13" t="n">
        <v>2</v>
      </c>
      <c r="CM49" s="13" t="s">
        <v>2962</v>
      </c>
      <c r="CN49" s="13" t="s">
        <v>3064</v>
      </c>
      <c r="CO49" s="13" t="s">
        <v>3065</v>
      </c>
      <c r="CP49" s="13" t="n">
        <v>1</v>
      </c>
      <c r="CQ49" s="13" t="s">
        <v>3066</v>
      </c>
      <c r="CS49" s="13" t="n">
        <v>5</v>
      </c>
      <c r="CT49" s="13" t="b">
        <f aca="false">TRUE()</f>
        <v>1</v>
      </c>
      <c r="CU49" s="13" t="n">
        <v>5</v>
      </c>
      <c r="CV49" s="13" t="n">
        <v>1</v>
      </c>
      <c r="CW49" s="13" t="n">
        <v>1</v>
      </c>
      <c r="CZ49" s="13" t="s">
        <v>2948</v>
      </c>
      <c r="DA49" s="13" t="s">
        <v>2949</v>
      </c>
      <c r="DB49" s="13" t="s">
        <v>2950</v>
      </c>
      <c r="DC49" s="13" t="s">
        <v>2951</v>
      </c>
      <c r="DD49" s="13" t="s">
        <v>3067</v>
      </c>
      <c r="DE49" s="13" t="s">
        <v>3068</v>
      </c>
      <c r="DF49" s="13" t="s">
        <v>3069</v>
      </c>
      <c r="DG49" s="13" t="s">
        <v>3070</v>
      </c>
      <c r="DI49" s="13" t="n">
        <v>1</v>
      </c>
      <c r="DJ49" s="13" t="n">
        <v>1</v>
      </c>
      <c r="DK49" s="13" t="n">
        <v>1</v>
      </c>
      <c r="DL49" s="13" t="n">
        <v>1</v>
      </c>
      <c r="DM49" s="13" t="n">
        <v>1</v>
      </c>
      <c r="DN49" s="13" t="n">
        <v>2</v>
      </c>
      <c r="DO49" s="13" t="s">
        <v>3065</v>
      </c>
      <c r="DP49" s="13" t="s">
        <v>2609</v>
      </c>
      <c r="DQ49" s="13" t="s">
        <v>2647</v>
      </c>
      <c r="DR49" s="13" t="s">
        <v>2610</v>
      </c>
      <c r="DS49" s="13" t="s">
        <v>2648</v>
      </c>
      <c r="DT49" s="13" t="n">
        <v>1</v>
      </c>
      <c r="DU49" s="13" t="n">
        <v>1</v>
      </c>
      <c r="DV49" s="13" t="n">
        <v>12</v>
      </c>
      <c r="DW49" s="13" t="n">
        <v>1</v>
      </c>
      <c r="DX49" s="13" t="n">
        <v>12</v>
      </c>
      <c r="DY49" s="13" t="n">
        <v>5</v>
      </c>
      <c r="DZ49" s="13" t="n">
        <v>1</v>
      </c>
    </row>
    <row r="50" customFormat="false" ht="11.25" hidden="false" customHeight="false" outlineLevel="0" collapsed="false">
      <c r="A50" s="13" t="n">
        <v>2</v>
      </c>
      <c r="B50" s="13" t="s">
        <v>2690</v>
      </c>
      <c r="C50" s="13" t="s">
        <v>21</v>
      </c>
      <c r="D50" s="13" t="s">
        <v>31</v>
      </c>
      <c r="E50" s="13" t="n">
        <v>1</v>
      </c>
      <c r="F50" s="13" t="s">
        <v>117</v>
      </c>
      <c r="G50" s="13" t="s">
        <v>120</v>
      </c>
      <c r="H50" s="13" t="s">
        <v>3071</v>
      </c>
      <c r="I50" s="13" t="n">
        <v>3</v>
      </c>
      <c r="J50" s="13" t="n">
        <v>4</v>
      </c>
      <c r="K50" s="13" t="s">
        <v>2622</v>
      </c>
      <c r="L50" s="13" t="s">
        <v>2618</v>
      </c>
      <c r="M50" s="13" t="s">
        <v>2623</v>
      </c>
      <c r="N50" s="13" t="s">
        <v>2619</v>
      </c>
      <c r="O50" s="13" t="n">
        <v>2</v>
      </c>
      <c r="P50" s="13" t="n">
        <v>4</v>
      </c>
      <c r="Q50" s="13" t="n">
        <v>3</v>
      </c>
      <c r="R50" s="13" t="n">
        <v>0</v>
      </c>
      <c r="S50" s="13" t="n">
        <v>0</v>
      </c>
      <c r="T50" s="13" t="n">
        <v>1</v>
      </c>
      <c r="U50" s="13" t="n">
        <v>3</v>
      </c>
      <c r="Z50" s="13" t="n">
        <v>1</v>
      </c>
      <c r="AA50" s="13" t="n">
        <v>3</v>
      </c>
      <c r="AB50" s="13" t="n">
        <v>0</v>
      </c>
      <c r="AC50" s="13" t="n">
        <v>2</v>
      </c>
      <c r="AD50" s="13" t="s">
        <v>36</v>
      </c>
      <c r="AE50" s="13" t="s">
        <v>3072</v>
      </c>
      <c r="AF50" s="13" t="n">
        <v>1</v>
      </c>
      <c r="AG50" s="13" t="n">
        <v>1</v>
      </c>
      <c r="AH50" s="13" t="n">
        <v>1</v>
      </c>
      <c r="AI50" s="13" t="b">
        <f aca="false">TRUE()</f>
        <v>1</v>
      </c>
      <c r="AJ50" s="13" t="n">
        <v>0</v>
      </c>
      <c r="AK50" s="13" t="n">
        <v>0</v>
      </c>
      <c r="AL50" s="13" t="n">
        <v>1</v>
      </c>
      <c r="AM50" s="13" t="n">
        <v>3</v>
      </c>
      <c r="AN50" s="13" t="n">
        <v>1</v>
      </c>
      <c r="AO50" s="13" t="n">
        <v>3</v>
      </c>
      <c r="AP50" s="13" t="n">
        <v>1</v>
      </c>
      <c r="AQ50" s="13" t="n">
        <v>3</v>
      </c>
      <c r="AR50" s="13" t="n">
        <v>1</v>
      </c>
      <c r="AS50" s="13" t="n">
        <v>3</v>
      </c>
      <c r="AT50" s="13" t="n">
        <v>-2</v>
      </c>
      <c r="AU50" s="13" t="n">
        <v>-2</v>
      </c>
      <c r="AV50" s="13" t="n">
        <v>-2</v>
      </c>
      <c r="AW50" s="13" t="n">
        <v>3</v>
      </c>
      <c r="AX50" s="13" t="n">
        <v>4</v>
      </c>
      <c r="AY50" s="13" t="s">
        <v>3055</v>
      </c>
      <c r="AZ50" s="13" t="s">
        <v>3054</v>
      </c>
      <c r="BA50" s="13" t="n">
        <v>0</v>
      </c>
      <c r="BB50" s="13" t="n">
        <v>3</v>
      </c>
      <c r="BC50" s="13" t="n">
        <v>1</v>
      </c>
      <c r="BD50" s="13" t="n">
        <v>3</v>
      </c>
      <c r="BE50" s="13" t="s">
        <v>3073</v>
      </c>
      <c r="BF50" s="13" t="s">
        <v>3074</v>
      </c>
      <c r="BG50" s="14" t="n">
        <v>0.04375</v>
      </c>
      <c r="BH50" s="13" t="s">
        <v>3075</v>
      </c>
      <c r="BJ50" s="13" t="s">
        <v>3076</v>
      </c>
      <c r="BK50" s="13" t="s">
        <v>3077</v>
      </c>
      <c r="BN50" s="13" t="n">
        <v>1</v>
      </c>
      <c r="BO50" s="13" t="n">
        <v>1</v>
      </c>
      <c r="BP50" s="13" t="n">
        <v>1</v>
      </c>
      <c r="BQ50" s="13" t="s">
        <v>3078</v>
      </c>
      <c r="BS50" s="13" t="s">
        <v>3078</v>
      </c>
      <c r="BT50" s="13" t="s">
        <v>3079</v>
      </c>
      <c r="BW50" s="13" t="n">
        <v>2</v>
      </c>
      <c r="BX50" s="13" t="n">
        <v>4</v>
      </c>
      <c r="BY50" s="13" t="n">
        <v>1</v>
      </c>
      <c r="BZ50" s="13" t="s">
        <v>3075</v>
      </c>
      <c r="CA50" s="13" t="s">
        <v>3080</v>
      </c>
      <c r="CB50" s="13" t="b">
        <f aca="false">FALSE()</f>
        <v>0</v>
      </c>
      <c r="CC50" s="13" t="b">
        <f aca="false">FALSE()</f>
        <v>0</v>
      </c>
      <c r="CD50" s="13" t="b">
        <f aca="false">FALSE()</f>
        <v>0</v>
      </c>
      <c r="CE50" s="13" t="n">
        <v>2</v>
      </c>
      <c r="CF50" s="13" t="n">
        <v>4</v>
      </c>
      <c r="CG50" s="13" t="n">
        <v>3</v>
      </c>
      <c r="CH50" s="13" t="n">
        <v>2</v>
      </c>
      <c r="CI50" s="13" t="n">
        <v>0</v>
      </c>
      <c r="CJ50" s="13" t="n">
        <v>0</v>
      </c>
      <c r="CK50" s="13" t="n">
        <v>2</v>
      </c>
      <c r="CL50" s="13" t="n">
        <v>8</v>
      </c>
      <c r="CM50" s="13" t="s">
        <v>3081</v>
      </c>
      <c r="CN50" s="13" t="s">
        <v>3082</v>
      </c>
      <c r="CO50" s="13" t="s">
        <v>3065</v>
      </c>
      <c r="CP50" s="13" t="n">
        <v>2</v>
      </c>
      <c r="CQ50" s="13" t="s">
        <v>3083</v>
      </c>
      <c r="CS50" s="13" t="n">
        <v>12</v>
      </c>
      <c r="CT50" s="13" t="b">
        <f aca="false">TRUE()</f>
        <v>1</v>
      </c>
      <c r="CU50" s="13" t="n">
        <v>12</v>
      </c>
      <c r="CV50" s="13" t="n">
        <v>1</v>
      </c>
      <c r="CW50" s="13" t="n">
        <v>1</v>
      </c>
      <c r="CY50" s="13" t="n">
        <v>1</v>
      </c>
      <c r="CZ50" s="13" t="n">
        <v>3</v>
      </c>
      <c r="DA50" s="13" t="n">
        <v>0</v>
      </c>
      <c r="DB50" s="13" t="n">
        <v>1</v>
      </c>
      <c r="DC50" s="13" t="n">
        <v>7</v>
      </c>
      <c r="DD50" s="13" t="n">
        <v>16</v>
      </c>
      <c r="DE50" s="13" t="n">
        <v>2</v>
      </c>
      <c r="DF50" s="13" t="n">
        <v>1</v>
      </c>
      <c r="DG50" s="13" t="n">
        <v>5</v>
      </c>
      <c r="DI50" s="13" t="n">
        <v>1</v>
      </c>
      <c r="DJ50" s="13" t="n">
        <v>2</v>
      </c>
      <c r="DK50" s="13" t="n">
        <v>2</v>
      </c>
      <c r="DL50" s="13" t="n">
        <v>1</v>
      </c>
      <c r="DM50" s="13" t="n">
        <v>3</v>
      </c>
      <c r="DN50" s="13" t="n">
        <v>4</v>
      </c>
      <c r="DO50" s="13" t="s">
        <v>3065</v>
      </c>
      <c r="DP50" s="13" t="s">
        <v>2622</v>
      </c>
      <c r="DQ50" s="13" t="s">
        <v>2618</v>
      </c>
      <c r="DR50" s="13" t="s">
        <v>2623</v>
      </c>
      <c r="DS50" s="13" t="s">
        <v>2619</v>
      </c>
      <c r="DT50" s="13" t="n">
        <v>1</v>
      </c>
      <c r="DU50" s="13" t="n">
        <v>1</v>
      </c>
      <c r="DV50" s="13" t="n">
        <v>12</v>
      </c>
      <c r="DW50" s="13" t="n">
        <v>1</v>
      </c>
      <c r="DX50" s="13" t="n">
        <v>13</v>
      </c>
      <c r="DY50" s="13" t="n">
        <v>5</v>
      </c>
      <c r="DZ50" s="13" t="n">
        <v>1</v>
      </c>
    </row>
    <row r="51" customFormat="false" ht="11.25" hidden="false" customHeight="false" outlineLevel="0" collapsed="false">
      <c r="A51" s="13" t="n">
        <v>3</v>
      </c>
      <c r="B51" s="13" t="s">
        <v>2690</v>
      </c>
      <c r="C51" s="13" t="s">
        <v>42</v>
      </c>
      <c r="D51" s="13" t="s">
        <v>40</v>
      </c>
      <c r="E51" s="13" t="n">
        <v>1</v>
      </c>
      <c r="F51" s="13" t="s">
        <v>40</v>
      </c>
      <c r="G51" s="13" t="s">
        <v>48</v>
      </c>
      <c r="H51" s="13" t="s">
        <v>3084</v>
      </c>
      <c r="I51" s="13" t="n">
        <v>5</v>
      </c>
      <c r="J51" s="13" t="n">
        <v>6</v>
      </c>
      <c r="K51" s="13" t="s">
        <v>2611</v>
      </c>
      <c r="L51" s="13" t="s">
        <v>2643</v>
      </c>
      <c r="M51" s="13" t="s">
        <v>2612</v>
      </c>
      <c r="N51" s="13" t="s">
        <v>2644</v>
      </c>
      <c r="O51" s="13" t="n">
        <v>3</v>
      </c>
      <c r="P51" s="13" t="n">
        <v>5</v>
      </c>
      <c r="Q51" s="13" t="n">
        <v>6</v>
      </c>
      <c r="R51" s="13" t="n">
        <v>0</v>
      </c>
      <c r="S51" s="13" t="n">
        <v>0</v>
      </c>
      <c r="T51" s="13" t="n">
        <v>3</v>
      </c>
      <c r="U51" s="13" t="n">
        <v>0</v>
      </c>
      <c r="Z51" s="13" t="n">
        <v>3</v>
      </c>
      <c r="AA51" s="13" t="n">
        <v>0</v>
      </c>
      <c r="AB51" s="13" t="n">
        <v>3</v>
      </c>
      <c r="AC51" s="13" t="n">
        <v>0</v>
      </c>
      <c r="AD51" s="13" t="s">
        <v>25</v>
      </c>
      <c r="AE51" s="13" t="s">
        <v>3053</v>
      </c>
      <c r="AF51" s="13" t="n">
        <v>1</v>
      </c>
      <c r="AG51" s="13" t="n">
        <v>1</v>
      </c>
      <c r="AH51" s="13" t="n">
        <v>1</v>
      </c>
      <c r="AI51" s="13" t="b">
        <f aca="false">TRUE()</f>
        <v>1</v>
      </c>
      <c r="AJ51" s="13" t="n">
        <v>0</v>
      </c>
      <c r="AK51" s="13" t="n">
        <v>0</v>
      </c>
      <c r="AL51" s="13" t="n">
        <v>3</v>
      </c>
      <c r="AM51" s="13" t="n">
        <v>0</v>
      </c>
      <c r="AN51" s="13" t="n">
        <v>3</v>
      </c>
      <c r="AO51" s="13" t="n">
        <v>0</v>
      </c>
      <c r="AP51" s="13" t="n">
        <v>3</v>
      </c>
      <c r="AQ51" s="13" t="n">
        <v>0</v>
      </c>
      <c r="AR51" s="13" t="n">
        <v>3</v>
      </c>
      <c r="AS51" s="13" t="n">
        <v>0</v>
      </c>
      <c r="AT51" s="13" t="n">
        <v>3</v>
      </c>
      <c r="AU51" s="13" t="n">
        <v>3</v>
      </c>
      <c r="AV51" s="13" t="n">
        <v>3</v>
      </c>
      <c r="AW51" s="13" t="n">
        <v>5</v>
      </c>
      <c r="AX51" s="13" t="n">
        <v>6</v>
      </c>
      <c r="AY51" s="13" t="s">
        <v>3054</v>
      </c>
      <c r="AZ51" s="13" t="s">
        <v>3055</v>
      </c>
      <c r="BA51" s="13" t="n">
        <v>3</v>
      </c>
      <c r="BB51" s="13" t="n">
        <v>0</v>
      </c>
      <c r="BC51" s="13" t="n">
        <v>3</v>
      </c>
      <c r="BD51" s="13" t="n">
        <v>0</v>
      </c>
      <c r="BE51" s="13" t="s">
        <v>3085</v>
      </c>
      <c r="BF51" s="13" t="s">
        <v>3086</v>
      </c>
      <c r="BG51" s="14" t="n">
        <v>0.125</v>
      </c>
      <c r="BH51" s="13" t="s">
        <v>3087</v>
      </c>
      <c r="BJ51" s="13" t="s">
        <v>3088</v>
      </c>
      <c r="BK51" s="13" t="s">
        <v>3089</v>
      </c>
      <c r="BN51" s="13" t="n">
        <v>1</v>
      </c>
      <c r="BO51" s="13" t="n">
        <v>1</v>
      </c>
      <c r="BP51" s="13" t="n">
        <v>1</v>
      </c>
      <c r="BQ51" s="13" t="s">
        <v>3090</v>
      </c>
      <c r="BS51" s="13" t="s">
        <v>3090</v>
      </c>
      <c r="BT51" s="13" t="s">
        <v>3091</v>
      </c>
      <c r="BW51" s="13" t="n">
        <v>1</v>
      </c>
      <c r="BX51" s="13" t="n">
        <v>5</v>
      </c>
      <c r="BY51" s="13" t="n">
        <v>1</v>
      </c>
      <c r="BZ51" s="13" t="s">
        <v>3087</v>
      </c>
      <c r="CA51" s="13" t="s">
        <v>3092</v>
      </c>
      <c r="CB51" s="13" t="b">
        <f aca="false">FALSE()</f>
        <v>0</v>
      </c>
      <c r="CC51" s="13" t="b">
        <f aca="false">FALSE()</f>
        <v>0</v>
      </c>
      <c r="CD51" s="13" t="b">
        <f aca="false">FALSE()</f>
        <v>0</v>
      </c>
      <c r="CE51" s="13" t="n">
        <v>1</v>
      </c>
      <c r="CF51" s="13" t="n">
        <v>5</v>
      </c>
      <c r="CG51" s="13" t="n">
        <v>6</v>
      </c>
      <c r="CH51" s="13" t="n">
        <v>1</v>
      </c>
      <c r="CI51" s="13" t="n">
        <v>0</v>
      </c>
      <c r="CJ51" s="13" t="n">
        <v>0</v>
      </c>
      <c r="CK51" s="13" t="n">
        <v>1</v>
      </c>
      <c r="CL51" s="13" t="n">
        <v>1</v>
      </c>
      <c r="CM51" s="13" t="s">
        <v>3093</v>
      </c>
      <c r="CN51" s="13" t="s">
        <v>3094</v>
      </c>
      <c r="CO51" s="13" t="s">
        <v>3095</v>
      </c>
      <c r="CP51" s="13" t="n">
        <v>3</v>
      </c>
      <c r="CQ51" s="13" t="s">
        <v>3096</v>
      </c>
      <c r="CS51" s="13" t="n">
        <v>16</v>
      </c>
      <c r="CT51" s="13" t="b">
        <f aca="false">TRUE()</f>
        <v>1</v>
      </c>
      <c r="CU51" s="13" t="n">
        <v>16</v>
      </c>
      <c r="CV51" s="13" t="n">
        <v>1</v>
      </c>
      <c r="CW51" s="13" t="n">
        <v>1</v>
      </c>
      <c r="CY51" s="13" t="n">
        <v>2</v>
      </c>
      <c r="CZ51" s="13" t="n">
        <v>2</v>
      </c>
      <c r="DA51" s="13" t="n">
        <v>0</v>
      </c>
      <c r="DB51" s="13" t="n">
        <v>0</v>
      </c>
      <c r="DC51" s="13" t="n">
        <v>2</v>
      </c>
      <c r="DD51" s="13" t="n">
        <v>27</v>
      </c>
      <c r="DE51" s="13" t="n">
        <v>2</v>
      </c>
      <c r="DF51" s="13" t="n">
        <v>3</v>
      </c>
      <c r="DG51" s="13" t="n">
        <v>27</v>
      </c>
      <c r="DI51" s="13" t="n">
        <v>2</v>
      </c>
      <c r="DJ51" s="13" t="n">
        <v>3</v>
      </c>
      <c r="DK51" s="13" t="n">
        <v>3</v>
      </c>
      <c r="DL51" s="13" t="n">
        <v>1</v>
      </c>
      <c r="DM51" s="13" t="n">
        <v>5</v>
      </c>
      <c r="DN51" s="13" t="n">
        <v>6</v>
      </c>
      <c r="DO51" s="13" t="s">
        <v>3095</v>
      </c>
      <c r="DP51" s="13" t="s">
        <v>2611</v>
      </c>
      <c r="DQ51" s="13" t="s">
        <v>2643</v>
      </c>
      <c r="DR51" s="13" t="s">
        <v>2612</v>
      </c>
      <c r="DS51" s="13" t="s">
        <v>2644</v>
      </c>
      <c r="DT51" s="13" t="n">
        <v>1</v>
      </c>
      <c r="DU51" s="13" t="n">
        <v>1</v>
      </c>
      <c r="DV51" s="13" t="n">
        <v>12</v>
      </c>
      <c r="DW51" s="13" t="n">
        <v>1</v>
      </c>
      <c r="DX51" s="13" t="n">
        <v>14</v>
      </c>
      <c r="DY51" s="13" t="n">
        <v>5</v>
      </c>
      <c r="DZ51" s="13" t="n">
        <v>1</v>
      </c>
    </row>
    <row r="52" customFormat="false" ht="11.25" hidden="false" customHeight="false" outlineLevel="0" collapsed="false">
      <c r="A52" s="13" t="n">
        <v>4</v>
      </c>
      <c r="B52" s="13" t="s">
        <v>2690</v>
      </c>
      <c r="C52" s="13" t="s">
        <v>42</v>
      </c>
      <c r="D52" s="13" t="s">
        <v>48</v>
      </c>
      <c r="E52" s="13" t="n">
        <v>1</v>
      </c>
      <c r="F52" s="13" t="s">
        <v>114</v>
      </c>
      <c r="G52" s="13" t="s">
        <v>131</v>
      </c>
      <c r="H52" s="13" t="s">
        <v>3097</v>
      </c>
      <c r="I52" s="13" t="n">
        <v>7</v>
      </c>
      <c r="J52" s="13" t="n">
        <v>8</v>
      </c>
      <c r="K52" s="13" t="s">
        <v>2628</v>
      </c>
      <c r="L52" s="13" t="s">
        <v>2624</v>
      </c>
      <c r="M52" s="13" t="s">
        <v>2629</v>
      </c>
      <c r="N52" s="13" t="s">
        <v>2625</v>
      </c>
      <c r="O52" s="13" t="n">
        <v>4</v>
      </c>
      <c r="P52" s="13" t="n">
        <v>7</v>
      </c>
      <c r="Q52" s="13" t="n">
        <v>8</v>
      </c>
      <c r="R52" s="13" t="n">
        <v>0</v>
      </c>
      <c r="S52" s="13" t="n">
        <v>0</v>
      </c>
      <c r="T52" s="13" t="n">
        <v>2</v>
      </c>
      <c r="U52" s="13" t="n">
        <v>1</v>
      </c>
      <c r="Z52" s="13" t="n">
        <v>2</v>
      </c>
      <c r="AA52" s="13" t="n">
        <v>1</v>
      </c>
      <c r="AB52" s="13" t="n">
        <v>2</v>
      </c>
      <c r="AC52" s="13" t="n">
        <v>1</v>
      </c>
      <c r="AD52" s="13" t="s">
        <v>52</v>
      </c>
      <c r="AE52" s="13" t="s">
        <v>3098</v>
      </c>
      <c r="AF52" s="13" t="n">
        <v>1</v>
      </c>
      <c r="AG52" s="13" t="n">
        <v>1</v>
      </c>
      <c r="AH52" s="13" t="n">
        <v>1</v>
      </c>
      <c r="AI52" s="13" t="b">
        <f aca="false">TRUE()</f>
        <v>1</v>
      </c>
      <c r="AJ52" s="13" t="n">
        <v>0</v>
      </c>
      <c r="AK52" s="13" t="n">
        <v>0</v>
      </c>
      <c r="AL52" s="13" t="n">
        <v>2</v>
      </c>
      <c r="AM52" s="13" t="n">
        <v>1</v>
      </c>
      <c r="AN52" s="13" t="n">
        <v>2</v>
      </c>
      <c r="AO52" s="13" t="n">
        <v>1</v>
      </c>
      <c r="AP52" s="13" t="n">
        <v>2</v>
      </c>
      <c r="AQ52" s="13" t="n">
        <v>1</v>
      </c>
      <c r="AR52" s="13" t="n">
        <v>2</v>
      </c>
      <c r="AS52" s="13" t="n">
        <v>1</v>
      </c>
      <c r="AT52" s="13" t="n">
        <v>1</v>
      </c>
      <c r="AU52" s="13" t="n">
        <v>1</v>
      </c>
      <c r="AV52" s="13" t="n">
        <v>1</v>
      </c>
      <c r="AW52" s="13" t="n">
        <v>7</v>
      </c>
      <c r="AX52" s="13" t="n">
        <v>8</v>
      </c>
      <c r="AY52" s="13" t="s">
        <v>3054</v>
      </c>
      <c r="AZ52" s="13" t="s">
        <v>3055</v>
      </c>
      <c r="BA52" s="13" t="n">
        <v>3</v>
      </c>
      <c r="BB52" s="13" t="n">
        <v>0</v>
      </c>
      <c r="BC52" s="13" t="n">
        <v>2</v>
      </c>
      <c r="BD52" s="13" t="n">
        <v>1</v>
      </c>
      <c r="BE52" s="13" t="s">
        <v>3099</v>
      </c>
      <c r="BF52" s="13" t="s">
        <v>3100</v>
      </c>
      <c r="BG52" s="14" t="n">
        <v>0.0840277777777778</v>
      </c>
      <c r="BH52" s="13" t="s">
        <v>3101</v>
      </c>
      <c r="BJ52" s="13" t="s">
        <v>3102</v>
      </c>
      <c r="BK52" s="13" t="s">
        <v>3103</v>
      </c>
      <c r="BN52" s="13" t="n">
        <v>1</v>
      </c>
      <c r="BO52" s="13" t="n">
        <v>1</v>
      </c>
      <c r="BP52" s="13" t="n">
        <v>1</v>
      </c>
      <c r="BQ52" s="13" t="s">
        <v>3104</v>
      </c>
      <c r="BS52" s="13" t="s">
        <v>3104</v>
      </c>
      <c r="BT52" s="13" t="s">
        <v>3105</v>
      </c>
      <c r="BW52" s="13" t="n">
        <v>1</v>
      </c>
      <c r="BX52" s="13" t="n">
        <v>7</v>
      </c>
      <c r="BY52" s="13" t="n">
        <v>1</v>
      </c>
      <c r="BZ52" s="13" t="s">
        <v>3101</v>
      </c>
      <c r="CA52" s="13" t="s">
        <v>3106</v>
      </c>
      <c r="CB52" s="13" t="b">
        <f aca="false">FALSE()</f>
        <v>0</v>
      </c>
      <c r="CC52" s="13" t="b">
        <f aca="false">FALSE()</f>
        <v>0</v>
      </c>
      <c r="CD52" s="13" t="b">
        <f aca="false">FALSE()</f>
        <v>0</v>
      </c>
      <c r="CE52" s="13" t="n">
        <v>1</v>
      </c>
      <c r="CF52" s="13" t="n">
        <v>7</v>
      </c>
      <c r="CG52" s="13" t="n">
        <v>8</v>
      </c>
      <c r="CH52" s="13" t="n">
        <v>1</v>
      </c>
      <c r="CI52" s="13" t="n">
        <v>0</v>
      </c>
      <c r="CJ52" s="13" t="n">
        <v>0</v>
      </c>
      <c r="CK52" s="13" t="n">
        <v>1</v>
      </c>
      <c r="CL52" s="13" t="n">
        <v>3</v>
      </c>
      <c r="CM52" s="13" t="s">
        <v>3107</v>
      </c>
      <c r="CN52" s="13" t="s">
        <v>3108</v>
      </c>
      <c r="CO52" s="13" t="s">
        <v>3095</v>
      </c>
      <c r="CP52" s="13" t="n">
        <v>4</v>
      </c>
      <c r="CQ52" s="13" t="s">
        <v>3109</v>
      </c>
      <c r="CS52" s="13" t="n">
        <v>14</v>
      </c>
      <c r="CT52" s="13" t="b">
        <f aca="false">TRUE()</f>
        <v>1</v>
      </c>
      <c r="CU52" s="13" t="n">
        <v>14</v>
      </c>
      <c r="CV52" s="13" t="n">
        <v>1</v>
      </c>
      <c r="CW52" s="13" t="n">
        <v>1</v>
      </c>
      <c r="CY52" s="13" t="n">
        <v>3</v>
      </c>
      <c r="CZ52" s="13" t="n">
        <v>3</v>
      </c>
      <c r="DA52" s="13" t="n">
        <v>0</v>
      </c>
      <c r="DB52" s="13" t="n">
        <v>0</v>
      </c>
      <c r="DC52" s="13" t="n">
        <v>3</v>
      </c>
      <c r="DD52" s="13" t="n">
        <v>16</v>
      </c>
      <c r="DE52" s="13" t="n">
        <v>2</v>
      </c>
      <c r="DF52" s="13" t="n">
        <v>3</v>
      </c>
      <c r="DG52" s="13" t="n">
        <v>17</v>
      </c>
      <c r="DI52" s="13" t="n">
        <v>2</v>
      </c>
      <c r="DJ52" s="13" t="n">
        <v>4</v>
      </c>
      <c r="DK52" s="13" t="n">
        <v>4</v>
      </c>
      <c r="DL52" s="13" t="n">
        <v>1</v>
      </c>
      <c r="DM52" s="13" t="n">
        <v>7</v>
      </c>
      <c r="DN52" s="13" t="n">
        <v>8</v>
      </c>
      <c r="DO52" s="13" t="s">
        <v>3095</v>
      </c>
      <c r="DP52" s="13" t="s">
        <v>2628</v>
      </c>
      <c r="DQ52" s="13" t="s">
        <v>2624</v>
      </c>
      <c r="DR52" s="13" t="s">
        <v>2629</v>
      </c>
      <c r="DS52" s="13" t="s">
        <v>2625</v>
      </c>
      <c r="DT52" s="13" t="n">
        <v>1</v>
      </c>
      <c r="DU52" s="13" t="n">
        <v>1</v>
      </c>
      <c r="DV52" s="13" t="n">
        <v>12</v>
      </c>
      <c r="DW52" s="13" t="n">
        <v>1</v>
      </c>
      <c r="DX52" s="13" t="n">
        <v>15</v>
      </c>
      <c r="DY52" s="13" t="n">
        <v>5</v>
      </c>
      <c r="DZ52" s="13" t="n">
        <v>1</v>
      </c>
    </row>
    <row r="53" customFormat="false" ht="11.25" hidden="false" customHeight="false" outlineLevel="0" collapsed="false">
      <c r="A53" s="13" t="n">
        <v>5</v>
      </c>
      <c r="B53" s="13" t="s">
        <v>2690</v>
      </c>
      <c r="C53" s="13" t="s">
        <v>59</v>
      </c>
      <c r="D53" s="13" t="s">
        <v>56</v>
      </c>
      <c r="E53" s="13" t="n">
        <v>1</v>
      </c>
      <c r="F53" s="13" t="s">
        <v>56</v>
      </c>
      <c r="G53" s="13" t="s">
        <v>94</v>
      </c>
      <c r="H53" s="13" t="s">
        <v>3110</v>
      </c>
      <c r="I53" s="13" t="n">
        <v>13</v>
      </c>
      <c r="J53" s="13" t="n">
        <v>14</v>
      </c>
      <c r="K53" s="13" t="s">
        <v>2626</v>
      </c>
      <c r="L53" s="13" t="s">
        <v>2613</v>
      </c>
      <c r="M53" s="13" t="s">
        <v>2627</v>
      </c>
      <c r="N53" s="13" t="s">
        <v>2614</v>
      </c>
      <c r="O53" s="13" t="n">
        <v>5</v>
      </c>
      <c r="P53" s="13" t="n">
        <v>14</v>
      </c>
      <c r="Q53" s="13" t="n">
        <v>13</v>
      </c>
      <c r="R53" s="13" t="n">
        <v>0</v>
      </c>
      <c r="S53" s="13" t="n">
        <v>0</v>
      </c>
      <c r="T53" s="13" t="n">
        <v>1</v>
      </c>
      <c r="U53" s="13" t="n">
        <v>2</v>
      </c>
      <c r="Z53" s="13" t="n">
        <v>1</v>
      </c>
      <c r="AA53" s="13" t="n">
        <v>2</v>
      </c>
      <c r="AB53" s="13" t="n">
        <v>1</v>
      </c>
      <c r="AC53" s="13" t="n">
        <v>1</v>
      </c>
      <c r="AD53" s="13" t="s">
        <v>62</v>
      </c>
      <c r="AE53" s="13" t="s">
        <v>3111</v>
      </c>
      <c r="AF53" s="13" t="n">
        <v>1</v>
      </c>
      <c r="AG53" s="13" t="n">
        <v>1</v>
      </c>
      <c r="AH53" s="13" t="n">
        <v>1</v>
      </c>
      <c r="AI53" s="13" t="b">
        <f aca="false">TRUE()</f>
        <v>1</v>
      </c>
      <c r="AJ53" s="13" t="n">
        <v>0</v>
      </c>
      <c r="AK53" s="13" t="n">
        <v>0</v>
      </c>
      <c r="AL53" s="13" t="n">
        <v>1</v>
      </c>
      <c r="AM53" s="13" t="n">
        <v>2</v>
      </c>
      <c r="AN53" s="13" t="n">
        <v>1</v>
      </c>
      <c r="AO53" s="13" t="n">
        <v>2</v>
      </c>
      <c r="AP53" s="13" t="n">
        <v>1</v>
      </c>
      <c r="AQ53" s="13" t="n">
        <v>2</v>
      </c>
      <c r="AR53" s="13" t="n">
        <v>1</v>
      </c>
      <c r="AS53" s="13" t="n">
        <v>2</v>
      </c>
      <c r="AT53" s="13" t="n">
        <v>-1</v>
      </c>
      <c r="AU53" s="13" t="n">
        <v>-1</v>
      </c>
      <c r="AV53" s="13" t="n">
        <v>-1</v>
      </c>
      <c r="AW53" s="13" t="n">
        <v>13</v>
      </c>
      <c r="AX53" s="13" t="n">
        <v>14</v>
      </c>
      <c r="AY53" s="13" t="s">
        <v>3055</v>
      </c>
      <c r="AZ53" s="13" t="s">
        <v>3054</v>
      </c>
      <c r="BA53" s="13" t="n">
        <v>0</v>
      </c>
      <c r="BB53" s="13" t="n">
        <v>3</v>
      </c>
      <c r="BC53" s="13" t="n">
        <v>1</v>
      </c>
      <c r="BD53" s="13" t="n">
        <v>2</v>
      </c>
      <c r="BE53" s="13" t="s">
        <v>3112</v>
      </c>
      <c r="BF53" s="13" t="s">
        <v>3113</v>
      </c>
      <c r="BG53" s="14" t="n">
        <v>0.0430555555555556</v>
      </c>
      <c r="BH53" s="13" t="s">
        <v>3114</v>
      </c>
      <c r="BJ53" s="13" t="s">
        <v>3115</v>
      </c>
      <c r="BK53" s="13" t="s">
        <v>3116</v>
      </c>
      <c r="BN53" s="13" t="n">
        <v>1</v>
      </c>
      <c r="BO53" s="13" t="n">
        <v>1</v>
      </c>
      <c r="BP53" s="13" t="n">
        <v>1</v>
      </c>
      <c r="BQ53" s="13" t="s">
        <v>3117</v>
      </c>
      <c r="BS53" s="13" t="s">
        <v>3117</v>
      </c>
      <c r="BT53" s="13" t="s">
        <v>3118</v>
      </c>
      <c r="BW53" s="13" t="n">
        <v>2</v>
      </c>
      <c r="BX53" s="13" t="n">
        <v>14</v>
      </c>
      <c r="BY53" s="13" t="n">
        <v>1</v>
      </c>
      <c r="BZ53" s="13" t="s">
        <v>3114</v>
      </c>
      <c r="CA53" s="13" t="s">
        <v>3119</v>
      </c>
      <c r="CB53" s="13" t="b">
        <f aca="false">FALSE()</f>
        <v>0</v>
      </c>
      <c r="CC53" s="13" t="b">
        <f aca="false">FALSE()</f>
        <v>0</v>
      </c>
      <c r="CD53" s="13" t="b">
        <f aca="false">FALSE()</f>
        <v>0</v>
      </c>
      <c r="CE53" s="13" t="n">
        <v>2</v>
      </c>
      <c r="CF53" s="13" t="n">
        <v>14</v>
      </c>
      <c r="CG53" s="13" t="n">
        <v>13</v>
      </c>
      <c r="CH53" s="13" t="n">
        <v>2</v>
      </c>
      <c r="CI53" s="13" t="n">
        <v>0</v>
      </c>
      <c r="CJ53" s="13" t="n">
        <v>0</v>
      </c>
      <c r="CK53" s="13" t="n">
        <v>2</v>
      </c>
      <c r="CL53" s="13" t="n">
        <v>5</v>
      </c>
      <c r="CM53" s="13" t="s">
        <v>3120</v>
      </c>
      <c r="CN53" s="13" t="s">
        <v>3121</v>
      </c>
      <c r="CO53" s="13" t="s">
        <v>3122</v>
      </c>
      <c r="CQ53" s="13" t="s">
        <v>3123</v>
      </c>
      <c r="CS53" s="13" t="n">
        <v>5</v>
      </c>
      <c r="CT53" s="13" t="b">
        <f aca="false">TRUE()</f>
        <v>1</v>
      </c>
      <c r="CU53" s="13" t="n">
        <v>5</v>
      </c>
      <c r="CV53" s="13" t="n">
        <v>1</v>
      </c>
      <c r="CW53" s="13" t="n">
        <v>1</v>
      </c>
      <c r="CY53" s="13" t="n">
        <v>4</v>
      </c>
      <c r="CZ53" s="13" t="n">
        <v>0</v>
      </c>
      <c r="DA53" s="13" t="n">
        <v>0</v>
      </c>
      <c r="DB53" s="13" t="n">
        <v>0</v>
      </c>
      <c r="DC53" s="13" t="n">
        <v>0</v>
      </c>
      <c r="DD53" s="13" t="n">
        <v>48</v>
      </c>
      <c r="DE53" s="13" t="n">
        <v>2</v>
      </c>
      <c r="DF53" s="13" t="n">
        <v>3</v>
      </c>
      <c r="DG53" s="13" t="n">
        <v>48</v>
      </c>
      <c r="DI53" s="13" t="n">
        <v>4</v>
      </c>
      <c r="DJ53" s="13" t="n">
        <v>5</v>
      </c>
      <c r="DK53" s="13" t="n">
        <v>5</v>
      </c>
      <c r="DL53" s="13" t="n">
        <v>1</v>
      </c>
      <c r="DM53" s="13" t="n">
        <v>13</v>
      </c>
      <c r="DN53" s="13" t="n">
        <v>14</v>
      </c>
      <c r="DO53" s="13" t="s">
        <v>3122</v>
      </c>
      <c r="DP53" s="13" t="s">
        <v>2626</v>
      </c>
      <c r="DQ53" s="13" t="s">
        <v>2613</v>
      </c>
      <c r="DR53" s="13" t="s">
        <v>2627</v>
      </c>
      <c r="DS53" s="13" t="s">
        <v>2614</v>
      </c>
      <c r="DT53" s="13" t="n">
        <v>1</v>
      </c>
      <c r="DU53" s="13" t="n">
        <v>1</v>
      </c>
      <c r="DV53" s="13" t="n">
        <v>12</v>
      </c>
      <c r="DW53" s="13" t="n">
        <v>1</v>
      </c>
      <c r="DX53" s="13" t="n">
        <v>16</v>
      </c>
      <c r="DY53" s="13" t="n">
        <v>5</v>
      </c>
      <c r="DZ53" s="13" t="n">
        <v>1</v>
      </c>
    </row>
    <row r="54" customFormat="false" ht="11.25" hidden="false" customHeight="false" outlineLevel="0" collapsed="false">
      <c r="A54" s="13" t="n">
        <v>6</v>
      </c>
      <c r="B54" s="13" t="s">
        <v>2690</v>
      </c>
      <c r="C54" s="13" t="s">
        <v>68</v>
      </c>
      <c r="D54" s="13" t="s">
        <v>66</v>
      </c>
      <c r="E54" s="13" t="n">
        <v>1</v>
      </c>
      <c r="F54" s="13" t="s">
        <v>66</v>
      </c>
      <c r="G54" s="13" t="s">
        <v>73</v>
      </c>
      <c r="H54" s="13" t="s">
        <v>3124</v>
      </c>
      <c r="I54" s="13" t="n">
        <v>9</v>
      </c>
      <c r="J54" s="13" t="n">
        <v>10</v>
      </c>
      <c r="K54" s="13" t="s">
        <v>2646</v>
      </c>
      <c r="L54" s="13" t="s">
        <v>2645</v>
      </c>
      <c r="M54" s="13" t="s">
        <v>218</v>
      </c>
      <c r="N54" s="13" t="s">
        <v>217</v>
      </c>
      <c r="O54" s="13" t="n">
        <v>6</v>
      </c>
      <c r="P54" s="13" t="n">
        <v>0</v>
      </c>
      <c r="Q54" s="13" t="n">
        <v>0</v>
      </c>
      <c r="R54" s="13" t="n">
        <v>9</v>
      </c>
      <c r="S54" s="13" t="n">
        <v>10</v>
      </c>
      <c r="T54" s="13" t="n">
        <v>1</v>
      </c>
      <c r="U54" s="13" t="n">
        <v>1</v>
      </c>
      <c r="Z54" s="13" t="n">
        <v>1</v>
      </c>
      <c r="AA54" s="13" t="n">
        <v>1</v>
      </c>
      <c r="AB54" s="13" t="n">
        <v>0</v>
      </c>
      <c r="AC54" s="13" t="n">
        <v>1</v>
      </c>
      <c r="AD54" s="13" t="s">
        <v>71</v>
      </c>
      <c r="AE54" s="13" t="s">
        <v>3125</v>
      </c>
      <c r="AF54" s="13" t="n">
        <v>1</v>
      </c>
      <c r="AG54" s="13" t="n">
        <v>1</v>
      </c>
      <c r="AH54" s="13" t="n">
        <v>1</v>
      </c>
      <c r="AI54" s="13" t="b">
        <f aca="false">TRUE()</f>
        <v>1</v>
      </c>
      <c r="AJ54" s="13" t="n">
        <v>0</v>
      </c>
      <c r="AK54" s="13" t="n">
        <v>0</v>
      </c>
      <c r="AL54" s="13" t="n">
        <v>1</v>
      </c>
      <c r="AM54" s="13" t="n">
        <v>1</v>
      </c>
      <c r="AN54" s="13" t="n">
        <v>1</v>
      </c>
      <c r="AO54" s="13" t="n">
        <v>1</v>
      </c>
      <c r="AP54" s="13" t="n">
        <v>1</v>
      </c>
      <c r="AQ54" s="13" t="n">
        <v>1</v>
      </c>
      <c r="AR54" s="13" t="n">
        <v>1</v>
      </c>
      <c r="AS54" s="13" t="n">
        <v>1</v>
      </c>
      <c r="AT54" s="13" t="n">
        <v>0</v>
      </c>
      <c r="AU54" s="13" t="n">
        <v>0</v>
      </c>
      <c r="AV54" s="13" t="n">
        <v>0</v>
      </c>
      <c r="AW54" s="13" t="n">
        <v>9</v>
      </c>
      <c r="AX54" s="13" t="n">
        <v>10</v>
      </c>
      <c r="AY54" s="13" t="s">
        <v>3126</v>
      </c>
      <c r="AZ54" s="13" t="s">
        <v>3126</v>
      </c>
      <c r="BA54" s="13" t="n">
        <v>1</v>
      </c>
      <c r="BB54" s="13" t="n">
        <v>1</v>
      </c>
      <c r="BC54" s="13" t="n">
        <v>1</v>
      </c>
      <c r="BD54" s="13" t="n">
        <v>1</v>
      </c>
      <c r="BE54" s="13" t="s">
        <v>3127</v>
      </c>
      <c r="BF54" s="13" t="s">
        <v>3128</v>
      </c>
      <c r="BG54" s="14" t="n">
        <v>0.0423611111111111</v>
      </c>
      <c r="BH54" s="13" t="s">
        <v>3129</v>
      </c>
      <c r="BJ54" s="13" t="s">
        <v>3130</v>
      </c>
      <c r="BK54" s="13" t="s">
        <v>3131</v>
      </c>
      <c r="BN54" s="13" t="n">
        <v>1</v>
      </c>
      <c r="BO54" s="13" t="n">
        <v>1</v>
      </c>
      <c r="BP54" s="13" t="n">
        <v>1</v>
      </c>
      <c r="BQ54" s="13" t="s">
        <v>3132</v>
      </c>
      <c r="BS54" s="13" t="s">
        <v>3132</v>
      </c>
      <c r="BT54" s="13" t="s">
        <v>3133</v>
      </c>
      <c r="BW54" s="13" t="n">
        <v>0</v>
      </c>
      <c r="BX54" s="13" t="n">
        <v>0</v>
      </c>
      <c r="BY54" s="13" t="n">
        <v>1</v>
      </c>
      <c r="BZ54" s="13" t="s">
        <v>3129</v>
      </c>
      <c r="CA54" s="13" t="s">
        <v>3134</v>
      </c>
      <c r="CB54" s="13" t="b">
        <f aca="false">FALSE()</f>
        <v>0</v>
      </c>
      <c r="CC54" s="13" t="b">
        <f aca="false">FALSE()</f>
        <v>0</v>
      </c>
      <c r="CD54" s="13" t="b">
        <f aca="false">FALSE()</f>
        <v>0</v>
      </c>
      <c r="CE54" s="13" t="n">
        <v>0</v>
      </c>
      <c r="CF54" s="13" t="n">
        <v>0</v>
      </c>
      <c r="CG54" s="13" t="n">
        <v>0</v>
      </c>
      <c r="CH54" s="13" t="n">
        <v>0</v>
      </c>
      <c r="CI54" s="13" t="n">
        <v>0</v>
      </c>
      <c r="CJ54" s="13" t="n">
        <v>0</v>
      </c>
      <c r="CK54" s="13" t="n">
        <v>0</v>
      </c>
      <c r="CL54" s="13" t="n">
        <v>4</v>
      </c>
      <c r="CM54" s="13" t="s">
        <v>3135</v>
      </c>
      <c r="CN54" s="13" t="s">
        <v>3136</v>
      </c>
      <c r="CO54" s="13" t="s">
        <v>3137</v>
      </c>
      <c r="CQ54" s="13" t="s">
        <v>3138</v>
      </c>
      <c r="CS54" s="13" t="n">
        <v>12</v>
      </c>
      <c r="CT54" s="13" t="b">
        <f aca="false">TRUE()</f>
        <v>1</v>
      </c>
      <c r="CU54" s="13" t="n">
        <v>12</v>
      </c>
      <c r="CV54" s="13" t="n">
        <v>1</v>
      </c>
      <c r="CW54" s="13" t="n">
        <v>1</v>
      </c>
      <c r="CY54" s="13" t="n">
        <v>5</v>
      </c>
      <c r="CZ54" s="13" t="n">
        <v>2</v>
      </c>
      <c r="DA54" s="13" t="n">
        <v>0</v>
      </c>
      <c r="DB54" s="13" t="n">
        <v>0</v>
      </c>
      <c r="DC54" s="13" t="n">
        <v>2</v>
      </c>
      <c r="DD54" s="13" t="n">
        <v>27</v>
      </c>
      <c r="DE54" s="13" t="n">
        <v>2</v>
      </c>
      <c r="DF54" s="13" t="n">
        <v>3</v>
      </c>
      <c r="DG54" s="13" t="n">
        <v>27</v>
      </c>
      <c r="DI54" s="13" t="n">
        <v>3</v>
      </c>
      <c r="DJ54" s="13" t="n">
        <v>6</v>
      </c>
      <c r="DK54" s="13" t="n">
        <v>6</v>
      </c>
      <c r="DL54" s="13" t="n">
        <v>1</v>
      </c>
      <c r="DM54" s="13" t="n">
        <v>9</v>
      </c>
      <c r="DN54" s="13" t="n">
        <v>10</v>
      </c>
      <c r="DO54" s="13" t="s">
        <v>3137</v>
      </c>
      <c r="DP54" s="13" t="s">
        <v>2646</v>
      </c>
      <c r="DQ54" s="13" t="s">
        <v>2645</v>
      </c>
      <c r="DR54" s="13" t="s">
        <v>218</v>
      </c>
      <c r="DS54" s="13" t="s">
        <v>217</v>
      </c>
      <c r="DT54" s="13" t="n">
        <v>1</v>
      </c>
      <c r="DU54" s="13" t="n">
        <v>1</v>
      </c>
      <c r="DV54" s="13" t="n">
        <v>12</v>
      </c>
      <c r="DW54" s="13" t="n">
        <v>1</v>
      </c>
      <c r="DX54" s="13" t="n">
        <v>17</v>
      </c>
      <c r="DY54" s="13" t="n">
        <v>5</v>
      </c>
      <c r="DZ54" s="13" t="n">
        <v>1</v>
      </c>
    </row>
    <row r="55" customFormat="false" ht="11.25" hidden="false" customHeight="false" outlineLevel="0" collapsed="false">
      <c r="A55" s="13" t="n">
        <v>7</v>
      </c>
      <c r="B55" s="13" t="s">
        <v>2690</v>
      </c>
      <c r="C55" s="13" t="s">
        <v>68</v>
      </c>
      <c r="D55" s="13" t="s">
        <v>73</v>
      </c>
      <c r="E55" s="13" t="n">
        <v>1</v>
      </c>
      <c r="F55" s="13" t="s">
        <v>124</v>
      </c>
      <c r="G55" s="13" t="s">
        <v>128</v>
      </c>
      <c r="H55" s="13" t="s">
        <v>3139</v>
      </c>
      <c r="I55" s="13" t="n">
        <v>11</v>
      </c>
      <c r="J55" s="13" t="n">
        <v>12</v>
      </c>
      <c r="K55" s="13" t="s">
        <v>2632</v>
      </c>
      <c r="L55" s="13" t="s">
        <v>2615</v>
      </c>
      <c r="M55" s="13" t="s">
        <v>219</v>
      </c>
      <c r="N55" s="13" t="s">
        <v>216</v>
      </c>
      <c r="O55" s="13" t="n">
        <v>7</v>
      </c>
      <c r="P55" s="13" t="n">
        <v>12</v>
      </c>
      <c r="Q55" s="13" t="n">
        <v>11</v>
      </c>
      <c r="R55" s="13" t="n">
        <v>0</v>
      </c>
      <c r="S55" s="13" t="n">
        <v>0</v>
      </c>
      <c r="T55" s="13" t="n">
        <v>0</v>
      </c>
      <c r="U55" s="13" t="n">
        <v>1</v>
      </c>
      <c r="Z55" s="13" t="n">
        <v>0</v>
      </c>
      <c r="AA55" s="13" t="n">
        <v>1</v>
      </c>
      <c r="AB55" s="13" t="n">
        <v>0</v>
      </c>
      <c r="AC55" s="13" t="n">
        <v>1</v>
      </c>
      <c r="AD55" s="13" t="s">
        <v>71</v>
      </c>
      <c r="AE55" s="13" t="s">
        <v>3125</v>
      </c>
      <c r="AF55" s="13" t="n">
        <v>1</v>
      </c>
      <c r="AG55" s="13" t="n">
        <v>1</v>
      </c>
      <c r="AH55" s="13" t="n">
        <v>1</v>
      </c>
      <c r="AI55" s="13" t="b">
        <f aca="false">TRUE()</f>
        <v>1</v>
      </c>
      <c r="AJ55" s="13" t="n">
        <v>0</v>
      </c>
      <c r="AK55" s="13" t="n">
        <v>0</v>
      </c>
      <c r="AL55" s="13" t="n">
        <v>0</v>
      </c>
      <c r="AM55" s="13" t="n">
        <v>1</v>
      </c>
      <c r="AN55" s="13" t="n">
        <v>0</v>
      </c>
      <c r="AO55" s="13" t="n">
        <v>1</v>
      </c>
      <c r="AP55" s="13" t="n">
        <v>0</v>
      </c>
      <c r="AQ55" s="13" t="n">
        <v>1</v>
      </c>
      <c r="AR55" s="13" t="n">
        <v>0</v>
      </c>
      <c r="AS55" s="13" t="n">
        <v>1</v>
      </c>
      <c r="AT55" s="13" t="n">
        <v>-1</v>
      </c>
      <c r="AU55" s="13" t="n">
        <v>-1</v>
      </c>
      <c r="AV55" s="13" t="n">
        <v>-1</v>
      </c>
      <c r="AW55" s="13" t="n">
        <v>11</v>
      </c>
      <c r="AX55" s="13" t="n">
        <v>12</v>
      </c>
      <c r="AY55" s="13" t="s">
        <v>3055</v>
      </c>
      <c r="AZ55" s="13" t="s">
        <v>3054</v>
      </c>
      <c r="BA55" s="13" t="n">
        <v>0</v>
      </c>
      <c r="BB55" s="13" t="n">
        <v>3</v>
      </c>
      <c r="BC55" s="13" t="n">
        <v>0</v>
      </c>
      <c r="BD55" s="13" t="n">
        <v>1</v>
      </c>
      <c r="BE55" s="13" t="s">
        <v>3140</v>
      </c>
      <c r="BF55" s="13" t="s">
        <v>3141</v>
      </c>
      <c r="BG55" s="14" t="n">
        <v>0.000694444444444445</v>
      </c>
      <c r="BH55" s="13" t="s">
        <v>3142</v>
      </c>
      <c r="BJ55" s="13" t="s">
        <v>3143</v>
      </c>
      <c r="BK55" s="13" t="s">
        <v>3144</v>
      </c>
      <c r="BN55" s="13" t="n">
        <v>1</v>
      </c>
      <c r="BO55" s="13" t="n">
        <v>1</v>
      </c>
      <c r="BP55" s="13" t="n">
        <v>1</v>
      </c>
      <c r="BQ55" s="13" t="s">
        <v>3145</v>
      </c>
      <c r="BS55" s="13" t="s">
        <v>3145</v>
      </c>
      <c r="BT55" s="13" t="s">
        <v>3146</v>
      </c>
      <c r="BW55" s="13" t="n">
        <v>2</v>
      </c>
      <c r="BX55" s="13" t="n">
        <v>12</v>
      </c>
      <c r="BY55" s="13" t="n">
        <v>1</v>
      </c>
      <c r="BZ55" s="13" t="s">
        <v>3142</v>
      </c>
      <c r="CA55" s="13" t="s">
        <v>3147</v>
      </c>
      <c r="CB55" s="13" t="b">
        <f aca="false">FALSE()</f>
        <v>0</v>
      </c>
      <c r="CC55" s="13" t="b">
        <f aca="false">FALSE()</f>
        <v>0</v>
      </c>
      <c r="CD55" s="13" t="b">
        <f aca="false">FALSE()</f>
        <v>0</v>
      </c>
      <c r="CE55" s="13" t="n">
        <v>2</v>
      </c>
      <c r="CF55" s="13" t="n">
        <v>12</v>
      </c>
      <c r="CG55" s="13" t="n">
        <v>11</v>
      </c>
      <c r="CH55" s="13" t="n">
        <v>2</v>
      </c>
      <c r="CI55" s="13" t="n">
        <v>0</v>
      </c>
      <c r="CJ55" s="13" t="n">
        <v>0</v>
      </c>
      <c r="CK55" s="13" t="n">
        <v>2</v>
      </c>
      <c r="CL55" s="13" t="n">
        <v>6</v>
      </c>
      <c r="CM55" s="13" t="s">
        <v>3148</v>
      </c>
      <c r="CN55" s="13" t="s">
        <v>3149</v>
      </c>
      <c r="CO55" s="13" t="s">
        <v>3137</v>
      </c>
      <c r="CQ55" s="13" t="s">
        <v>3150</v>
      </c>
      <c r="CS55" s="13" t="n">
        <v>16</v>
      </c>
      <c r="CT55" s="13" t="b">
        <f aca="false">TRUE()</f>
        <v>1</v>
      </c>
      <c r="CU55" s="13" t="n">
        <v>16</v>
      </c>
      <c r="CV55" s="13" t="n">
        <v>1</v>
      </c>
      <c r="CW55" s="13" t="n">
        <v>1</v>
      </c>
      <c r="CY55" s="13" t="n">
        <v>6</v>
      </c>
      <c r="CZ55" s="13" t="n">
        <v>2</v>
      </c>
      <c r="DA55" s="13" t="n">
        <v>0</v>
      </c>
      <c r="DB55" s="13" t="n">
        <v>0</v>
      </c>
      <c r="DC55" s="13" t="n">
        <v>2</v>
      </c>
      <c r="DD55" s="13" t="n">
        <v>27</v>
      </c>
      <c r="DE55" s="13" t="n">
        <v>2</v>
      </c>
      <c r="DF55" s="13" t="n">
        <v>3</v>
      </c>
      <c r="DG55" s="13" t="n">
        <v>27</v>
      </c>
      <c r="DI55" s="13" t="n">
        <v>3</v>
      </c>
      <c r="DJ55" s="13" t="n">
        <v>7</v>
      </c>
      <c r="DK55" s="13" t="n">
        <v>7</v>
      </c>
      <c r="DL55" s="13" t="n">
        <v>1</v>
      </c>
      <c r="DM55" s="13" t="n">
        <v>11</v>
      </c>
      <c r="DN55" s="13" t="n">
        <v>12</v>
      </c>
      <c r="DO55" s="13" t="s">
        <v>3137</v>
      </c>
      <c r="DP55" s="13" t="s">
        <v>2632</v>
      </c>
      <c r="DQ55" s="13" t="s">
        <v>2615</v>
      </c>
      <c r="DR55" s="13" t="s">
        <v>219</v>
      </c>
      <c r="DS55" s="13" t="s">
        <v>216</v>
      </c>
      <c r="DT55" s="13" t="n">
        <v>1</v>
      </c>
      <c r="DU55" s="13" t="n">
        <v>1</v>
      </c>
      <c r="DV55" s="13" t="n">
        <v>12</v>
      </c>
      <c r="DW55" s="13" t="n">
        <v>1</v>
      </c>
      <c r="DX55" s="13" t="n">
        <v>18</v>
      </c>
      <c r="DY55" s="13" t="n">
        <v>5</v>
      </c>
      <c r="DZ55" s="13" t="n">
        <v>1</v>
      </c>
    </row>
    <row r="56" customFormat="false" ht="11.25" hidden="false" customHeight="false" outlineLevel="0" collapsed="false">
      <c r="A56" s="13" t="n">
        <v>8</v>
      </c>
      <c r="B56" s="13" t="s">
        <v>2690</v>
      </c>
      <c r="C56" s="13" t="s">
        <v>80</v>
      </c>
      <c r="D56" s="13" t="s">
        <v>78</v>
      </c>
      <c r="E56" s="13" t="n">
        <v>1</v>
      </c>
      <c r="F56" s="13" t="s">
        <v>133</v>
      </c>
      <c r="G56" s="13" t="s">
        <v>150</v>
      </c>
      <c r="H56" s="13" t="s">
        <v>3151</v>
      </c>
      <c r="I56" s="13" t="n">
        <v>19</v>
      </c>
      <c r="J56" s="13" t="n">
        <v>20</v>
      </c>
      <c r="K56" s="13" t="s">
        <v>2620</v>
      </c>
      <c r="L56" s="13" t="s">
        <v>2633</v>
      </c>
      <c r="M56" s="13" t="s">
        <v>2621</v>
      </c>
      <c r="N56" s="13" t="s">
        <v>2634</v>
      </c>
      <c r="O56" s="13" t="n">
        <v>8</v>
      </c>
      <c r="P56" s="13" t="n">
        <v>19</v>
      </c>
      <c r="Q56" s="13" t="n">
        <v>20</v>
      </c>
      <c r="R56" s="13" t="n">
        <v>0</v>
      </c>
      <c r="S56" s="13" t="n">
        <v>0</v>
      </c>
      <c r="T56" s="13" t="n">
        <v>3</v>
      </c>
      <c r="U56" s="13" t="n">
        <v>0</v>
      </c>
      <c r="Z56" s="13" t="n">
        <v>3</v>
      </c>
      <c r="AA56" s="13" t="n">
        <v>0</v>
      </c>
      <c r="AB56" s="13" t="n">
        <v>1</v>
      </c>
      <c r="AC56" s="13" t="n">
        <v>0</v>
      </c>
      <c r="AD56" s="13" t="s">
        <v>83</v>
      </c>
      <c r="AE56" s="13" t="s">
        <v>3152</v>
      </c>
      <c r="AF56" s="13" t="n">
        <v>1</v>
      </c>
      <c r="AG56" s="13" t="n">
        <v>1</v>
      </c>
      <c r="AH56" s="13" t="n">
        <v>1</v>
      </c>
      <c r="AI56" s="13" t="b">
        <f aca="false">TRUE()</f>
        <v>1</v>
      </c>
      <c r="AJ56" s="13" t="n">
        <v>0</v>
      </c>
      <c r="AK56" s="13" t="n">
        <v>0</v>
      </c>
      <c r="AL56" s="13" t="n">
        <v>3</v>
      </c>
      <c r="AM56" s="13" t="n">
        <v>0</v>
      </c>
      <c r="AN56" s="13" t="n">
        <v>3</v>
      </c>
      <c r="AO56" s="13" t="n">
        <v>0</v>
      </c>
      <c r="AP56" s="13" t="n">
        <v>3</v>
      </c>
      <c r="AQ56" s="13" t="n">
        <v>0</v>
      </c>
      <c r="AR56" s="13" t="n">
        <v>3</v>
      </c>
      <c r="AS56" s="13" t="n">
        <v>0</v>
      </c>
      <c r="AT56" s="13" t="n">
        <v>3</v>
      </c>
      <c r="AU56" s="13" t="n">
        <v>3</v>
      </c>
      <c r="AV56" s="13" t="n">
        <v>3</v>
      </c>
      <c r="AW56" s="13" t="n">
        <v>19</v>
      </c>
      <c r="AX56" s="13" t="n">
        <v>20</v>
      </c>
      <c r="AY56" s="13" t="s">
        <v>3054</v>
      </c>
      <c r="AZ56" s="13" t="s">
        <v>3055</v>
      </c>
      <c r="BA56" s="13" t="n">
        <v>3</v>
      </c>
      <c r="BB56" s="13" t="n">
        <v>0</v>
      </c>
      <c r="BC56" s="13" t="n">
        <v>3</v>
      </c>
      <c r="BD56" s="13" t="n">
        <v>0</v>
      </c>
      <c r="BE56" s="13" t="s">
        <v>3153</v>
      </c>
      <c r="BF56" s="13" t="s">
        <v>3154</v>
      </c>
      <c r="BG56" s="14" t="n">
        <v>0.125</v>
      </c>
      <c r="BH56" s="13" t="s">
        <v>3155</v>
      </c>
      <c r="BJ56" s="13" t="s">
        <v>3156</v>
      </c>
      <c r="BK56" s="13" t="s">
        <v>3157</v>
      </c>
      <c r="BN56" s="13" t="n">
        <v>1</v>
      </c>
      <c r="BO56" s="13" t="n">
        <v>1</v>
      </c>
      <c r="BP56" s="13" t="n">
        <v>1</v>
      </c>
      <c r="BQ56" s="13" t="s">
        <v>3090</v>
      </c>
      <c r="BS56" s="13" t="s">
        <v>3090</v>
      </c>
      <c r="BT56" s="13" t="s">
        <v>3158</v>
      </c>
      <c r="BW56" s="13" t="n">
        <v>1</v>
      </c>
      <c r="BX56" s="13" t="n">
        <v>19</v>
      </c>
      <c r="BY56" s="13" t="n">
        <v>1</v>
      </c>
      <c r="BZ56" s="13" t="s">
        <v>3155</v>
      </c>
      <c r="CA56" s="13" t="s">
        <v>3092</v>
      </c>
      <c r="CB56" s="13" t="b">
        <f aca="false">FALSE()</f>
        <v>0</v>
      </c>
      <c r="CC56" s="13" t="b">
        <f aca="false">FALSE()</f>
        <v>0</v>
      </c>
      <c r="CD56" s="13" t="b">
        <f aca="false">FALSE()</f>
        <v>0</v>
      </c>
      <c r="CE56" s="13" t="n">
        <v>1</v>
      </c>
      <c r="CF56" s="13" t="n">
        <v>19</v>
      </c>
      <c r="CG56" s="13" t="n">
        <v>20</v>
      </c>
      <c r="CH56" s="13" t="n">
        <v>1</v>
      </c>
      <c r="CI56" s="13" t="n">
        <v>0</v>
      </c>
      <c r="CJ56" s="13" t="n">
        <v>0</v>
      </c>
      <c r="CK56" s="13" t="n">
        <v>1</v>
      </c>
      <c r="CL56" s="13" t="n">
        <v>2</v>
      </c>
      <c r="CM56" s="13" t="s">
        <v>3159</v>
      </c>
      <c r="CN56" s="13" t="s">
        <v>3160</v>
      </c>
      <c r="CO56" s="13" t="s">
        <v>3161</v>
      </c>
      <c r="CQ56" s="13" t="s">
        <v>3162</v>
      </c>
      <c r="CS56" s="13" t="n">
        <v>14</v>
      </c>
      <c r="CT56" s="13" t="b">
        <f aca="false">TRUE()</f>
        <v>1</v>
      </c>
      <c r="CU56" s="13" t="n">
        <v>14</v>
      </c>
      <c r="CV56" s="13" t="n">
        <v>1</v>
      </c>
      <c r="CW56" s="13" t="n">
        <v>1</v>
      </c>
      <c r="CY56" s="13" t="n">
        <v>7</v>
      </c>
      <c r="CZ56" s="13" t="n">
        <v>2</v>
      </c>
      <c r="DA56" s="13" t="n">
        <v>0</v>
      </c>
      <c r="DB56" s="13" t="n">
        <v>0</v>
      </c>
      <c r="DC56" s="13" t="n">
        <v>2</v>
      </c>
      <c r="DD56" s="13" t="n">
        <v>27</v>
      </c>
      <c r="DE56" s="13" t="n">
        <v>2</v>
      </c>
      <c r="DF56" s="13" t="n">
        <v>3</v>
      </c>
      <c r="DG56" s="13" t="n">
        <v>27</v>
      </c>
      <c r="DI56" s="13" t="n">
        <v>5</v>
      </c>
      <c r="DJ56" s="13" t="n">
        <v>8</v>
      </c>
      <c r="DK56" s="13" t="n">
        <v>8</v>
      </c>
      <c r="DL56" s="13" t="n">
        <v>1</v>
      </c>
      <c r="DM56" s="13" t="n">
        <v>19</v>
      </c>
      <c r="DN56" s="13" t="n">
        <v>20</v>
      </c>
      <c r="DO56" s="13" t="s">
        <v>3161</v>
      </c>
      <c r="DP56" s="13" t="s">
        <v>2620</v>
      </c>
      <c r="DQ56" s="13" t="s">
        <v>2633</v>
      </c>
      <c r="DR56" s="13" t="s">
        <v>2621</v>
      </c>
      <c r="DS56" s="13" t="s">
        <v>2634</v>
      </c>
      <c r="DT56" s="13" t="n">
        <v>1</v>
      </c>
      <c r="DU56" s="13" t="n">
        <v>1</v>
      </c>
      <c r="DV56" s="13" t="n">
        <v>12</v>
      </c>
      <c r="DW56" s="13" t="n">
        <v>1</v>
      </c>
      <c r="DX56" s="13" t="n">
        <v>19</v>
      </c>
      <c r="DY56" s="13" t="n">
        <v>5</v>
      </c>
      <c r="DZ56" s="13" t="n">
        <v>1</v>
      </c>
    </row>
    <row r="57" customFormat="false" ht="11.25" hidden="false" customHeight="false" outlineLevel="0" collapsed="false">
      <c r="A57" s="13" t="n">
        <v>9</v>
      </c>
      <c r="B57" s="13" t="s">
        <v>2690</v>
      </c>
      <c r="C57" s="13" t="s">
        <v>80</v>
      </c>
      <c r="D57" s="13" t="s">
        <v>87</v>
      </c>
      <c r="E57" s="13" t="n">
        <v>1</v>
      </c>
      <c r="F57" s="13" t="s">
        <v>78</v>
      </c>
      <c r="G57" s="13" t="s">
        <v>87</v>
      </c>
      <c r="H57" s="13" t="s">
        <v>3163</v>
      </c>
      <c r="I57" s="13" t="n">
        <v>17</v>
      </c>
      <c r="J57" s="13" t="n">
        <v>18</v>
      </c>
      <c r="K57" s="13" t="s">
        <v>2637</v>
      </c>
      <c r="L57" s="13" t="s">
        <v>2605</v>
      </c>
      <c r="M57" s="13" t="s">
        <v>2638</v>
      </c>
      <c r="N57" s="13" t="s">
        <v>2606</v>
      </c>
      <c r="O57" s="13" t="n">
        <v>9</v>
      </c>
      <c r="P57" s="13" t="n">
        <v>18</v>
      </c>
      <c r="Q57" s="13" t="n">
        <v>17</v>
      </c>
      <c r="R57" s="13" t="n">
        <v>0</v>
      </c>
      <c r="S57" s="13" t="n">
        <v>0</v>
      </c>
      <c r="T57" s="13" t="n">
        <v>0</v>
      </c>
      <c r="U57" s="13" t="n">
        <v>1</v>
      </c>
      <c r="Z57" s="13" t="n">
        <v>0</v>
      </c>
      <c r="AA57" s="13" t="n">
        <v>1</v>
      </c>
      <c r="AB57" s="13" t="n">
        <v>0</v>
      </c>
      <c r="AC57" s="13" t="n">
        <v>1</v>
      </c>
      <c r="AD57" s="13" t="s">
        <v>71</v>
      </c>
      <c r="AE57" s="13" t="s">
        <v>3125</v>
      </c>
      <c r="AF57" s="13" t="n">
        <v>1</v>
      </c>
      <c r="AG57" s="13" t="n">
        <v>1</v>
      </c>
      <c r="AH57" s="13" t="n">
        <v>1</v>
      </c>
      <c r="AI57" s="13" t="b">
        <f aca="false">TRUE()</f>
        <v>1</v>
      </c>
      <c r="AJ57" s="13" t="n">
        <v>0</v>
      </c>
      <c r="AK57" s="13" t="n">
        <v>0</v>
      </c>
      <c r="AL57" s="13" t="n">
        <v>0</v>
      </c>
      <c r="AM57" s="13" t="n">
        <v>1</v>
      </c>
      <c r="AN57" s="13" t="n">
        <v>0</v>
      </c>
      <c r="AO57" s="13" t="n">
        <v>1</v>
      </c>
      <c r="AP57" s="13" t="n">
        <v>0</v>
      </c>
      <c r="AQ57" s="13" t="n">
        <v>1</v>
      </c>
      <c r="AR57" s="13" t="n">
        <v>0</v>
      </c>
      <c r="AS57" s="13" t="n">
        <v>1</v>
      </c>
      <c r="AT57" s="13" t="n">
        <v>-1</v>
      </c>
      <c r="AU57" s="13" t="n">
        <v>-1</v>
      </c>
      <c r="AV57" s="13" t="n">
        <v>-1</v>
      </c>
      <c r="AW57" s="13" t="n">
        <v>17</v>
      </c>
      <c r="AX57" s="13" t="n">
        <v>18</v>
      </c>
      <c r="AY57" s="13" t="s">
        <v>3055</v>
      </c>
      <c r="AZ57" s="13" t="s">
        <v>3054</v>
      </c>
      <c r="BA57" s="13" t="n">
        <v>0</v>
      </c>
      <c r="BB57" s="13" t="n">
        <v>3</v>
      </c>
      <c r="BC57" s="13" t="n">
        <v>0</v>
      </c>
      <c r="BD57" s="13" t="n">
        <v>1</v>
      </c>
      <c r="BE57" s="13" t="s">
        <v>3164</v>
      </c>
      <c r="BF57" s="13" t="s">
        <v>3165</v>
      </c>
      <c r="BG57" s="14" t="n">
        <v>0.000694444444444445</v>
      </c>
      <c r="BH57" s="13" t="s">
        <v>3142</v>
      </c>
      <c r="BJ57" s="13" t="s">
        <v>3166</v>
      </c>
      <c r="BK57" s="13" t="s">
        <v>3167</v>
      </c>
      <c r="BN57" s="13" t="n">
        <v>1</v>
      </c>
      <c r="BO57" s="13" t="n">
        <v>1</v>
      </c>
      <c r="BP57" s="13" t="n">
        <v>1</v>
      </c>
      <c r="BQ57" s="13" t="s">
        <v>3145</v>
      </c>
      <c r="BS57" s="13" t="s">
        <v>3145</v>
      </c>
      <c r="BT57" s="13" t="s">
        <v>3168</v>
      </c>
      <c r="BW57" s="13" t="n">
        <v>2</v>
      </c>
      <c r="BX57" s="13" t="n">
        <v>18</v>
      </c>
      <c r="BY57" s="13" t="n">
        <v>1</v>
      </c>
      <c r="BZ57" s="13" t="s">
        <v>3142</v>
      </c>
      <c r="CA57" s="13" t="s">
        <v>3147</v>
      </c>
      <c r="CB57" s="13" t="b">
        <f aca="false">FALSE()</f>
        <v>0</v>
      </c>
      <c r="CC57" s="13" t="b">
        <f aca="false">FALSE()</f>
        <v>0</v>
      </c>
      <c r="CD57" s="13" t="b">
        <f aca="false">FALSE()</f>
        <v>0</v>
      </c>
      <c r="CE57" s="13" t="n">
        <v>2</v>
      </c>
      <c r="CF57" s="13" t="n">
        <v>18</v>
      </c>
      <c r="CG57" s="13" t="n">
        <v>17</v>
      </c>
      <c r="CH57" s="13" t="n">
        <v>2</v>
      </c>
      <c r="CI57" s="13" t="n">
        <v>0</v>
      </c>
      <c r="CJ57" s="13" t="n">
        <v>0</v>
      </c>
      <c r="CK57" s="13" t="n">
        <v>2</v>
      </c>
      <c r="CL57" s="13" t="n">
        <v>7</v>
      </c>
      <c r="CM57" s="13" t="s">
        <v>3169</v>
      </c>
      <c r="CN57" s="13" t="s">
        <v>3170</v>
      </c>
      <c r="CO57" s="13" t="s">
        <v>3161</v>
      </c>
      <c r="CQ57" s="13" t="s">
        <v>2901</v>
      </c>
      <c r="CS57" s="13" t="n">
        <v>5</v>
      </c>
      <c r="CT57" s="13" t="b">
        <f aca="false">TRUE()</f>
        <v>1</v>
      </c>
      <c r="CU57" s="13" t="n">
        <v>5</v>
      </c>
      <c r="CV57" s="13" t="n">
        <v>1</v>
      </c>
      <c r="CW57" s="13" t="n">
        <v>1</v>
      </c>
      <c r="CY57" s="13" t="n">
        <v>8</v>
      </c>
      <c r="CZ57" s="13" t="n">
        <v>2</v>
      </c>
      <c r="DA57" s="13" t="n">
        <v>0</v>
      </c>
      <c r="DB57" s="13" t="n">
        <v>0</v>
      </c>
      <c r="DC57" s="13" t="n">
        <v>2</v>
      </c>
      <c r="DD57" s="13" t="n">
        <v>27</v>
      </c>
      <c r="DE57" s="13" t="n">
        <v>2</v>
      </c>
      <c r="DF57" s="13" t="n">
        <v>3</v>
      </c>
      <c r="DG57" s="13" t="n">
        <v>27</v>
      </c>
      <c r="DI57" s="13" t="n">
        <v>5</v>
      </c>
      <c r="DJ57" s="13" t="n">
        <v>9</v>
      </c>
      <c r="DK57" s="13" t="n">
        <v>9</v>
      </c>
      <c r="DL57" s="13" t="n">
        <v>1</v>
      </c>
      <c r="DM57" s="13" t="n">
        <v>17</v>
      </c>
      <c r="DN57" s="13" t="n">
        <v>18</v>
      </c>
      <c r="DO57" s="13" t="s">
        <v>3161</v>
      </c>
      <c r="DP57" s="13" t="s">
        <v>2637</v>
      </c>
      <c r="DQ57" s="13" t="s">
        <v>2605</v>
      </c>
      <c r="DR57" s="13" t="s">
        <v>2638</v>
      </c>
      <c r="DS57" s="13" t="s">
        <v>2606</v>
      </c>
      <c r="DT57" s="13" t="n">
        <v>1</v>
      </c>
      <c r="DU57" s="13" t="n">
        <v>1</v>
      </c>
      <c r="DV57" s="13" t="n">
        <v>12</v>
      </c>
      <c r="DW57" s="13" t="n">
        <v>1</v>
      </c>
      <c r="DX57" s="13" t="n">
        <v>20</v>
      </c>
      <c r="DY57" s="13" t="n">
        <v>5</v>
      </c>
      <c r="DZ57" s="13" t="n">
        <v>1</v>
      </c>
    </row>
    <row r="58" customFormat="false" ht="11.25" hidden="false" customHeight="false" outlineLevel="0" collapsed="false">
      <c r="A58" s="13" t="n">
        <v>10</v>
      </c>
      <c r="B58" s="13" t="s">
        <v>2690</v>
      </c>
      <c r="C58" s="13" t="s">
        <v>59</v>
      </c>
      <c r="D58" s="13" t="s">
        <v>94</v>
      </c>
      <c r="E58" s="13" t="n">
        <v>1</v>
      </c>
      <c r="F58" s="13" t="s">
        <v>136</v>
      </c>
      <c r="G58" s="13" t="s">
        <v>140</v>
      </c>
      <c r="H58" s="13" t="s">
        <v>3171</v>
      </c>
      <c r="I58" s="13" t="n">
        <v>15</v>
      </c>
      <c r="J58" s="13" t="n">
        <v>16</v>
      </c>
      <c r="K58" s="13" t="s">
        <v>2630</v>
      </c>
      <c r="L58" s="13" t="s">
        <v>2639</v>
      </c>
      <c r="M58" s="13" t="s">
        <v>2631</v>
      </c>
      <c r="N58" s="13" t="s">
        <v>2640</v>
      </c>
      <c r="O58" s="13" t="n">
        <v>10</v>
      </c>
      <c r="P58" s="13" t="n">
        <v>16</v>
      </c>
      <c r="Q58" s="13" t="n">
        <v>15</v>
      </c>
      <c r="R58" s="13" t="n">
        <v>0</v>
      </c>
      <c r="S58" s="13" t="n">
        <v>0</v>
      </c>
      <c r="T58" s="13" t="n">
        <v>0</v>
      </c>
      <c r="U58" s="13" t="n">
        <v>1</v>
      </c>
      <c r="Z58" s="13" t="n">
        <v>0</v>
      </c>
      <c r="AA58" s="13" t="n">
        <v>1</v>
      </c>
      <c r="AB58" s="13" t="n">
        <v>0</v>
      </c>
      <c r="AC58" s="13" t="n">
        <v>1</v>
      </c>
      <c r="AD58" s="13" t="s">
        <v>71</v>
      </c>
      <c r="AE58" s="13" t="s">
        <v>3125</v>
      </c>
      <c r="AF58" s="13" t="n">
        <v>1</v>
      </c>
      <c r="AG58" s="13" t="n">
        <v>1</v>
      </c>
      <c r="AH58" s="13" t="n">
        <v>1</v>
      </c>
      <c r="AI58" s="13" t="b">
        <f aca="false">TRUE()</f>
        <v>1</v>
      </c>
      <c r="AJ58" s="13" t="n">
        <v>0</v>
      </c>
      <c r="AK58" s="13" t="n">
        <v>0</v>
      </c>
      <c r="AL58" s="13" t="n">
        <v>0</v>
      </c>
      <c r="AM58" s="13" t="n">
        <v>1</v>
      </c>
      <c r="AN58" s="13" t="n">
        <v>0</v>
      </c>
      <c r="AO58" s="13" t="n">
        <v>1</v>
      </c>
      <c r="AP58" s="13" t="n">
        <v>0</v>
      </c>
      <c r="AQ58" s="13" t="n">
        <v>1</v>
      </c>
      <c r="AR58" s="13" t="n">
        <v>0</v>
      </c>
      <c r="AS58" s="13" t="n">
        <v>1</v>
      </c>
      <c r="AT58" s="13" t="n">
        <v>-1</v>
      </c>
      <c r="AU58" s="13" t="n">
        <v>-1</v>
      </c>
      <c r="AV58" s="13" t="n">
        <v>-1</v>
      </c>
      <c r="AW58" s="13" t="n">
        <v>15</v>
      </c>
      <c r="AX58" s="13" t="n">
        <v>16</v>
      </c>
      <c r="AY58" s="13" t="s">
        <v>3055</v>
      </c>
      <c r="AZ58" s="13" t="s">
        <v>3054</v>
      </c>
      <c r="BA58" s="13" t="n">
        <v>0</v>
      </c>
      <c r="BB58" s="13" t="n">
        <v>3</v>
      </c>
      <c r="BC58" s="13" t="n">
        <v>0</v>
      </c>
      <c r="BD58" s="13" t="n">
        <v>1</v>
      </c>
      <c r="BE58" s="13" t="s">
        <v>3172</v>
      </c>
      <c r="BF58" s="13" t="s">
        <v>3173</v>
      </c>
      <c r="BG58" s="14" t="n">
        <v>0.000694444444444445</v>
      </c>
      <c r="BH58" s="13" t="s">
        <v>3142</v>
      </c>
      <c r="BJ58" s="13" t="s">
        <v>3174</v>
      </c>
      <c r="BK58" s="13" t="s">
        <v>3175</v>
      </c>
      <c r="BN58" s="13" t="n">
        <v>1</v>
      </c>
      <c r="BO58" s="13" t="n">
        <v>1</v>
      </c>
      <c r="BP58" s="13" t="n">
        <v>1</v>
      </c>
      <c r="BQ58" s="13" t="s">
        <v>3145</v>
      </c>
      <c r="BS58" s="13" t="s">
        <v>3145</v>
      </c>
      <c r="BT58" s="13" t="s">
        <v>3176</v>
      </c>
      <c r="BW58" s="13" t="n">
        <v>2</v>
      </c>
      <c r="BX58" s="13" t="n">
        <v>16</v>
      </c>
      <c r="BY58" s="13" t="n">
        <v>1</v>
      </c>
      <c r="BZ58" s="13" t="s">
        <v>3142</v>
      </c>
      <c r="CA58" s="13" t="s">
        <v>3147</v>
      </c>
      <c r="CB58" s="13" t="b">
        <f aca="false">FALSE()</f>
        <v>0</v>
      </c>
      <c r="CC58" s="13" t="b">
        <f aca="false">FALSE()</f>
        <v>0</v>
      </c>
      <c r="CD58" s="13" t="b">
        <f aca="false">FALSE()</f>
        <v>0</v>
      </c>
      <c r="CE58" s="13" t="n">
        <v>2</v>
      </c>
      <c r="CF58" s="13" t="n">
        <v>16</v>
      </c>
      <c r="CG58" s="13" t="n">
        <v>15</v>
      </c>
      <c r="CH58" s="13" t="n">
        <v>2</v>
      </c>
      <c r="CI58" s="13" t="n">
        <v>0</v>
      </c>
      <c r="CJ58" s="13" t="n">
        <v>0</v>
      </c>
      <c r="CK58" s="13" t="n">
        <v>2</v>
      </c>
      <c r="CL58" s="13" t="n">
        <v>10</v>
      </c>
      <c r="CM58" s="13" t="s">
        <v>3177</v>
      </c>
      <c r="CN58" s="13" t="s">
        <v>3178</v>
      </c>
      <c r="CO58" s="13" t="s">
        <v>3122</v>
      </c>
      <c r="CQ58" s="13" t="s">
        <v>2904</v>
      </c>
      <c r="CS58" s="13" t="n">
        <v>16</v>
      </c>
      <c r="CT58" s="13" t="b">
        <f aca="false">TRUE()</f>
        <v>1</v>
      </c>
      <c r="CU58" s="13" t="n">
        <v>16</v>
      </c>
      <c r="CV58" s="13" t="n">
        <v>1</v>
      </c>
      <c r="CW58" s="13" t="n">
        <v>1</v>
      </c>
      <c r="CY58" s="13" t="n">
        <v>9</v>
      </c>
      <c r="CZ58" s="13" t="n">
        <v>2</v>
      </c>
      <c r="DA58" s="13" t="n">
        <v>0</v>
      </c>
      <c r="DB58" s="13" t="n">
        <v>0</v>
      </c>
      <c r="DC58" s="13" t="n">
        <v>2</v>
      </c>
      <c r="DD58" s="13" t="n">
        <v>27</v>
      </c>
      <c r="DE58" s="13" t="n">
        <v>2</v>
      </c>
      <c r="DF58" s="13" t="n">
        <v>3</v>
      </c>
      <c r="DG58" s="13" t="n">
        <v>27</v>
      </c>
      <c r="DI58" s="13" t="n">
        <v>4</v>
      </c>
      <c r="DJ58" s="13" t="n">
        <v>10</v>
      </c>
      <c r="DK58" s="13" t="n">
        <v>10</v>
      </c>
      <c r="DL58" s="13" t="n">
        <v>1</v>
      </c>
      <c r="DM58" s="13" t="n">
        <v>15</v>
      </c>
      <c r="DN58" s="13" t="n">
        <v>16</v>
      </c>
      <c r="DO58" s="13" t="s">
        <v>3122</v>
      </c>
      <c r="DP58" s="13" t="s">
        <v>2630</v>
      </c>
      <c r="DQ58" s="13" t="s">
        <v>2639</v>
      </c>
      <c r="DR58" s="13" t="s">
        <v>2631</v>
      </c>
      <c r="DS58" s="13" t="s">
        <v>2640</v>
      </c>
      <c r="DT58" s="13" t="n">
        <v>1</v>
      </c>
      <c r="DU58" s="13" t="n">
        <v>1</v>
      </c>
      <c r="DV58" s="13" t="n">
        <v>12</v>
      </c>
      <c r="DW58" s="13" t="n">
        <v>1</v>
      </c>
      <c r="DX58" s="13" t="n">
        <v>21</v>
      </c>
      <c r="DY58" s="13" t="n">
        <v>5</v>
      </c>
      <c r="DZ58" s="13" t="n">
        <v>1</v>
      </c>
    </row>
    <row r="59" customFormat="false" ht="11.25" hidden="false" customHeight="false" outlineLevel="0" collapsed="false">
      <c r="A59" s="13" t="n">
        <v>11</v>
      </c>
      <c r="B59" s="13" t="s">
        <v>2690</v>
      </c>
      <c r="C59" s="13" t="s">
        <v>103</v>
      </c>
      <c r="D59" s="13" t="s">
        <v>101</v>
      </c>
      <c r="E59" s="13" t="n">
        <v>1</v>
      </c>
      <c r="F59" s="13" t="s">
        <v>101</v>
      </c>
      <c r="G59" s="13" t="s">
        <v>108</v>
      </c>
      <c r="H59" s="13" t="s">
        <v>3179</v>
      </c>
      <c r="I59" s="13" t="n">
        <v>21</v>
      </c>
      <c r="J59" s="13" t="n">
        <v>22</v>
      </c>
      <c r="K59" s="13" t="s">
        <v>2616</v>
      </c>
      <c r="L59" s="13" t="s">
        <v>2607</v>
      </c>
      <c r="M59" s="13" t="s">
        <v>2617</v>
      </c>
      <c r="N59" s="13" t="s">
        <v>2608</v>
      </c>
      <c r="O59" s="13" t="n">
        <v>11</v>
      </c>
      <c r="P59" s="13" t="n">
        <v>21</v>
      </c>
      <c r="Q59" s="13" t="n">
        <v>22</v>
      </c>
      <c r="R59" s="13" t="n">
        <v>0</v>
      </c>
      <c r="S59" s="13" t="n">
        <v>0</v>
      </c>
      <c r="T59" s="13" t="n">
        <v>3</v>
      </c>
      <c r="U59" s="13" t="n">
        <v>1</v>
      </c>
      <c r="Z59" s="13" t="n">
        <v>3</v>
      </c>
      <c r="AA59" s="13" t="n">
        <v>1</v>
      </c>
      <c r="AB59" s="13" t="n">
        <v>1</v>
      </c>
      <c r="AC59" s="13" t="n">
        <v>1</v>
      </c>
      <c r="AD59" s="13" t="s">
        <v>62</v>
      </c>
      <c r="AE59" s="13" t="s">
        <v>3111</v>
      </c>
      <c r="AF59" s="13" t="n">
        <v>1</v>
      </c>
      <c r="AG59" s="13" t="n">
        <v>1</v>
      </c>
      <c r="AH59" s="13" t="n">
        <v>1</v>
      </c>
      <c r="AI59" s="13" t="b">
        <f aca="false">TRUE()</f>
        <v>1</v>
      </c>
      <c r="AJ59" s="13" t="n">
        <v>0</v>
      </c>
      <c r="AK59" s="13" t="n">
        <v>0</v>
      </c>
      <c r="AL59" s="13" t="n">
        <v>3</v>
      </c>
      <c r="AM59" s="13" t="n">
        <v>1</v>
      </c>
      <c r="AN59" s="13" t="n">
        <v>3</v>
      </c>
      <c r="AO59" s="13" t="n">
        <v>1</v>
      </c>
      <c r="AP59" s="13" t="n">
        <v>3</v>
      </c>
      <c r="AQ59" s="13" t="n">
        <v>1</v>
      </c>
      <c r="AR59" s="13" t="n">
        <v>3</v>
      </c>
      <c r="AS59" s="13" t="n">
        <v>1</v>
      </c>
      <c r="AT59" s="13" t="n">
        <v>2</v>
      </c>
      <c r="AU59" s="13" t="n">
        <v>2</v>
      </c>
      <c r="AV59" s="13" t="n">
        <v>2</v>
      </c>
      <c r="AW59" s="13" t="n">
        <v>21</v>
      </c>
      <c r="AX59" s="13" t="n">
        <v>22</v>
      </c>
      <c r="AY59" s="13" t="s">
        <v>3054</v>
      </c>
      <c r="AZ59" s="13" t="s">
        <v>3055</v>
      </c>
      <c r="BA59" s="13" t="n">
        <v>3</v>
      </c>
      <c r="BB59" s="13" t="n">
        <v>0</v>
      </c>
      <c r="BC59" s="13" t="n">
        <v>3</v>
      </c>
      <c r="BD59" s="13" t="n">
        <v>1</v>
      </c>
      <c r="BE59" s="13" t="s">
        <v>3180</v>
      </c>
      <c r="BF59" s="13" t="s">
        <v>3181</v>
      </c>
      <c r="BG59" s="14" t="n">
        <v>0.125694444444444</v>
      </c>
      <c r="BH59" s="13" t="s">
        <v>3182</v>
      </c>
      <c r="BJ59" s="13" t="s">
        <v>3183</v>
      </c>
      <c r="BK59" s="13" t="s">
        <v>3184</v>
      </c>
      <c r="BN59" s="13" t="n">
        <v>1</v>
      </c>
      <c r="BO59" s="13" t="n">
        <v>1</v>
      </c>
      <c r="BP59" s="13" t="n">
        <v>1</v>
      </c>
      <c r="BQ59" s="13" t="s">
        <v>3185</v>
      </c>
      <c r="BS59" s="13" t="s">
        <v>3185</v>
      </c>
      <c r="BT59" s="13" t="s">
        <v>3186</v>
      </c>
      <c r="BW59" s="13" t="n">
        <v>1</v>
      </c>
      <c r="BX59" s="13" t="n">
        <v>21</v>
      </c>
      <c r="BY59" s="13" t="n">
        <v>1</v>
      </c>
      <c r="BZ59" s="13" t="s">
        <v>3182</v>
      </c>
      <c r="CA59" s="13" t="s">
        <v>3187</v>
      </c>
      <c r="CB59" s="13" t="b">
        <f aca="false">FALSE()</f>
        <v>0</v>
      </c>
      <c r="CC59" s="13" t="b">
        <f aca="false">FALSE()</f>
        <v>0</v>
      </c>
      <c r="CD59" s="13" t="b">
        <f aca="false">FALSE()</f>
        <v>0</v>
      </c>
      <c r="CE59" s="13" t="n">
        <v>1</v>
      </c>
      <c r="CF59" s="13" t="n">
        <v>21</v>
      </c>
      <c r="CG59" s="13" t="n">
        <v>22</v>
      </c>
      <c r="CH59" s="13" t="n">
        <v>1</v>
      </c>
      <c r="CI59" s="13" t="n">
        <v>0</v>
      </c>
      <c r="CJ59" s="13" t="n">
        <v>0</v>
      </c>
      <c r="CK59" s="13" t="n">
        <v>1</v>
      </c>
      <c r="CL59" s="13" t="n">
        <v>3</v>
      </c>
      <c r="CM59" s="13" t="s">
        <v>3188</v>
      </c>
      <c r="CN59" s="13" t="s">
        <v>3189</v>
      </c>
      <c r="CO59" s="13" t="s">
        <v>3190</v>
      </c>
      <c r="CQ59" s="13" t="s">
        <v>3191</v>
      </c>
      <c r="CS59" s="13" t="n">
        <v>12</v>
      </c>
      <c r="CT59" s="13" t="b">
        <f aca="false">TRUE()</f>
        <v>1</v>
      </c>
      <c r="CU59" s="13" t="n">
        <v>12</v>
      </c>
      <c r="CV59" s="13" t="n">
        <v>1</v>
      </c>
      <c r="CW59" s="13" t="n">
        <v>1</v>
      </c>
      <c r="CY59" s="13" t="n">
        <v>10</v>
      </c>
      <c r="CZ59" s="13" t="n">
        <v>1</v>
      </c>
      <c r="DA59" s="13" t="n">
        <v>0</v>
      </c>
      <c r="DB59" s="13" t="n">
        <v>0</v>
      </c>
      <c r="DC59" s="13" t="n">
        <v>1</v>
      </c>
      <c r="DD59" s="13" t="n">
        <v>45</v>
      </c>
      <c r="DE59" s="13" t="n">
        <v>2</v>
      </c>
      <c r="DF59" s="13" t="n">
        <v>3</v>
      </c>
      <c r="DG59" s="13" t="n">
        <v>45</v>
      </c>
      <c r="DI59" s="13" t="n">
        <v>6</v>
      </c>
      <c r="DJ59" s="13" t="n">
        <v>11</v>
      </c>
      <c r="DK59" s="13" t="n">
        <v>11</v>
      </c>
      <c r="DL59" s="13" t="n">
        <v>1</v>
      </c>
      <c r="DM59" s="13" t="n">
        <v>21</v>
      </c>
      <c r="DN59" s="13" t="n">
        <v>22</v>
      </c>
      <c r="DO59" s="13" t="s">
        <v>3190</v>
      </c>
      <c r="DP59" s="13" t="s">
        <v>2616</v>
      </c>
      <c r="DQ59" s="13" t="s">
        <v>2607</v>
      </c>
      <c r="DR59" s="13" t="s">
        <v>2617</v>
      </c>
      <c r="DS59" s="13" t="s">
        <v>2608</v>
      </c>
      <c r="DT59" s="13" t="n">
        <v>1</v>
      </c>
      <c r="DU59" s="13" t="n">
        <v>1</v>
      </c>
      <c r="DV59" s="13" t="n">
        <v>12</v>
      </c>
      <c r="DW59" s="13" t="n">
        <v>1</v>
      </c>
      <c r="DX59" s="13" t="n">
        <v>22</v>
      </c>
      <c r="DY59" s="13" t="n">
        <v>5</v>
      </c>
      <c r="DZ59" s="13" t="n">
        <v>1</v>
      </c>
    </row>
    <row r="60" customFormat="false" ht="11.25" hidden="false" customHeight="false" outlineLevel="0" collapsed="false">
      <c r="A60" s="13" t="n">
        <v>12</v>
      </c>
      <c r="B60" s="13" t="s">
        <v>2690</v>
      </c>
      <c r="C60" s="13" t="s">
        <v>103</v>
      </c>
      <c r="D60" s="13" t="s">
        <v>108</v>
      </c>
      <c r="E60" s="13" t="n">
        <v>1</v>
      </c>
      <c r="F60" s="13" t="s">
        <v>143</v>
      </c>
      <c r="G60" s="13" t="s">
        <v>147</v>
      </c>
      <c r="H60" s="13" t="s">
        <v>3192</v>
      </c>
      <c r="I60" s="13" t="n">
        <v>23</v>
      </c>
      <c r="J60" s="13" t="n">
        <v>24</v>
      </c>
      <c r="K60" s="13" t="s">
        <v>2641</v>
      </c>
      <c r="L60" s="13" t="s">
        <v>2635</v>
      </c>
      <c r="M60" s="13" t="s">
        <v>2642</v>
      </c>
      <c r="N60" s="13" t="s">
        <v>2636</v>
      </c>
      <c r="O60" s="13" t="n">
        <v>12</v>
      </c>
      <c r="P60" s="13" t="n">
        <v>23</v>
      </c>
      <c r="Q60" s="13" t="n">
        <v>24</v>
      </c>
      <c r="R60" s="13" t="n">
        <v>0</v>
      </c>
      <c r="S60" s="13" t="n">
        <v>0</v>
      </c>
      <c r="T60" s="13" t="n">
        <v>2</v>
      </c>
      <c r="U60" s="13" t="n">
        <v>1</v>
      </c>
      <c r="Z60" s="13" t="n">
        <v>2</v>
      </c>
      <c r="AA60" s="13" t="n">
        <v>1</v>
      </c>
      <c r="AB60" s="13" t="n">
        <v>0</v>
      </c>
      <c r="AC60" s="13" t="n">
        <v>0</v>
      </c>
      <c r="AD60" s="13" t="s">
        <v>112</v>
      </c>
      <c r="AE60" s="13" t="s">
        <v>3193</v>
      </c>
      <c r="AF60" s="13" t="n">
        <v>1</v>
      </c>
      <c r="AG60" s="13" t="n">
        <v>1</v>
      </c>
      <c r="AH60" s="13" t="n">
        <v>1</v>
      </c>
      <c r="AI60" s="13" t="b">
        <f aca="false">TRUE()</f>
        <v>1</v>
      </c>
      <c r="AJ60" s="13" t="n">
        <v>0</v>
      </c>
      <c r="AK60" s="13" t="n">
        <v>0</v>
      </c>
      <c r="AL60" s="13" t="n">
        <v>2</v>
      </c>
      <c r="AM60" s="13" t="n">
        <v>1</v>
      </c>
      <c r="AN60" s="13" t="n">
        <v>2</v>
      </c>
      <c r="AO60" s="13" t="n">
        <v>1</v>
      </c>
      <c r="AP60" s="13" t="n">
        <v>2</v>
      </c>
      <c r="AQ60" s="13" t="n">
        <v>1</v>
      </c>
      <c r="AR60" s="13" t="n">
        <v>2</v>
      </c>
      <c r="AS60" s="13" t="n">
        <v>1</v>
      </c>
      <c r="AT60" s="13" t="n">
        <v>1</v>
      </c>
      <c r="AU60" s="13" t="n">
        <v>1</v>
      </c>
      <c r="AV60" s="13" t="n">
        <v>1</v>
      </c>
      <c r="AW60" s="13" t="n">
        <v>23</v>
      </c>
      <c r="AX60" s="13" t="n">
        <v>24</v>
      </c>
      <c r="AY60" s="13" t="s">
        <v>3054</v>
      </c>
      <c r="AZ60" s="13" t="s">
        <v>3055</v>
      </c>
      <c r="BA60" s="13" t="n">
        <v>3</v>
      </c>
      <c r="BB60" s="13" t="n">
        <v>0</v>
      </c>
      <c r="BC60" s="13" t="n">
        <v>2</v>
      </c>
      <c r="BD60" s="13" t="n">
        <v>1</v>
      </c>
      <c r="BE60" s="13" t="s">
        <v>3194</v>
      </c>
      <c r="BF60" s="13" t="s">
        <v>3195</v>
      </c>
      <c r="BG60" s="14" t="n">
        <v>0.0840277777777778</v>
      </c>
      <c r="BH60" s="13" t="s">
        <v>3196</v>
      </c>
      <c r="BJ60" s="13" t="s">
        <v>3197</v>
      </c>
      <c r="BK60" s="13" t="s">
        <v>3198</v>
      </c>
      <c r="BN60" s="13" t="n">
        <v>1</v>
      </c>
      <c r="BO60" s="13" t="n">
        <v>1</v>
      </c>
      <c r="BP60" s="13" t="n">
        <v>1</v>
      </c>
      <c r="BQ60" s="13" t="s">
        <v>3104</v>
      </c>
      <c r="BS60" s="13" t="s">
        <v>3104</v>
      </c>
      <c r="BT60" s="13" t="s">
        <v>3199</v>
      </c>
      <c r="BW60" s="13" t="n">
        <v>1</v>
      </c>
      <c r="BX60" s="13" t="n">
        <v>23</v>
      </c>
      <c r="BY60" s="13" t="n">
        <v>1</v>
      </c>
      <c r="BZ60" s="13" t="s">
        <v>3196</v>
      </c>
      <c r="CA60" s="13" t="s">
        <v>3106</v>
      </c>
      <c r="CB60" s="13" t="b">
        <f aca="false">FALSE()</f>
        <v>0</v>
      </c>
      <c r="CC60" s="13" t="b">
        <f aca="false">FALSE()</f>
        <v>0</v>
      </c>
      <c r="CD60" s="13" t="b">
        <f aca="false">FALSE()</f>
        <v>0</v>
      </c>
      <c r="CE60" s="13" t="n">
        <v>1</v>
      </c>
      <c r="CF60" s="13" t="n">
        <v>23</v>
      </c>
      <c r="CG60" s="13" t="n">
        <v>24</v>
      </c>
      <c r="CH60" s="13" t="n">
        <v>1</v>
      </c>
      <c r="CI60" s="13" t="n">
        <v>0</v>
      </c>
      <c r="CJ60" s="13" t="n">
        <v>0</v>
      </c>
      <c r="CK60" s="13" t="n">
        <v>1</v>
      </c>
      <c r="CL60" s="13" t="n">
        <v>9</v>
      </c>
      <c r="CM60" s="13" t="s">
        <v>3200</v>
      </c>
      <c r="CN60" s="13" t="s">
        <v>3201</v>
      </c>
      <c r="CO60" s="13" t="s">
        <v>3190</v>
      </c>
      <c r="CQ60" s="13" t="s">
        <v>3202</v>
      </c>
      <c r="CS60" s="13" t="n">
        <v>14</v>
      </c>
      <c r="CT60" s="13" t="b">
        <f aca="false">TRUE()</f>
        <v>1</v>
      </c>
      <c r="CU60" s="13" t="n">
        <v>14</v>
      </c>
      <c r="CV60" s="13" t="n">
        <v>1</v>
      </c>
      <c r="CW60" s="13" t="n">
        <v>1</v>
      </c>
      <c r="CY60" s="13" t="n">
        <v>11</v>
      </c>
      <c r="CZ60" s="13" t="n">
        <v>2</v>
      </c>
      <c r="DA60" s="13" t="n">
        <v>0</v>
      </c>
      <c r="DB60" s="13" t="n">
        <v>0</v>
      </c>
      <c r="DC60" s="13" t="n">
        <v>2</v>
      </c>
      <c r="DD60" s="13" t="n">
        <v>27</v>
      </c>
      <c r="DE60" s="13" t="n">
        <v>2</v>
      </c>
      <c r="DF60" s="13" t="n">
        <v>3</v>
      </c>
      <c r="DG60" s="13" t="n">
        <v>27</v>
      </c>
      <c r="DI60" s="13" t="n">
        <v>6</v>
      </c>
      <c r="DJ60" s="13" t="n">
        <v>12</v>
      </c>
      <c r="DK60" s="13" t="n">
        <v>12</v>
      </c>
      <c r="DL60" s="13" t="n">
        <v>1</v>
      </c>
      <c r="DM60" s="13" t="n">
        <v>23</v>
      </c>
      <c r="DN60" s="13" t="n">
        <v>24</v>
      </c>
      <c r="DO60" s="13" t="s">
        <v>3190</v>
      </c>
      <c r="DP60" s="13" t="s">
        <v>2641</v>
      </c>
      <c r="DQ60" s="13" t="s">
        <v>2635</v>
      </c>
      <c r="DR60" s="13" t="s">
        <v>2642</v>
      </c>
      <c r="DS60" s="13" t="s">
        <v>2636</v>
      </c>
      <c r="DT60" s="13" t="n">
        <v>1</v>
      </c>
      <c r="DU60" s="13" t="n">
        <v>1</v>
      </c>
      <c r="DV60" s="13" t="n">
        <v>12</v>
      </c>
      <c r="DW60" s="13" t="n">
        <v>1</v>
      </c>
      <c r="DX60" s="13" t="n">
        <v>23</v>
      </c>
      <c r="DY60" s="13" t="n">
        <v>5</v>
      </c>
      <c r="DZ60" s="13" t="n">
        <v>1</v>
      </c>
    </row>
    <row r="61" customFormat="false" ht="11.25" hidden="false" customHeight="false" outlineLevel="0" collapsed="false">
      <c r="A61" s="13" t="n">
        <v>13</v>
      </c>
      <c r="B61" s="13" t="s">
        <v>2690</v>
      </c>
      <c r="C61" s="13" t="s">
        <v>42</v>
      </c>
      <c r="D61" s="13" t="s">
        <v>114</v>
      </c>
      <c r="E61" s="13" t="n">
        <v>2</v>
      </c>
      <c r="F61" s="13" t="s">
        <v>48</v>
      </c>
      <c r="G61" s="13" t="s">
        <v>131</v>
      </c>
      <c r="H61" s="13" t="s">
        <v>3203</v>
      </c>
      <c r="I61" s="13" t="n">
        <v>6</v>
      </c>
      <c r="J61" s="13" t="n">
        <v>8</v>
      </c>
      <c r="K61" s="13" t="s">
        <v>2643</v>
      </c>
      <c r="L61" s="13" t="s">
        <v>2624</v>
      </c>
      <c r="M61" s="13" t="s">
        <v>2644</v>
      </c>
      <c r="N61" s="13" t="s">
        <v>2625</v>
      </c>
      <c r="O61" s="13" t="n">
        <v>13</v>
      </c>
      <c r="P61" s="13" t="n">
        <v>0</v>
      </c>
      <c r="Q61" s="13" t="n">
        <v>0</v>
      </c>
      <c r="R61" s="13" t="n">
        <v>6</v>
      </c>
      <c r="S61" s="13" t="n">
        <v>8</v>
      </c>
      <c r="T61" s="13" t="n">
        <v>2</v>
      </c>
      <c r="U61" s="13" t="n">
        <v>2</v>
      </c>
      <c r="Z61" s="13" t="n">
        <v>2</v>
      </c>
      <c r="AA61" s="13" t="n">
        <v>2</v>
      </c>
      <c r="AB61" s="13" t="n">
        <v>0</v>
      </c>
      <c r="AC61" s="13" t="n">
        <v>1</v>
      </c>
      <c r="AD61" s="13" t="s">
        <v>71</v>
      </c>
      <c r="AE61" s="13" t="s">
        <v>3125</v>
      </c>
      <c r="AF61" s="13" t="n">
        <v>1</v>
      </c>
      <c r="AG61" s="13" t="n">
        <v>1</v>
      </c>
      <c r="AH61" s="13" t="n">
        <v>1</v>
      </c>
      <c r="AI61" s="13" t="b">
        <f aca="false">TRUE()</f>
        <v>1</v>
      </c>
      <c r="AJ61" s="13" t="n">
        <v>0</v>
      </c>
      <c r="AK61" s="13" t="n">
        <v>0</v>
      </c>
      <c r="AL61" s="13" t="n">
        <v>2</v>
      </c>
      <c r="AM61" s="13" t="n">
        <v>2</v>
      </c>
      <c r="AN61" s="13" t="n">
        <v>2</v>
      </c>
      <c r="AO61" s="13" t="n">
        <v>2</v>
      </c>
      <c r="AP61" s="13" t="n">
        <v>2</v>
      </c>
      <c r="AQ61" s="13" t="n">
        <v>2</v>
      </c>
      <c r="AR61" s="13" t="n">
        <v>2</v>
      </c>
      <c r="AS61" s="13" t="n">
        <v>2</v>
      </c>
      <c r="AT61" s="13" t="n">
        <v>0</v>
      </c>
      <c r="AU61" s="13" t="n">
        <v>0</v>
      </c>
      <c r="AV61" s="13" t="n">
        <v>0</v>
      </c>
      <c r="AW61" s="13" t="n">
        <v>6</v>
      </c>
      <c r="AX61" s="13" t="n">
        <v>8</v>
      </c>
      <c r="AY61" s="13" t="s">
        <v>3126</v>
      </c>
      <c r="AZ61" s="13" t="s">
        <v>3126</v>
      </c>
      <c r="BA61" s="13" t="n">
        <v>1</v>
      </c>
      <c r="BB61" s="13" t="n">
        <v>1</v>
      </c>
      <c r="BC61" s="13" t="n">
        <v>2</v>
      </c>
      <c r="BD61" s="13" t="n">
        <v>2</v>
      </c>
      <c r="BE61" s="13" t="s">
        <v>3204</v>
      </c>
      <c r="BF61" s="13" t="s">
        <v>3205</v>
      </c>
      <c r="BG61" s="14" t="n">
        <v>0.0847222222222222</v>
      </c>
      <c r="BH61" s="13" t="s">
        <v>3206</v>
      </c>
      <c r="BJ61" s="13" t="s">
        <v>3207</v>
      </c>
      <c r="BK61" s="13" t="s">
        <v>3208</v>
      </c>
      <c r="BN61" s="13" t="n">
        <v>1</v>
      </c>
      <c r="BO61" s="13" t="n">
        <v>1</v>
      </c>
      <c r="BP61" s="13" t="n">
        <v>1</v>
      </c>
      <c r="BQ61" s="13" t="s">
        <v>3209</v>
      </c>
      <c r="BS61" s="13" t="s">
        <v>3209</v>
      </c>
      <c r="BT61" s="13" t="s">
        <v>3210</v>
      </c>
      <c r="BW61" s="13" t="n">
        <v>0</v>
      </c>
      <c r="BX61" s="13" t="n">
        <v>0</v>
      </c>
      <c r="BY61" s="13" t="n">
        <v>2</v>
      </c>
      <c r="BZ61" s="13" t="s">
        <v>3206</v>
      </c>
      <c r="CA61" s="13" t="s">
        <v>3211</v>
      </c>
      <c r="CB61" s="13" t="b">
        <f aca="false">FALSE()</f>
        <v>0</v>
      </c>
      <c r="CC61" s="13" t="b">
        <f aca="false">FALSE()</f>
        <v>0</v>
      </c>
      <c r="CD61" s="13" t="b">
        <f aca="false">FALSE()</f>
        <v>0</v>
      </c>
      <c r="CE61" s="13" t="n">
        <v>0</v>
      </c>
      <c r="CF61" s="13" t="n">
        <v>0</v>
      </c>
      <c r="CG61" s="13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5</v>
      </c>
      <c r="CM61" s="13" t="s">
        <v>3212</v>
      </c>
      <c r="CN61" s="13" t="s">
        <v>3213</v>
      </c>
      <c r="CO61" s="13" t="s">
        <v>3095</v>
      </c>
      <c r="CQ61" s="13" t="s">
        <v>2870</v>
      </c>
      <c r="CS61" s="13" t="n">
        <v>4</v>
      </c>
      <c r="CT61" s="13" t="b">
        <f aca="false">TRUE()</f>
        <v>1</v>
      </c>
      <c r="CU61" s="13" t="n">
        <v>4</v>
      </c>
      <c r="CV61" s="13" t="n">
        <v>1</v>
      </c>
      <c r="CW61" s="13" t="n">
        <v>1</v>
      </c>
      <c r="CY61" s="13" t="n">
        <v>12</v>
      </c>
      <c r="CZ61" s="13" t="n">
        <v>3</v>
      </c>
      <c r="DA61" s="13" t="n">
        <v>0</v>
      </c>
      <c r="DB61" s="13" t="n">
        <v>0</v>
      </c>
      <c r="DC61" s="13" t="n">
        <v>3</v>
      </c>
      <c r="DD61" s="13" t="n">
        <v>16</v>
      </c>
      <c r="DE61" s="13" t="n">
        <v>2</v>
      </c>
      <c r="DF61" s="13" t="n">
        <v>3</v>
      </c>
      <c r="DG61" s="13" t="n">
        <v>17</v>
      </c>
      <c r="DI61" s="13" t="n">
        <v>2</v>
      </c>
      <c r="DJ61" s="13" t="n">
        <v>13</v>
      </c>
      <c r="DK61" s="13" t="n">
        <v>13</v>
      </c>
      <c r="DL61" s="13" t="n">
        <v>1</v>
      </c>
      <c r="DM61" s="13" t="n">
        <v>6</v>
      </c>
      <c r="DN61" s="13" t="n">
        <v>8</v>
      </c>
      <c r="DO61" s="13" t="s">
        <v>3095</v>
      </c>
      <c r="DP61" s="13" t="s">
        <v>2643</v>
      </c>
      <c r="DQ61" s="13" t="s">
        <v>2624</v>
      </c>
      <c r="DR61" s="13" t="s">
        <v>2644</v>
      </c>
      <c r="DS61" s="13" t="s">
        <v>2625</v>
      </c>
      <c r="DT61" s="13" t="n">
        <v>1</v>
      </c>
      <c r="DU61" s="13" t="n">
        <v>13</v>
      </c>
      <c r="DV61" s="13" t="n">
        <v>24</v>
      </c>
      <c r="DW61" s="13" t="n">
        <v>2</v>
      </c>
      <c r="DX61" s="13" t="n">
        <v>24</v>
      </c>
      <c r="DY61" s="13" t="n">
        <v>5</v>
      </c>
      <c r="DZ61" s="13" t="n">
        <v>1</v>
      </c>
    </row>
    <row r="62" customFormat="false" ht="11.25" hidden="false" customHeight="false" outlineLevel="0" collapsed="false">
      <c r="A62" s="13" t="n">
        <v>14</v>
      </c>
      <c r="B62" s="13" t="s">
        <v>2690</v>
      </c>
      <c r="C62" s="13" t="s">
        <v>21</v>
      </c>
      <c r="D62" s="13" t="s">
        <v>117</v>
      </c>
      <c r="E62" s="13" t="n">
        <v>2</v>
      </c>
      <c r="F62" s="13" t="s">
        <v>18</v>
      </c>
      <c r="G62" s="13" t="s">
        <v>117</v>
      </c>
      <c r="H62" s="13" t="s">
        <v>3214</v>
      </c>
      <c r="I62" s="13" t="n">
        <v>1</v>
      </c>
      <c r="J62" s="13" t="n">
        <v>3</v>
      </c>
      <c r="K62" s="13" t="s">
        <v>2609</v>
      </c>
      <c r="L62" s="13" t="s">
        <v>2622</v>
      </c>
      <c r="M62" s="13" t="s">
        <v>2610</v>
      </c>
      <c r="N62" s="13" t="s">
        <v>2623</v>
      </c>
      <c r="O62" s="13" t="n">
        <v>14</v>
      </c>
      <c r="P62" s="13" t="n">
        <v>1</v>
      </c>
      <c r="Q62" s="13" t="n">
        <v>3</v>
      </c>
      <c r="R62" s="13" t="n">
        <v>0</v>
      </c>
      <c r="S62" s="13" t="n">
        <v>0</v>
      </c>
      <c r="T62" s="13" t="n">
        <v>2</v>
      </c>
      <c r="U62" s="13" t="n">
        <v>0</v>
      </c>
      <c r="Z62" s="13" t="n">
        <v>2</v>
      </c>
      <c r="AA62" s="13" t="n">
        <v>0</v>
      </c>
      <c r="AB62" s="13" t="n">
        <v>1</v>
      </c>
      <c r="AC62" s="13" t="n">
        <v>0</v>
      </c>
      <c r="AD62" s="13" t="s">
        <v>83</v>
      </c>
      <c r="AE62" s="13" t="s">
        <v>3152</v>
      </c>
      <c r="AF62" s="13" t="n">
        <v>1</v>
      </c>
      <c r="AG62" s="13" t="n">
        <v>1</v>
      </c>
      <c r="AH62" s="13" t="n">
        <v>1</v>
      </c>
      <c r="AI62" s="13" t="b">
        <f aca="false">TRUE()</f>
        <v>1</v>
      </c>
      <c r="AJ62" s="13" t="n">
        <v>0</v>
      </c>
      <c r="AK62" s="13" t="n">
        <v>0</v>
      </c>
      <c r="AL62" s="13" t="n">
        <v>2</v>
      </c>
      <c r="AM62" s="13" t="n">
        <v>0</v>
      </c>
      <c r="AN62" s="13" t="n">
        <v>2</v>
      </c>
      <c r="AO62" s="13" t="n">
        <v>0</v>
      </c>
      <c r="AP62" s="13" t="n">
        <v>2</v>
      </c>
      <c r="AQ62" s="13" t="n">
        <v>0</v>
      </c>
      <c r="AR62" s="13" t="n">
        <v>2</v>
      </c>
      <c r="AS62" s="13" t="n">
        <v>0</v>
      </c>
      <c r="AT62" s="13" t="n">
        <v>2</v>
      </c>
      <c r="AU62" s="13" t="n">
        <v>2</v>
      </c>
      <c r="AV62" s="13" t="n">
        <v>2</v>
      </c>
      <c r="AW62" s="13" t="n">
        <v>1</v>
      </c>
      <c r="AX62" s="13" t="n">
        <v>3</v>
      </c>
      <c r="AY62" s="13" t="s">
        <v>3054</v>
      </c>
      <c r="AZ62" s="13" t="s">
        <v>3055</v>
      </c>
      <c r="BA62" s="13" t="n">
        <v>3</v>
      </c>
      <c r="BB62" s="13" t="n">
        <v>0</v>
      </c>
      <c r="BC62" s="13" t="n">
        <v>2</v>
      </c>
      <c r="BD62" s="13" t="n">
        <v>0</v>
      </c>
      <c r="BE62" s="13" t="s">
        <v>3056</v>
      </c>
      <c r="BF62" s="13" t="s">
        <v>3073</v>
      </c>
      <c r="BG62" s="14" t="n">
        <v>0.0833333333333333</v>
      </c>
      <c r="BH62" s="13" t="s">
        <v>3215</v>
      </c>
      <c r="BJ62" s="13" t="s">
        <v>3216</v>
      </c>
      <c r="BK62" s="13" t="s">
        <v>3217</v>
      </c>
      <c r="BN62" s="13" t="n">
        <v>1</v>
      </c>
      <c r="BO62" s="13" t="n">
        <v>1</v>
      </c>
      <c r="BP62" s="13" t="n">
        <v>1</v>
      </c>
      <c r="BQ62" s="13" t="s">
        <v>3218</v>
      </c>
      <c r="BS62" s="13" t="s">
        <v>3218</v>
      </c>
      <c r="BT62" s="13" t="s">
        <v>3219</v>
      </c>
      <c r="BW62" s="13" t="n">
        <v>1</v>
      </c>
      <c r="BX62" s="13" t="n">
        <v>1</v>
      </c>
      <c r="BY62" s="13" t="n">
        <v>2</v>
      </c>
      <c r="BZ62" s="13" t="s">
        <v>3215</v>
      </c>
      <c r="CA62" s="13" t="s">
        <v>3220</v>
      </c>
      <c r="CB62" s="13" t="b">
        <f aca="false">FALSE()</f>
        <v>0</v>
      </c>
      <c r="CC62" s="13" t="b">
        <f aca="false">FALSE()</f>
        <v>0</v>
      </c>
      <c r="CD62" s="13" t="b">
        <f aca="false">FALSE()</f>
        <v>0</v>
      </c>
      <c r="CE62" s="13" t="n">
        <v>1</v>
      </c>
      <c r="CF62" s="13" t="n">
        <v>1</v>
      </c>
      <c r="CG62" s="13" t="n">
        <v>3</v>
      </c>
      <c r="CH62" s="13" t="n">
        <v>1</v>
      </c>
      <c r="CI62" s="13" t="n">
        <v>0</v>
      </c>
      <c r="CJ62" s="13" t="n">
        <v>0</v>
      </c>
      <c r="CK62" s="13" t="n">
        <v>1</v>
      </c>
      <c r="CL62" s="13" t="n">
        <v>4</v>
      </c>
      <c r="CM62" s="13" t="s">
        <v>3221</v>
      </c>
      <c r="CN62" s="13" t="s">
        <v>3222</v>
      </c>
      <c r="CO62" s="13" t="s">
        <v>3065</v>
      </c>
      <c r="CQ62" s="13" t="s">
        <v>2878</v>
      </c>
      <c r="CS62" s="13" t="n">
        <v>1</v>
      </c>
      <c r="CT62" s="13" t="b">
        <f aca="false">TRUE()</f>
        <v>1</v>
      </c>
      <c r="CU62" s="13" t="n">
        <v>1</v>
      </c>
      <c r="CV62" s="13" t="n">
        <v>1</v>
      </c>
      <c r="CW62" s="13" t="n">
        <v>1</v>
      </c>
      <c r="CY62" s="13" t="n">
        <v>13</v>
      </c>
      <c r="CZ62" s="13" t="n">
        <v>7</v>
      </c>
      <c r="DA62" s="13" t="n">
        <v>0</v>
      </c>
      <c r="DB62" s="13" t="n">
        <v>0</v>
      </c>
      <c r="DC62" s="13" t="n">
        <v>7</v>
      </c>
      <c r="DD62" s="13" t="n">
        <v>5</v>
      </c>
      <c r="DE62" s="13" t="n">
        <v>2</v>
      </c>
      <c r="DF62" s="13" t="n">
        <v>3</v>
      </c>
      <c r="DG62" s="13" t="n">
        <v>5</v>
      </c>
      <c r="DI62" s="13" t="n">
        <v>1</v>
      </c>
      <c r="DJ62" s="13" t="n">
        <v>14</v>
      </c>
      <c r="DK62" s="13" t="n">
        <v>14</v>
      </c>
      <c r="DL62" s="13" t="n">
        <v>1</v>
      </c>
      <c r="DM62" s="13" t="n">
        <v>1</v>
      </c>
      <c r="DN62" s="13" t="n">
        <v>3</v>
      </c>
      <c r="DO62" s="13" t="s">
        <v>3065</v>
      </c>
      <c r="DP62" s="13" t="s">
        <v>2609</v>
      </c>
      <c r="DQ62" s="13" t="s">
        <v>2622</v>
      </c>
      <c r="DR62" s="13" t="s">
        <v>2610</v>
      </c>
      <c r="DS62" s="13" t="s">
        <v>2623</v>
      </c>
      <c r="DT62" s="13" t="n">
        <v>1</v>
      </c>
      <c r="DU62" s="13" t="n">
        <v>13</v>
      </c>
      <c r="DV62" s="13" t="n">
        <v>24</v>
      </c>
      <c r="DW62" s="13" t="n">
        <v>2</v>
      </c>
      <c r="DX62" s="13" t="n">
        <v>25</v>
      </c>
      <c r="DY62" s="13" t="n">
        <v>5</v>
      </c>
      <c r="DZ62" s="13" t="n">
        <v>1</v>
      </c>
    </row>
    <row r="63" customFormat="false" ht="11.25" hidden="false" customHeight="false" outlineLevel="0" collapsed="false">
      <c r="A63" s="13" t="n">
        <v>15</v>
      </c>
      <c r="B63" s="13" t="s">
        <v>2690</v>
      </c>
      <c r="C63" s="13" t="s">
        <v>21</v>
      </c>
      <c r="D63" s="13" t="s">
        <v>120</v>
      </c>
      <c r="E63" s="13" t="n">
        <v>2</v>
      </c>
      <c r="F63" s="13" t="s">
        <v>31</v>
      </c>
      <c r="G63" s="13" t="s">
        <v>120</v>
      </c>
      <c r="H63" s="13" t="s">
        <v>3223</v>
      </c>
      <c r="I63" s="13" t="n">
        <v>2</v>
      </c>
      <c r="J63" s="13" t="n">
        <v>4</v>
      </c>
      <c r="K63" s="13" t="s">
        <v>2647</v>
      </c>
      <c r="L63" s="13" t="s">
        <v>2618</v>
      </c>
      <c r="M63" s="13" t="s">
        <v>2648</v>
      </c>
      <c r="N63" s="13" t="s">
        <v>2619</v>
      </c>
      <c r="O63" s="13" t="n">
        <v>15</v>
      </c>
      <c r="P63" s="13" t="n">
        <v>0</v>
      </c>
      <c r="Q63" s="13" t="n">
        <v>0</v>
      </c>
      <c r="R63" s="13" t="n">
        <v>2</v>
      </c>
      <c r="S63" s="13" t="n">
        <v>4</v>
      </c>
      <c r="T63" s="13" t="n">
        <v>1</v>
      </c>
      <c r="U63" s="13" t="n">
        <v>1</v>
      </c>
      <c r="Z63" s="13" t="n">
        <v>1</v>
      </c>
      <c r="AA63" s="13" t="n">
        <v>1</v>
      </c>
      <c r="AB63" s="13" t="n">
        <v>1</v>
      </c>
      <c r="AC63" s="13" t="n">
        <v>1</v>
      </c>
      <c r="AD63" s="13" t="s">
        <v>62</v>
      </c>
      <c r="AE63" s="13" t="s">
        <v>3111</v>
      </c>
      <c r="AF63" s="13" t="n">
        <v>1</v>
      </c>
      <c r="AG63" s="13" t="n">
        <v>1</v>
      </c>
      <c r="AH63" s="13" t="n">
        <v>1</v>
      </c>
      <c r="AI63" s="13" t="b">
        <f aca="false">TRUE()</f>
        <v>1</v>
      </c>
      <c r="AJ63" s="13" t="n">
        <v>0</v>
      </c>
      <c r="AK63" s="13" t="n">
        <v>0</v>
      </c>
      <c r="AL63" s="13" t="n">
        <v>1</v>
      </c>
      <c r="AM63" s="13" t="n">
        <v>1</v>
      </c>
      <c r="AN63" s="13" t="n">
        <v>1</v>
      </c>
      <c r="AO63" s="13" t="n">
        <v>1</v>
      </c>
      <c r="AP63" s="13" t="n">
        <v>1</v>
      </c>
      <c r="AQ63" s="13" t="n">
        <v>1</v>
      </c>
      <c r="AR63" s="13" t="n">
        <v>1</v>
      </c>
      <c r="AS63" s="13" t="n">
        <v>1</v>
      </c>
      <c r="AT63" s="13" t="n">
        <v>0</v>
      </c>
      <c r="AU63" s="13" t="n">
        <v>0</v>
      </c>
      <c r="AV63" s="13" t="n">
        <v>0</v>
      </c>
      <c r="AW63" s="13" t="n">
        <v>2</v>
      </c>
      <c r="AX63" s="13" t="n">
        <v>4</v>
      </c>
      <c r="AY63" s="13" t="s">
        <v>3126</v>
      </c>
      <c r="AZ63" s="13" t="s">
        <v>3126</v>
      </c>
      <c r="BA63" s="13" t="n">
        <v>1</v>
      </c>
      <c r="BB63" s="13" t="n">
        <v>1</v>
      </c>
      <c r="BC63" s="13" t="n">
        <v>1</v>
      </c>
      <c r="BD63" s="13" t="n">
        <v>1</v>
      </c>
      <c r="BE63" s="13" t="s">
        <v>3224</v>
      </c>
      <c r="BF63" s="13" t="s">
        <v>3225</v>
      </c>
      <c r="BG63" s="14" t="n">
        <v>0.0423611111111111</v>
      </c>
      <c r="BH63" s="13" t="s">
        <v>3226</v>
      </c>
      <c r="BJ63" s="13" t="s">
        <v>3227</v>
      </c>
      <c r="BK63" s="13" t="s">
        <v>3228</v>
      </c>
      <c r="BN63" s="13" t="n">
        <v>1</v>
      </c>
      <c r="BO63" s="13" t="n">
        <v>1</v>
      </c>
      <c r="BP63" s="13" t="n">
        <v>1</v>
      </c>
      <c r="BQ63" s="13" t="s">
        <v>3132</v>
      </c>
      <c r="BS63" s="13" t="s">
        <v>3132</v>
      </c>
      <c r="BT63" s="13" t="s">
        <v>3229</v>
      </c>
      <c r="BW63" s="13" t="n">
        <v>0</v>
      </c>
      <c r="BX63" s="13" t="n">
        <v>0</v>
      </c>
      <c r="BY63" s="13" t="n">
        <v>2</v>
      </c>
      <c r="BZ63" s="13" t="s">
        <v>3226</v>
      </c>
      <c r="CA63" s="13" t="s">
        <v>3134</v>
      </c>
      <c r="CB63" s="13" t="b">
        <f aca="false">FALSE()</f>
        <v>0</v>
      </c>
      <c r="CC63" s="13" t="b">
        <f aca="false">FALSE()</f>
        <v>0</v>
      </c>
      <c r="CD63" s="13" t="b">
        <f aca="false">FALSE()</f>
        <v>0</v>
      </c>
      <c r="CE63" s="13" t="n">
        <v>0</v>
      </c>
      <c r="CF63" s="13" t="n">
        <v>0</v>
      </c>
      <c r="CG63" s="13" t="n">
        <v>0</v>
      </c>
      <c r="CH63" s="13" t="n">
        <v>0</v>
      </c>
      <c r="CI63" s="13" t="n">
        <v>0</v>
      </c>
      <c r="CJ63" s="13" t="n">
        <v>0</v>
      </c>
      <c r="CK63" s="13" t="n">
        <v>0</v>
      </c>
      <c r="CL63" s="13" t="n">
        <v>8</v>
      </c>
      <c r="CM63" s="13" t="s">
        <v>3230</v>
      </c>
      <c r="CN63" s="13" t="s">
        <v>3231</v>
      </c>
      <c r="CO63" s="13" t="s">
        <v>3065</v>
      </c>
      <c r="CQ63" s="13" t="s">
        <v>2887</v>
      </c>
      <c r="CS63" s="13" t="n">
        <v>12</v>
      </c>
      <c r="CT63" s="13" t="b">
        <f aca="false">TRUE()</f>
        <v>1</v>
      </c>
      <c r="CU63" s="13" t="n">
        <v>12</v>
      </c>
      <c r="CV63" s="13" t="n">
        <v>1</v>
      </c>
      <c r="CW63" s="13" t="n">
        <v>1</v>
      </c>
      <c r="CY63" s="13" t="n">
        <v>14</v>
      </c>
      <c r="CZ63" s="13" t="n">
        <v>2</v>
      </c>
      <c r="DA63" s="13" t="n">
        <v>0</v>
      </c>
      <c r="DB63" s="13" t="n">
        <v>0</v>
      </c>
      <c r="DC63" s="13" t="n">
        <v>2</v>
      </c>
      <c r="DD63" s="13" t="n">
        <v>27</v>
      </c>
      <c r="DE63" s="13" t="n">
        <v>2</v>
      </c>
      <c r="DF63" s="13" t="n">
        <v>3</v>
      </c>
      <c r="DG63" s="13" t="n">
        <v>27</v>
      </c>
      <c r="DI63" s="13" t="n">
        <v>1</v>
      </c>
      <c r="DJ63" s="13" t="n">
        <v>15</v>
      </c>
      <c r="DK63" s="13" t="n">
        <v>15</v>
      </c>
      <c r="DL63" s="13" t="n">
        <v>1</v>
      </c>
      <c r="DM63" s="13" t="n">
        <v>2</v>
      </c>
      <c r="DN63" s="13" t="n">
        <v>4</v>
      </c>
      <c r="DO63" s="13" t="s">
        <v>3065</v>
      </c>
      <c r="DP63" s="13" t="s">
        <v>2647</v>
      </c>
      <c r="DQ63" s="13" t="s">
        <v>2618</v>
      </c>
      <c r="DR63" s="13" t="s">
        <v>2648</v>
      </c>
      <c r="DS63" s="13" t="s">
        <v>2619</v>
      </c>
      <c r="DT63" s="13" t="n">
        <v>1</v>
      </c>
      <c r="DU63" s="13" t="n">
        <v>13</v>
      </c>
      <c r="DV63" s="13" t="n">
        <v>24</v>
      </c>
      <c r="DW63" s="13" t="n">
        <v>2</v>
      </c>
      <c r="DX63" s="13" t="n">
        <v>26</v>
      </c>
      <c r="DY63" s="13" t="n">
        <v>5</v>
      </c>
      <c r="DZ63" s="13" t="n">
        <v>1</v>
      </c>
    </row>
    <row r="64" customFormat="false" ht="11.25" hidden="false" customHeight="false" outlineLevel="0" collapsed="false">
      <c r="A64" s="13" t="n">
        <v>16</v>
      </c>
      <c r="B64" s="13" t="s">
        <v>2690</v>
      </c>
      <c r="C64" s="13" t="s">
        <v>68</v>
      </c>
      <c r="D64" s="13" t="s">
        <v>124</v>
      </c>
      <c r="E64" s="13" t="n">
        <v>2</v>
      </c>
      <c r="F64" s="13" t="s">
        <v>66</v>
      </c>
      <c r="G64" s="13" t="s">
        <v>124</v>
      </c>
      <c r="H64" s="13" t="s">
        <v>3232</v>
      </c>
      <c r="I64" s="13" t="n">
        <v>9</v>
      </c>
      <c r="J64" s="13" t="n">
        <v>11</v>
      </c>
      <c r="K64" s="13" t="s">
        <v>2646</v>
      </c>
      <c r="L64" s="13" t="s">
        <v>2632</v>
      </c>
      <c r="M64" s="13" t="s">
        <v>218</v>
      </c>
      <c r="N64" s="13" t="s">
        <v>219</v>
      </c>
      <c r="O64" s="13" t="n">
        <v>16</v>
      </c>
      <c r="P64" s="13" t="n">
        <v>0</v>
      </c>
      <c r="Q64" s="13" t="n">
        <v>0</v>
      </c>
      <c r="R64" s="13" t="n">
        <v>9</v>
      </c>
      <c r="S64" s="13" t="n">
        <v>11</v>
      </c>
      <c r="T64" s="13" t="n">
        <v>1</v>
      </c>
      <c r="U64" s="13" t="n">
        <v>1</v>
      </c>
      <c r="Z64" s="13" t="n">
        <v>1</v>
      </c>
      <c r="AA64" s="13" t="n">
        <v>1</v>
      </c>
      <c r="AB64" s="13" t="n">
        <v>0</v>
      </c>
      <c r="AC64" s="13" t="n">
        <v>0</v>
      </c>
      <c r="AD64" s="13" t="s">
        <v>112</v>
      </c>
      <c r="AE64" s="13" t="s">
        <v>3193</v>
      </c>
      <c r="AF64" s="13" t="n">
        <v>1</v>
      </c>
      <c r="AG64" s="13" t="n">
        <v>1</v>
      </c>
      <c r="AH64" s="13" t="n">
        <v>1</v>
      </c>
      <c r="AI64" s="13" t="b">
        <f aca="false">TRUE()</f>
        <v>1</v>
      </c>
      <c r="AJ64" s="13" t="n">
        <v>0</v>
      </c>
      <c r="AK64" s="13" t="n">
        <v>0</v>
      </c>
      <c r="AL64" s="13" t="n">
        <v>1</v>
      </c>
      <c r="AM64" s="13" t="n">
        <v>1</v>
      </c>
      <c r="AN64" s="13" t="n">
        <v>1</v>
      </c>
      <c r="AO64" s="13" t="n">
        <v>1</v>
      </c>
      <c r="AP64" s="13" t="n">
        <v>1</v>
      </c>
      <c r="AQ64" s="13" t="n">
        <v>1</v>
      </c>
      <c r="AR64" s="13" t="n">
        <v>1</v>
      </c>
      <c r="AS64" s="13" t="n">
        <v>1</v>
      </c>
      <c r="AT64" s="13" t="n">
        <v>0</v>
      </c>
      <c r="AU64" s="13" t="n">
        <v>0</v>
      </c>
      <c r="AV64" s="13" t="n">
        <v>0</v>
      </c>
      <c r="AW64" s="13" t="n">
        <v>9</v>
      </c>
      <c r="AX64" s="13" t="n">
        <v>11</v>
      </c>
      <c r="AY64" s="13" t="s">
        <v>3126</v>
      </c>
      <c r="AZ64" s="13" t="s">
        <v>3126</v>
      </c>
      <c r="BA64" s="13" t="n">
        <v>1</v>
      </c>
      <c r="BB64" s="13" t="n">
        <v>1</v>
      </c>
      <c r="BC64" s="13" t="n">
        <v>1</v>
      </c>
      <c r="BD64" s="13" t="n">
        <v>1</v>
      </c>
      <c r="BE64" s="13" t="s">
        <v>3127</v>
      </c>
      <c r="BF64" s="13" t="s">
        <v>3233</v>
      </c>
      <c r="BG64" s="14" t="n">
        <v>0.0423611111111111</v>
      </c>
      <c r="BH64" s="13" t="s">
        <v>3234</v>
      </c>
      <c r="BJ64" s="13" t="s">
        <v>3235</v>
      </c>
      <c r="BK64" s="13" t="s">
        <v>3236</v>
      </c>
      <c r="BN64" s="13" t="n">
        <v>1</v>
      </c>
      <c r="BO64" s="13" t="n">
        <v>1</v>
      </c>
      <c r="BP64" s="13" t="n">
        <v>1</v>
      </c>
      <c r="BQ64" s="13" t="s">
        <v>3132</v>
      </c>
      <c r="BS64" s="13" t="s">
        <v>3132</v>
      </c>
      <c r="BT64" s="13" t="s">
        <v>3237</v>
      </c>
      <c r="BW64" s="13" t="n">
        <v>0</v>
      </c>
      <c r="BX64" s="13" t="n">
        <v>0</v>
      </c>
      <c r="BY64" s="13" t="n">
        <v>2</v>
      </c>
      <c r="BZ64" s="13" t="s">
        <v>3234</v>
      </c>
      <c r="CA64" s="13" t="s">
        <v>3134</v>
      </c>
      <c r="CB64" s="13" t="b">
        <f aca="false">FALSE()</f>
        <v>0</v>
      </c>
      <c r="CC64" s="13" t="b">
        <f aca="false">FALSE()</f>
        <v>0</v>
      </c>
      <c r="CD64" s="13" t="b">
        <f aca="false">FALSE()</f>
        <v>0</v>
      </c>
      <c r="CE64" s="13" t="n">
        <v>0</v>
      </c>
      <c r="CF64" s="13" t="n">
        <v>0</v>
      </c>
      <c r="CG64" s="13" t="n">
        <v>0</v>
      </c>
      <c r="CH64" s="13" t="n">
        <v>0</v>
      </c>
      <c r="CI64" s="13" t="n">
        <v>0</v>
      </c>
      <c r="CJ64" s="13" t="n">
        <v>0</v>
      </c>
      <c r="CK64" s="13" t="n">
        <v>0</v>
      </c>
      <c r="CL64" s="13" t="n">
        <v>2</v>
      </c>
      <c r="CM64" s="13" t="s">
        <v>3238</v>
      </c>
      <c r="CN64" s="13" t="s">
        <v>3239</v>
      </c>
      <c r="CO64" s="13" t="s">
        <v>3137</v>
      </c>
      <c r="CQ64" s="13" t="s">
        <v>2893</v>
      </c>
      <c r="CS64" s="13" t="n">
        <v>5</v>
      </c>
      <c r="CT64" s="13" t="b">
        <f aca="false">TRUE()</f>
        <v>1</v>
      </c>
      <c r="CU64" s="13" t="n">
        <v>5</v>
      </c>
      <c r="CV64" s="13" t="n">
        <v>1</v>
      </c>
      <c r="CW64" s="13" t="n">
        <v>1</v>
      </c>
      <c r="CY64" s="13" t="n">
        <v>15</v>
      </c>
      <c r="CZ64" s="13" t="n">
        <v>2</v>
      </c>
      <c r="DA64" s="13" t="n">
        <v>0</v>
      </c>
      <c r="DB64" s="13" t="n">
        <v>0</v>
      </c>
      <c r="DC64" s="13" t="n">
        <v>2</v>
      </c>
      <c r="DD64" s="13" t="n">
        <v>27</v>
      </c>
      <c r="DE64" s="13" t="n">
        <v>2</v>
      </c>
      <c r="DF64" s="13" t="n">
        <v>3</v>
      </c>
      <c r="DG64" s="13" t="n">
        <v>27</v>
      </c>
      <c r="DI64" s="13" t="n">
        <v>3</v>
      </c>
      <c r="DJ64" s="13" t="n">
        <v>16</v>
      </c>
      <c r="DK64" s="13" t="n">
        <v>16</v>
      </c>
      <c r="DL64" s="13" t="n">
        <v>1</v>
      </c>
      <c r="DM64" s="13" t="n">
        <v>9</v>
      </c>
      <c r="DN64" s="13" t="n">
        <v>11</v>
      </c>
      <c r="DO64" s="13" t="s">
        <v>3137</v>
      </c>
      <c r="DP64" s="13" t="s">
        <v>2646</v>
      </c>
      <c r="DQ64" s="13" t="s">
        <v>2632</v>
      </c>
      <c r="DR64" s="13" t="s">
        <v>218</v>
      </c>
      <c r="DS64" s="13" t="s">
        <v>219</v>
      </c>
      <c r="DT64" s="13" t="n">
        <v>1</v>
      </c>
      <c r="DU64" s="13" t="n">
        <v>13</v>
      </c>
      <c r="DV64" s="13" t="n">
        <v>24</v>
      </c>
      <c r="DW64" s="13" t="n">
        <v>2</v>
      </c>
      <c r="DX64" s="13" t="n">
        <v>27</v>
      </c>
      <c r="DY64" s="13" t="n">
        <v>5</v>
      </c>
      <c r="DZ64" s="13" t="n">
        <v>1</v>
      </c>
    </row>
    <row r="65" customFormat="false" ht="11.25" hidden="false" customHeight="false" outlineLevel="0" collapsed="false">
      <c r="A65" s="13" t="n">
        <v>17</v>
      </c>
      <c r="B65" s="13" t="s">
        <v>2690</v>
      </c>
      <c r="C65" s="13" t="s">
        <v>68</v>
      </c>
      <c r="D65" s="13" t="s">
        <v>128</v>
      </c>
      <c r="E65" s="13" t="n">
        <v>2</v>
      </c>
      <c r="F65" s="13" t="s">
        <v>73</v>
      </c>
      <c r="G65" s="13" t="s">
        <v>128</v>
      </c>
      <c r="H65" s="13" t="s">
        <v>3240</v>
      </c>
      <c r="I65" s="13" t="n">
        <v>10</v>
      </c>
      <c r="J65" s="13" t="n">
        <v>12</v>
      </c>
      <c r="K65" s="13" t="s">
        <v>2645</v>
      </c>
      <c r="L65" s="13" t="s">
        <v>2615</v>
      </c>
      <c r="M65" s="13" t="s">
        <v>217</v>
      </c>
      <c r="N65" s="13" t="s">
        <v>216</v>
      </c>
      <c r="O65" s="13" t="n">
        <v>17</v>
      </c>
      <c r="P65" s="13" t="n">
        <v>0</v>
      </c>
      <c r="Q65" s="13" t="n">
        <v>0</v>
      </c>
      <c r="R65" s="13" t="n">
        <v>10</v>
      </c>
      <c r="S65" s="13" t="n">
        <v>12</v>
      </c>
      <c r="T65" s="13" t="n">
        <v>1</v>
      </c>
      <c r="U65" s="13" t="n">
        <v>1</v>
      </c>
      <c r="Z65" s="13" t="n">
        <v>1</v>
      </c>
      <c r="AA65" s="13" t="n">
        <v>1</v>
      </c>
      <c r="AB65" s="13" t="n">
        <v>1</v>
      </c>
      <c r="AC65" s="13" t="n">
        <v>1</v>
      </c>
      <c r="AD65" s="13" t="s">
        <v>62</v>
      </c>
      <c r="AE65" s="13" t="s">
        <v>3111</v>
      </c>
      <c r="AF65" s="13" t="n">
        <v>1</v>
      </c>
      <c r="AG65" s="13" t="n">
        <v>1</v>
      </c>
      <c r="AH65" s="13" t="n">
        <v>1</v>
      </c>
      <c r="AI65" s="13" t="b">
        <f aca="false">TRUE()</f>
        <v>1</v>
      </c>
      <c r="AJ65" s="13" t="n">
        <v>0</v>
      </c>
      <c r="AK65" s="13" t="n">
        <v>0</v>
      </c>
      <c r="AL65" s="13" t="n">
        <v>1</v>
      </c>
      <c r="AM65" s="13" t="n">
        <v>1</v>
      </c>
      <c r="AN65" s="13" t="n">
        <v>1</v>
      </c>
      <c r="AO65" s="13" t="n">
        <v>1</v>
      </c>
      <c r="AP65" s="13" t="n">
        <v>1</v>
      </c>
      <c r="AQ65" s="13" t="n">
        <v>1</v>
      </c>
      <c r="AR65" s="13" t="n">
        <v>1</v>
      </c>
      <c r="AS65" s="13" t="n">
        <v>1</v>
      </c>
      <c r="AT65" s="13" t="n">
        <v>0</v>
      </c>
      <c r="AU65" s="13" t="n">
        <v>0</v>
      </c>
      <c r="AV65" s="13" t="n">
        <v>0</v>
      </c>
      <c r="AW65" s="13" t="n">
        <v>10</v>
      </c>
      <c r="AX65" s="13" t="n">
        <v>12</v>
      </c>
      <c r="AY65" s="13" t="s">
        <v>3126</v>
      </c>
      <c r="AZ65" s="13" t="s">
        <v>3126</v>
      </c>
      <c r="BA65" s="13" t="n">
        <v>1</v>
      </c>
      <c r="BB65" s="13" t="n">
        <v>1</v>
      </c>
      <c r="BC65" s="13" t="n">
        <v>1</v>
      </c>
      <c r="BD65" s="13" t="n">
        <v>1</v>
      </c>
      <c r="BE65" s="13" t="s">
        <v>3128</v>
      </c>
      <c r="BF65" s="13" t="s">
        <v>3241</v>
      </c>
      <c r="BG65" s="14" t="n">
        <v>0.0423611111111111</v>
      </c>
      <c r="BH65" s="13" t="s">
        <v>3226</v>
      </c>
      <c r="BJ65" s="13" t="s">
        <v>3242</v>
      </c>
      <c r="BK65" s="13" t="s">
        <v>3243</v>
      </c>
      <c r="BN65" s="13" t="n">
        <v>1</v>
      </c>
      <c r="BO65" s="13" t="n">
        <v>1</v>
      </c>
      <c r="BP65" s="13" t="n">
        <v>1</v>
      </c>
      <c r="BQ65" s="13" t="s">
        <v>3132</v>
      </c>
      <c r="BS65" s="13" t="s">
        <v>3132</v>
      </c>
      <c r="BT65" s="13" t="s">
        <v>3244</v>
      </c>
      <c r="BW65" s="13" t="n">
        <v>0</v>
      </c>
      <c r="BX65" s="13" t="n">
        <v>0</v>
      </c>
      <c r="BY65" s="13" t="n">
        <v>2</v>
      </c>
      <c r="BZ65" s="13" t="s">
        <v>3226</v>
      </c>
      <c r="CA65" s="13" t="s">
        <v>3134</v>
      </c>
      <c r="CB65" s="13" t="b">
        <f aca="false">FALSE()</f>
        <v>0</v>
      </c>
      <c r="CC65" s="13" t="b">
        <f aca="false">FALSE()</f>
        <v>0</v>
      </c>
      <c r="CD65" s="13" t="b">
        <f aca="false">FALSE()</f>
        <v>0</v>
      </c>
      <c r="CE65" s="13" t="n">
        <v>0</v>
      </c>
      <c r="CF65" s="13" t="n">
        <v>0</v>
      </c>
      <c r="CG65" s="13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7</v>
      </c>
      <c r="CM65" s="13" t="s">
        <v>3245</v>
      </c>
      <c r="CN65" s="13" t="s">
        <v>3246</v>
      </c>
      <c r="CO65" s="13" t="s">
        <v>3137</v>
      </c>
      <c r="CQ65" s="13" t="s">
        <v>3247</v>
      </c>
      <c r="CS65" s="13" t="n">
        <v>16</v>
      </c>
      <c r="CT65" s="13" t="b">
        <f aca="false">TRUE()</f>
        <v>1</v>
      </c>
      <c r="CU65" s="13" t="n">
        <v>16</v>
      </c>
      <c r="CV65" s="13" t="n">
        <v>1</v>
      </c>
      <c r="CW65" s="13" t="n">
        <v>1</v>
      </c>
      <c r="CY65" s="13" t="n">
        <v>16</v>
      </c>
      <c r="CZ65" s="13" t="n">
        <v>2</v>
      </c>
      <c r="DA65" s="13" t="n">
        <v>0</v>
      </c>
      <c r="DB65" s="13" t="n">
        <v>0</v>
      </c>
      <c r="DC65" s="13" t="n">
        <v>2</v>
      </c>
      <c r="DD65" s="13" t="n">
        <v>27</v>
      </c>
      <c r="DE65" s="13" t="n">
        <v>2</v>
      </c>
      <c r="DF65" s="13" t="n">
        <v>3</v>
      </c>
      <c r="DG65" s="13" t="n">
        <v>27</v>
      </c>
      <c r="DI65" s="13" t="n">
        <v>3</v>
      </c>
      <c r="DJ65" s="13" t="n">
        <v>17</v>
      </c>
      <c r="DK65" s="13" t="n">
        <v>17</v>
      </c>
      <c r="DL65" s="13" t="n">
        <v>1</v>
      </c>
      <c r="DM65" s="13" t="n">
        <v>10</v>
      </c>
      <c r="DN65" s="13" t="n">
        <v>12</v>
      </c>
      <c r="DO65" s="13" t="s">
        <v>3137</v>
      </c>
      <c r="DP65" s="13" t="s">
        <v>2645</v>
      </c>
      <c r="DQ65" s="13" t="s">
        <v>2615</v>
      </c>
      <c r="DR65" s="13" t="s">
        <v>217</v>
      </c>
      <c r="DS65" s="13" t="s">
        <v>216</v>
      </c>
      <c r="DT65" s="13" t="n">
        <v>1</v>
      </c>
      <c r="DU65" s="13" t="n">
        <v>13</v>
      </c>
      <c r="DV65" s="13" t="n">
        <v>24</v>
      </c>
      <c r="DW65" s="13" t="n">
        <v>2</v>
      </c>
      <c r="DX65" s="13" t="n">
        <v>28</v>
      </c>
      <c r="DY65" s="13" t="n">
        <v>5</v>
      </c>
      <c r="DZ65" s="13" t="n">
        <v>1</v>
      </c>
    </row>
    <row r="66" customFormat="false" ht="11.25" hidden="false" customHeight="false" outlineLevel="0" collapsed="false">
      <c r="A66" s="13" t="n">
        <v>18</v>
      </c>
      <c r="B66" s="13" t="s">
        <v>2690</v>
      </c>
      <c r="C66" s="13" t="s">
        <v>42</v>
      </c>
      <c r="D66" s="13" t="s">
        <v>131</v>
      </c>
      <c r="E66" s="13" t="n">
        <v>2</v>
      </c>
      <c r="F66" s="13" t="s">
        <v>40</v>
      </c>
      <c r="G66" s="13" t="s">
        <v>114</v>
      </c>
      <c r="H66" s="13" t="s">
        <v>3248</v>
      </c>
      <c r="I66" s="13" t="n">
        <v>5</v>
      </c>
      <c r="J66" s="13" t="n">
        <v>7</v>
      </c>
      <c r="K66" s="13" t="s">
        <v>2611</v>
      </c>
      <c r="L66" s="13" t="s">
        <v>2628</v>
      </c>
      <c r="M66" s="13" t="s">
        <v>2612</v>
      </c>
      <c r="N66" s="13" t="s">
        <v>2629</v>
      </c>
      <c r="O66" s="13" t="n">
        <v>18</v>
      </c>
      <c r="P66" s="13" t="n">
        <v>5</v>
      </c>
      <c r="Q66" s="13" t="n">
        <v>7</v>
      </c>
      <c r="R66" s="13" t="n">
        <v>0</v>
      </c>
      <c r="S66" s="13" t="n">
        <v>0</v>
      </c>
      <c r="T66" s="13" t="n">
        <v>1</v>
      </c>
      <c r="U66" s="13" t="n">
        <v>0</v>
      </c>
      <c r="Z66" s="13" t="n">
        <v>1</v>
      </c>
      <c r="AA66" s="13" t="n">
        <v>0</v>
      </c>
      <c r="AB66" s="13" t="n">
        <v>0</v>
      </c>
      <c r="AC66" s="13" t="n">
        <v>0</v>
      </c>
      <c r="AD66" s="13" t="s">
        <v>112</v>
      </c>
      <c r="AE66" s="13" t="s">
        <v>3193</v>
      </c>
      <c r="AF66" s="13" t="n">
        <v>1</v>
      </c>
      <c r="AG66" s="13" t="n">
        <v>1</v>
      </c>
      <c r="AH66" s="13" t="n">
        <v>1</v>
      </c>
      <c r="AI66" s="13" t="b">
        <f aca="false">TRUE()</f>
        <v>1</v>
      </c>
      <c r="AJ66" s="13" t="n">
        <v>0</v>
      </c>
      <c r="AK66" s="13" t="n">
        <v>0</v>
      </c>
      <c r="AL66" s="13" t="n">
        <v>1</v>
      </c>
      <c r="AM66" s="13" t="n">
        <v>0</v>
      </c>
      <c r="AN66" s="13" t="n">
        <v>1</v>
      </c>
      <c r="AO66" s="13" t="n">
        <v>0</v>
      </c>
      <c r="AP66" s="13" t="n">
        <v>1</v>
      </c>
      <c r="AQ66" s="13" t="n">
        <v>0</v>
      </c>
      <c r="AR66" s="13" t="n">
        <v>1</v>
      </c>
      <c r="AS66" s="13" t="n">
        <v>0</v>
      </c>
      <c r="AT66" s="13" t="n">
        <v>1</v>
      </c>
      <c r="AU66" s="13" t="n">
        <v>1</v>
      </c>
      <c r="AV66" s="13" t="n">
        <v>1</v>
      </c>
      <c r="AW66" s="13" t="n">
        <v>5</v>
      </c>
      <c r="AX66" s="13" t="n">
        <v>7</v>
      </c>
      <c r="AY66" s="13" t="s">
        <v>3054</v>
      </c>
      <c r="AZ66" s="13" t="s">
        <v>3055</v>
      </c>
      <c r="BA66" s="13" t="n">
        <v>3</v>
      </c>
      <c r="BB66" s="13" t="n">
        <v>0</v>
      </c>
      <c r="BC66" s="13" t="n">
        <v>1</v>
      </c>
      <c r="BD66" s="13" t="n">
        <v>0</v>
      </c>
      <c r="BE66" s="13" t="s">
        <v>3085</v>
      </c>
      <c r="BF66" s="13" t="s">
        <v>3249</v>
      </c>
      <c r="BG66" s="14" t="n">
        <v>0.0416666666666667</v>
      </c>
      <c r="BH66" s="13" t="s">
        <v>3250</v>
      </c>
      <c r="BJ66" s="13" t="s">
        <v>3251</v>
      </c>
      <c r="BK66" s="13" t="s">
        <v>3252</v>
      </c>
      <c r="BN66" s="13" t="n">
        <v>1</v>
      </c>
      <c r="BO66" s="13" t="n">
        <v>1</v>
      </c>
      <c r="BP66" s="13" t="n">
        <v>1</v>
      </c>
      <c r="BQ66" s="13" t="s">
        <v>3253</v>
      </c>
      <c r="BS66" s="13" t="s">
        <v>3253</v>
      </c>
      <c r="BT66" s="13" t="s">
        <v>3254</v>
      </c>
      <c r="BW66" s="13" t="n">
        <v>1</v>
      </c>
      <c r="BX66" s="13" t="n">
        <v>5</v>
      </c>
      <c r="BY66" s="13" t="n">
        <v>2</v>
      </c>
      <c r="BZ66" s="13" t="s">
        <v>3250</v>
      </c>
      <c r="CA66" s="13" t="s">
        <v>3255</v>
      </c>
      <c r="CB66" s="13" t="b">
        <f aca="false">FALSE()</f>
        <v>0</v>
      </c>
      <c r="CC66" s="13" t="b">
        <f aca="false">FALSE()</f>
        <v>0</v>
      </c>
      <c r="CD66" s="13" t="b">
        <f aca="false">FALSE()</f>
        <v>0</v>
      </c>
      <c r="CE66" s="13" t="n">
        <v>1</v>
      </c>
      <c r="CF66" s="13" t="n">
        <v>5</v>
      </c>
      <c r="CG66" s="13" t="n">
        <v>7</v>
      </c>
      <c r="CH66" s="13" t="n">
        <v>1</v>
      </c>
      <c r="CI66" s="13" t="n">
        <v>0</v>
      </c>
      <c r="CJ66" s="13" t="n">
        <v>0</v>
      </c>
      <c r="CK66" s="13" t="n">
        <v>1</v>
      </c>
      <c r="CL66" s="13" t="n">
        <v>6</v>
      </c>
      <c r="CM66" s="13" t="s">
        <v>3256</v>
      </c>
      <c r="CN66" s="13" t="s">
        <v>3257</v>
      </c>
      <c r="CO66" s="13" t="s">
        <v>3095</v>
      </c>
      <c r="CQ66" s="13" t="s">
        <v>3258</v>
      </c>
      <c r="CS66" s="13" t="n">
        <v>23</v>
      </c>
      <c r="CT66" s="13" t="b">
        <f aca="false">TRUE()</f>
        <v>1</v>
      </c>
      <c r="CU66" s="13" t="n">
        <v>23</v>
      </c>
      <c r="CV66" s="13" t="n">
        <v>1</v>
      </c>
      <c r="CW66" s="13" t="n">
        <v>1</v>
      </c>
      <c r="CY66" s="13" t="n">
        <v>17</v>
      </c>
      <c r="CZ66" s="13" t="n">
        <v>2</v>
      </c>
      <c r="DA66" s="13" t="n">
        <v>0</v>
      </c>
      <c r="DB66" s="13" t="n">
        <v>0</v>
      </c>
      <c r="DC66" s="13" t="n">
        <v>2</v>
      </c>
      <c r="DD66" s="13" t="n">
        <v>27</v>
      </c>
      <c r="DE66" s="13" t="n">
        <v>2</v>
      </c>
      <c r="DF66" s="13" t="n">
        <v>3</v>
      </c>
      <c r="DG66" s="13" t="n">
        <v>27</v>
      </c>
      <c r="DI66" s="13" t="n">
        <v>2</v>
      </c>
      <c r="DJ66" s="13" t="n">
        <v>18</v>
      </c>
      <c r="DK66" s="13" t="n">
        <v>18</v>
      </c>
      <c r="DL66" s="13" t="n">
        <v>1</v>
      </c>
      <c r="DM66" s="13" t="n">
        <v>5</v>
      </c>
      <c r="DN66" s="13" t="n">
        <v>7</v>
      </c>
      <c r="DO66" s="13" t="s">
        <v>3095</v>
      </c>
      <c r="DP66" s="13" t="s">
        <v>2611</v>
      </c>
      <c r="DQ66" s="13" t="s">
        <v>2628</v>
      </c>
      <c r="DR66" s="13" t="s">
        <v>2612</v>
      </c>
      <c r="DS66" s="13" t="s">
        <v>2629</v>
      </c>
      <c r="DT66" s="13" t="n">
        <v>1</v>
      </c>
      <c r="DU66" s="13" t="n">
        <v>13</v>
      </c>
      <c r="DV66" s="13" t="n">
        <v>24</v>
      </c>
      <c r="DW66" s="13" t="n">
        <v>2</v>
      </c>
      <c r="DX66" s="13" t="n">
        <v>29</v>
      </c>
      <c r="DY66" s="13" t="n">
        <v>5</v>
      </c>
      <c r="DZ66" s="13" t="n">
        <v>1</v>
      </c>
    </row>
    <row r="67" customFormat="false" ht="11.25" hidden="false" customHeight="false" outlineLevel="0" collapsed="false">
      <c r="A67" s="13" t="n">
        <v>19</v>
      </c>
      <c r="B67" s="13" t="s">
        <v>2690</v>
      </c>
      <c r="C67" s="13" t="s">
        <v>80</v>
      </c>
      <c r="D67" s="13" t="s">
        <v>133</v>
      </c>
      <c r="E67" s="13" t="n">
        <v>2</v>
      </c>
      <c r="F67" s="13" t="s">
        <v>87</v>
      </c>
      <c r="G67" s="13" t="s">
        <v>150</v>
      </c>
      <c r="H67" s="13" t="s">
        <v>3259</v>
      </c>
      <c r="I67" s="13" t="n">
        <v>18</v>
      </c>
      <c r="J67" s="13" t="n">
        <v>20</v>
      </c>
      <c r="K67" s="13" t="s">
        <v>2605</v>
      </c>
      <c r="L67" s="13" t="s">
        <v>2633</v>
      </c>
      <c r="M67" s="13" t="s">
        <v>2606</v>
      </c>
      <c r="N67" s="13" t="s">
        <v>2634</v>
      </c>
      <c r="O67" s="13" t="n">
        <v>19</v>
      </c>
      <c r="P67" s="13" t="n">
        <v>20</v>
      </c>
      <c r="Q67" s="13" t="n">
        <v>18</v>
      </c>
      <c r="R67" s="13" t="n">
        <v>0</v>
      </c>
      <c r="S67" s="13" t="n">
        <v>0</v>
      </c>
      <c r="T67" s="13" t="n">
        <v>1</v>
      </c>
      <c r="U67" s="13" t="n">
        <v>2</v>
      </c>
      <c r="Z67" s="13" t="n">
        <v>1</v>
      </c>
      <c r="AA67" s="13" t="n">
        <v>2</v>
      </c>
      <c r="AB67" s="13" t="n">
        <v>1</v>
      </c>
      <c r="AC67" s="13" t="n">
        <v>0</v>
      </c>
      <c r="AD67" s="13" t="s">
        <v>83</v>
      </c>
      <c r="AE67" s="13" t="s">
        <v>3152</v>
      </c>
      <c r="AF67" s="13" t="n">
        <v>1</v>
      </c>
      <c r="AG67" s="13" t="n">
        <v>1</v>
      </c>
      <c r="AH67" s="13" t="n">
        <v>1</v>
      </c>
      <c r="AI67" s="13" t="b">
        <f aca="false">TRUE()</f>
        <v>1</v>
      </c>
      <c r="AJ67" s="13" t="n">
        <v>0</v>
      </c>
      <c r="AK67" s="13" t="n">
        <v>0</v>
      </c>
      <c r="AL67" s="13" t="n">
        <v>1</v>
      </c>
      <c r="AM67" s="13" t="n">
        <v>2</v>
      </c>
      <c r="AN67" s="13" t="n">
        <v>1</v>
      </c>
      <c r="AO67" s="13" t="n">
        <v>2</v>
      </c>
      <c r="AP67" s="13" t="n">
        <v>1</v>
      </c>
      <c r="AQ67" s="13" t="n">
        <v>2</v>
      </c>
      <c r="AR67" s="13" t="n">
        <v>1</v>
      </c>
      <c r="AS67" s="13" t="n">
        <v>2</v>
      </c>
      <c r="AT67" s="13" t="n">
        <v>-1</v>
      </c>
      <c r="AU67" s="13" t="n">
        <v>-1</v>
      </c>
      <c r="AV67" s="13" t="n">
        <v>-1</v>
      </c>
      <c r="AW67" s="13" t="n">
        <v>18</v>
      </c>
      <c r="AX67" s="13" t="n">
        <v>20</v>
      </c>
      <c r="AY67" s="13" t="s">
        <v>3055</v>
      </c>
      <c r="AZ67" s="13" t="s">
        <v>3054</v>
      </c>
      <c r="BA67" s="13" t="n">
        <v>0</v>
      </c>
      <c r="BB67" s="13" t="n">
        <v>3</v>
      </c>
      <c r="BC67" s="13" t="n">
        <v>1</v>
      </c>
      <c r="BD67" s="13" t="n">
        <v>2</v>
      </c>
      <c r="BE67" s="13" t="s">
        <v>3260</v>
      </c>
      <c r="BF67" s="13" t="s">
        <v>3261</v>
      </c>
      <c r="BG67" s="14" t="n">
        <v>0.0430555555555556</v>
      </c>
      <c r="BH67" s="13" t="s">
        <v>3262</v>
      </c>
      <c r="BJ67" s="13" t="s">
        <v>3263</v>
      </c>
      <c r="BK67" s="13" t="s">
        <v>3264</v>
      </c>
      <c r="BN67" s="13" t="n">
        <v>1</v>
      </c>
      <c r="BO67" s="13" t="n">
        <v>1</v>
      </c>
      <c r="BP67" s="13" t="n">
        <v>1</v>
      </c>
      <c r="BQ67" s="13" t="s">
        <v>3117</v>
      </c>
      <c r="BS67" s="13" t="s">
        <v>3117</v>
      </c>
      <c r="BT67" s="13" t="s">
        <v>3265</v>
      </c>
      <c r="BW67" s="13" t="n">
        <v>2</v>
      </c>
      <c r="BX67" s="13" t="n">
        <v>20</v>
      </c>
      <c r="BY67" s="13" t="n">
        <v>2</v>
      </c>
      <c r="BZ67" s="13" t="s">
        <v>3262</v>
      </c>
      <c r="CA67" s="13" t="s">
        <v>3119</v>
      </c>
      <c r="CB67" s="13" t="b">
        <f aca="false">FALSE()</f>
        <v>0</v>
      </c>
      <c r="CC67" s="13" t="b">
        <f aca="false">FALSE()</f>
        <v>0</v>
      </c>
      <c r="CD67" s="13" t="b">
        <f aca="false">FALSE()</f>
        <v>0</v>
      </c>
      <c r="CE67" s="13" t="n">
        <v>2</v>
      </c>
      <c r="CF67" s="13" t="n">
        <v>20</v>
      </c>
      <c r="CG67" s="13" t="n">
        <v>18</v>
      </c>
      <c r="CH67" s="13" t="n">
        <v>2</v>
      </c>
      <c r="CI67" s="13" t="n">
        <v>0</v>
      </c>
      <c r="CJ67" s="13" t="n">
        <v>0</v>
      </c>
      <c r="CK67" s="13" t="n">
        <v>2</v>
      </c>
      <c r="CL67" s="13" t="n">
        <v>10</v>
      </c>
      <c r="CM67" s="13" t="s">
        <v>3266</v>
      </c>
      <c r="CN67" s="13" t="s">
        <v>3267</v>
      </c>
      <c r="CO67" s="13" t="s">
        <v>3161</v>
      </c>
      <c r="CQ67" s="13" t="s">
        <v>3268</v>
      </c>
      <c r="CS67" s="13" t="n">
        <v>14</v>
      </c>
      <c r="CT67" s="13" t="b">
        <f aca="false">TRUE()</f>
        <v>1</v>
      </c>
      <c r="CU67" s="13" t="n">
        <v>14</v>
      </c>
      <c r="CV67" s="13" t="n">
        <v>1</v>
      </c>
      <c r="CW67" s="13" t="n">
        <v>1</v>
      </c>
      <c r="CY67" s="13" t="n">
        <v>18</v>
      </c>
      <c r="CZ67" s="13" t="n">
        <v>4</v>
      </c>
      <c r="DA67" s="13" t="n">
        <v>0</v>
      </c>
      <c r="DB67" s="13" t="n">
        <v>0</v>
      </c>
      <c r="DC67" s="13" t="n">
        <v>4</v>
      </c>
      <c r="DD67" s="13" t="n">
        <v>10</v>
      </c>
      <c r="DE67" s="13" t="n">
        <v>2</v>
      </c>
      <c r="DF67" s="13" t="n">
        <v>3</v>
      </c>
      <c r="DG67" s="13" t="n">
        <v>11</v>
      </c>
      <c r="DI67" s="13" t="n">
        <v>5</v>
      </c>
      <c r="DJ67" s="13" t="n">
        <v>19</v>
      </c>
      <c r="DK67" s="13" t="n">
        <v>19</v>
      </c>
      <c r="DL67" s="13" t="n">
        <v>1</v>
      </c>
      <c r="DM67" s="13" t="n">
        <v>18</v>
      </c>
      <c r="DN67" s="13" t="n">
        <v>20</v>
      </c>
      <c r="DO67" s="13" t="s">
        <v>3161</v>
      </c>
      <c r="DP67" s="13" t="s">
        <v>2605</v>
      </c>
      <c r="DQ67" s="13" t="s">
        <v>2633</v>
      </c>
      <c r="DR67" s="13" t="s">
        <v>2606</v>
      </c>
      <c r="DS67" s="13" t="s">
        <v>2634</v>
      </c>
      <c r="DT67" s="13" t="n">
        <v>1</v>
      </c>
      <c r="DU67" s="13" t="n">
        <v>13</v>
      </c>
      <c r="DV67" s="13" t="n">
        <v>24</v>
      </c>
      <c r="DW67" s="13" t="n">
        <v>2</v>
      </c>
      <c r="DX67" s="13" t="n">
        <v>30</v>
      </c>
      <c r="DY67" s="13" t="n">
        <v>5</v>
      </c>
      <c r="DZ67" s="13" t="n">
        <v>1</v>
      </c>
    </row>
    <row r="68" customFormat="false" ht="11.25" hidden="false" customHeight="false" outlineLevel="0" collapsed="false">
      <c r="A68" s="13" t="n">
        <v>20</v>
      </c>
      <c r="B68" s="13" t="s">
        <v>2690</v>
      </c>
      <c r="C68" s="13" t="s">
        <v>59</v>
      </c>
      <c r="D68" s="13" t="s">
        <v>136</v>
      </c>
      <c r="E68" s="13" t="n">
        <v>2</v>
      </c>
      <c r="F68" s="13" t="s">
        <v>56</v>
      </c>
      <c r="G68" s="13" t="s">
        <v>136</v>
      </c>
      <c r="H68" s="13" t="s">
        <v>3269</v>
      </c>
      <c r="I68" s="13" t="n">
        <v>13</v>
      </c>
      <c r="J68" s="13" t="n">
        <v>15</v>
      </c>
      <c r="K68" s="13" t="s">
        <v>2626</v>
      </c>
      <c r="L68" s="13" t="s">
        <v>2630</v>
      </c>
      <c r="M68" s="13" t="s">
        <v>2627</v>
      </c>
      <c r="N68" s="13" t="s">
        <v>2631</v>
      </c>
      <c r="O68" s="13" t="n">
        <v>20</v>
      </c>
      <c r="P68" s="13" t="n">
        <v>15</v>
      </c>
      <c r="Q68" s="13" t="n">
        <v>13</v>
      </c>
      <c r="R68" s="13" t="n">
        <v>0</v>
      </c>
      <c r="S68" s="13" t="n">
        <v>0</v>
      </c>
      <c r="T68" s="13" t="n">
        <v>1</v>
      </c>
      <c r="U68" s="13" t="n">
        <v>3</v>
      </c>
      <c r="Z68" s="13" t="n">
        <v>1</v>
      </c>
      <c r="AA68" s="13" t="n">
        <v>3</v>
      </c>
      <c r="AB68" s="13" t="n">
        <v>1</v>
      </c>
      <c r="AC68" s="13" t="n">
        <v>1</v>
      </c>
      <c r="AD68" s="13" t="s">
        <v>62</v>
      </c>
      <c r="AE68" s="13" t="s">
        <v>3111</v>
      </c>
      <c r="AF68" s="13" t="n">
        <v>1</v>
      </c>
      <c r="AG68" s="13" t="n">
        <v>1</v>
      </c>
      <c r="AH68" s="13" t="n">
        <v>1</v>
      </c>
      <c r="AI68" s="13" t="b">
        <f aca="false">TRUE()</f>
        <v>1</v>
      </c>
      <c r="AJ68" s="13" t="n">
        <v>0</v>
      </c>
      <c r="AK68" s="13" t="n">
        <v>0</v>
      </c>
      <c r="AL68" s="13" t="n">
        <v>1</v>
      </c>
      <c r="AM68" s="13" t="n">
        <v>3</v>
      </c>
      <c r="AN68" s="13" t="n">
        <v>1</v>
      </c>
      <c r="AO68" s="13" t="n">
        <v>3</v>
      </c>
      <c r="AP68" s="13" t="n">
        <v>1</v>
      </c>
      <c r="AQ68" s="13" t="n">
        <v>3</v>
      </c>
      <c r="AR68" s="13" t="n">
        <v>1</v>
      </c>
      <c r="AS68" s="13" t="n">
        <v>3</v>
      </c>
      <c r="AT68" s="13" t="n">
        <v>-2</v>
      </c>
      <c r="AU68" s="13" t="n">
        <v>-2</v>
      </c>
      <c r="AV68" s="13" t="n">
        <v>-2</v>
      </c>
      <c r="AW68" s="13" t="n">
        <v>13</v>
      </c>
      <c r="AX68" s="13" t="n">
        <v>15</v>
      </c>
      <c r="AY68" s="13" t="s">
        <v>3055</v>
      </c>
      <c r="AZ68" s="13" t="s">
        <v>3054</v>
      </c>
      <c r="BA68" s="13" t="n">
        <v>0</v>
      </c>
      <c r="BB68" s="13" t="n">
        <v>3</v>
      </c>
      <c r="BC68" s="13" t="n">
        <v>1</v>
      </c>
      <c r="BD68" s="13" t="n">
        <v>3</v>
      </c>
      <c r="BE68" s="13" t="s">
        <v>3112</v>
      </c>
      <c r="BF68" s="13" t="s">
        <v>3270</v>
      </c>
      <c r="BG68" s="14" t="n">
        <v>0.04375</v>
      </c>
      <c r="BH68" s="13" t="s">
        <v>3271</v>
      </c>
      <c r="BJ68" s="13" t="s">
        <v>3272</v>
      </c>
      <c r="BK68" s="13" t="s">
        <v>3273</v>
      </c>
      <c r="BN68" s="13" t="n">
        <v>1</v>
      </c>
      <c r="BO68" s="13" t="n">
        <v>1</v>
      </c>
      <c r="BP68" s="13" t="n">
        <v>1</v>
      </c>
      <c r="BQ68" s="13" t="s">
        <v>3078</v>
      </c>
      <c r="BS68" s="13" t="s">
        <v>3078</v>
      </c>
      <c r="BT68" s="13" t="s">
        <v>3274</v>
      </c>
      <c r="BW68" s="13" t="n">
        <v>2</v>
      </c>
      <c r="BX68" s="13" t="n">
        <v>15</v>
      </c>
      <c r="BY68" s="13" t="n">
        <v>2</v>
      </c>
      <c r="BZ68" s="13" t="s">
        <v>3271</v>
      </c>
      <c r="CA68" s="13" t="s">
        <v>3080</v>
      </c>
      <c r="CB68" s="13" t="b">
        <f aca="false">FALSE()</f>
        <v>0</v>
      </c>
      <c r="CC68" s="13" t="b">
        <f aca="false">FALSE()</f>
        <v>0</v>
      </c>
      <c r="CD68" s="13" t="b">
        <f aca="false">FALSE()</f>
        <v>0</v>
      </c>
      <c r="CE68" s="13" t="n">
        <v>2</v>
      </c>
      <c r="CF68" s="13" t="n">
        <v>15</v>
      </c>
      <c r="CG68" s="13" t="n">
        <v>13</v>
      </c>
      <c r="CH68" s="13" t="n">
        <v>2</v>
      </c>
      <c r="CI68" s="13" t="n">
        <v>0</v>
      </c>
      <c r="CJ68" s="13" t="n">
        <v>0</v>
      </c>
      <c r="CK68" s="13" t="n">
        <v>2</v>
      </c>
      <c r="CL68" s="13" t="n">
        <v>1</v>
      </c>
      <c r="CM68" s="13" t="s">
        <v>3275</v>
      </c>
      <c r="CN68" s="13" t="s">
        <v>3276</v>
      </c>
      <c r="CO68" s="13" t="s">
        <v>3122</v>
      </c>
      <c r="CQ68" s="13" t="s">
        <v>3277</v>
      </c>
      <c r="CS68" s="13" t="n">
        <v>21</v>
      </c>
      <c r="CT68" s="13" t="b">
        <f aca="false">TRUE()</f>
        <v>1</v>
      </c>
      <c r="CU68" s="13" t="n">
        <v>21</v>
      </c>
      <c r="CV68" s="13" t="n">
        <v>1</v>
      </c>
      <c r="CW68" s="13" t="n">
        <v>1</v>
      </c>
      <c r="CY68" s="13" t="n">
        <v>19</v>
      </c>
      <c r="CZ68" s="13" t="n">
        <v>3</v>
      </c>
      <c r="DA68" s="13" t="n">
        <v>0</v>
      </c>
      <c r="DB68" s="13" t="n">
        <v>0</v>
      </c>
      <c r="DC68" s="13" t="n">
        <v>3</v>
      </c>
      <c r="DD68" s="13" t="n">
        <v>16</v>
      </c>
      <c r="DE68" s="13" t="n">
        <v>2</v>
      </c>
      <c r="DF68" s="13" t="n">
        <v>3</v>
      </c>
      <c r="DG68" s="13" t="n">
        <v>17</v>
      </c>
      <c r="DI68" s="13" t="n">
        <v>4</v>
      </c>
      <c r="DJ68" s="13" t="n">
        <v>20</v>
      </c>
      <c r="DK68" s="13" t="n">
        <v>20</v>
      </c>
      <c r="DL68" s="13" t="n">
        <v>1</v>
      </c>
      <c r="DM68" s="13" t="n">
        <v>13</v>
      </c>
      <c r="DN68" s="13" t="n">
        <v>15</v>
      </c>
      <c r="DO68" s="13" t="s">
        <v>3122</v>
      </c>
      <c r="DP68" s="13" t="s">
        <v>2626</v>
      </c>
      <c r="DQ68" s="13" t="s">
        <v>2630</v>
      </c>
      <c r="DR68" s="13" t="s">
        <v>2627</v>
      </c>
      <c r="DS68" s="13" t="s">
        <v>2631</v>
      </c>
      <c r="DT68" s="13" t="n">
        <v>1</v>
      </c>
      <c r="DU68" s="13" t="n">
        <v>13</v>
      </c>
      <c r="DV68" s="13" t="n">
        <v>24</v>
      </c>
      <c r="DW68" s="13" t="n">
        <v>2</v>
      </c>
      <c r="DX68" s="13" t="n">
        <v>31</v>
      </c>
      <c r="DY68" s="13" t="n">
        <v>5</v>
      </c>
      <c r="DZ68" s="13" t="n">
        <v>1</v>
      </c>
    </row>
    <row r="69" customFormat="false" ht="11.25" hidden="false" customHeight="false" outlineLevel="0" collapsed="false">
      <c r="A69" s="13" t="n">
        <v>21</v>
      </c>
      <c r="B69" s="13" t="s">
        <v>2690</v>
      </c>
      <c r="C69" s="13" t="s">
        <v>59</v>
      </c>
      <c r="D69" s="13" t="s">
        <v>140</v>
      </c>
      <c r="E69" s="13" t="n">
        <v>2</v>
      </c>
      <c r="F69" s="13" t="s">
        <v>94</v>
      </c>
      <c r="G69" s="13" t="s">
        <v>140</v>
      </c>
      <c r="H69" s="13" t="s">
        <v>3278</v>
      </c>
      <c r="I69" s="13" t="n">
        <v>14</v>
      </c>
      <c r="J69" s="13" t="n">
        <v>16</v>
      </c>
      <c r="K69" s="13" t="s">
        <v>2613</v>
      </c>
      <c r="L69" s="13" t="s">
        <v>2639</v>
      </c>
      <c r="M69" s="13" t="s">
        <v>2614</v>
      </c>
      <c r="N69" s="13" t="s">
        <v>2640</v>
      </c>
      <c r="O69" s="13" t="n">
        <v>21</v>
      </c>
      <c r="P69" s="13" t="n">
        <v>0</v>
      </c>
      <c r="Q69" s="13" t="n">
        <v>0</v>
      </c>
      <c r="R69" s="13" t="n">
        <v>14</v>
      </c>
      <c r="S69" s="13" t="n">
        <v>16</v>
      </c>
      <c r="T69" s="13" t="n">
        <v>0</v>
      </c>
      <c r="U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s">
        <v>112</v>
      </c>
      <c r="AE69" s="13" t="s">
        <v>3193</v>
      </c>
      <c r="AF69" s="13" t="n">
        <v>1</v>
      </c>
      <c r="AG69" s="13" t="n">
        <v>1</v>
      </c>
      <c r="AH69" s="13" t="n">
        <v>1</v>
      </c>
      <c r="AI69" s="13" t="b">
        <f aca="false">TRUE()</f>
        <v>1</v>
      </c>
      <c r="AJ69" s="13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14</v>
      </c>
      <c r="AX69" s="13" t="n">
        <v>16</v>
      </c>
      <c r="AY69" s="13" t="s">
        <v>3126</v>
      </c>
      <c r="AZ69" s="13" t="s">
        <v>3126</v>
      </c>
      <c r="BA69" s="13" t="n">
        <v>1</v>
      </c>
      <c r="BB69" s="13" t="n">
        <v>1</v>
      </c>
      <c r="BC69" s="13" t="n">
        <v>0</v>
      </c>
      <c r="BD69" s="13" t="n">
        <v>0</v>
      </c>
      <c r="BE69" s="13" t="s">
        <v>3279</v>
      </c>
      <c r="BF69" s="13" t="s">
        <v>3280</v>
      </c>
      <c r="BG69" s="14" t="n">
        <v>0</v>
      </c>
      <c r="BH69" s="13" t="s">
        <v>3281</v>
      </c>
      <c r="BJ69" s="13" t="s">
        <v>3282</v>
      </c>
      <c r="BK69" s="13" t="s">
        <v>3283</v>
      </c>
      <c r="BN69" s="13" t="n">
        <v>1</v>
      </c>
      <c r="BO69" s="13" t="n">
        <v>1</v>
      </c>
      <c r="BP69" s="13" t="n">
        <v>1</v>
      </c>
      <c r="BQ69" s="13" t="s">
        <v>3284</v>
      </c>
      <c r="BS69" s="13" t="s">
        <v>3284</v>
      </c>
      <c r="BT69" s="13" t="s">
        <v>3285</v>
      </c>
      <c r="BW69" s="13" t="n">
        <v>0</v>
      </c>
      <c r="BX69" s="13" t="n">
        <v>0</v>
      </c>
      <c r="BY69" s="13" t="n">
        <v>2</v>
      </c>
      <c r="BZ69" s="13" t="s">
        <v>3281</v>
      </c>
      <c r="CA69" s="13" t="s">
        <v>3286</v>
      </c>
      <c r="CB69" s="13" t="b">
        <f aca="false">FALSE()</f>
        <v>0</v>
      </c>
      <c r="CC69" s="13" t="b">
        <f aca="false">FALSE()</f>
        <v>0</v>
      </c>
      <c r="CD69" s="13" t="b">
        <f aca="false">FALSE()</f>
        <v>0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9</v>
      </c>
      <c r="CM69" s="13" t="s">
        <v>3287</v>
      </c>
      <c r="CN69" s="13" t="s">
        <v>3288</v>
      </c>
      <c r="CO69" s="13" t="s">
        <v>3122</v>
      </c>
      <c r="CP69" s="13" t="s">
        <v>195</v>
      </c>
      <c r="CQ69" s="13" t="s">
        <v>30</v>
      </c>
      <c r="CS69" s="13" t="n">
        <v>1</v>
      </c>
      <c r="CT69" s="13" t="b">
        <f aca="false">TRUE()</f>
        <v>1</v>
      </c>
      <c r="CU69" s="13" t="n">
        <v>1</v>
      </c>
      <c r="CV69" s="13" t="n">
        <v>1</v>
      </c>
      <c r="CW69" s="13" t="n">
        <v>1</v>
      </c>
      <c r="CY69" s="13" t="n">
        <v>20</v>
      </c>
      <c r="CZ69" s="13" t="n">
        <v>4</v>
      </c>
      <c r="DA69" s="13" t="n">
        <v>0</v>
      </c>
      <c r="DB69" s="13" t="n">
        <v>0</v>
      </c>
      <c r="DC69" s="13" t="n">
        <v>4</v>
      </c>
      <c r="DD69" s="13" t="n">
        <v>10</v>
      </c>
      <c r="DE69" s="13" t="n">
        <v>2</v>
      </c>
      <c r="DF69" s="13" t="n">
        <v>3</v>
      </c>
      <c r="DG69" s="13" t="n">
        <v>11</v>
      </c>
      <c r="DI69" s="13" t="n">
        <v>4</v>
      </c>
      <c r="DJ69" s="13" t="n">
        <v>21</v>
      </c>
      <c r="DK69" s="13" t="n">
        <v>21</v>
      </c>
      <c r="DL69" s="13" t="n">
        <v>1</v>
      </c>
      <c r="DM69" s="13" t="n">
        <v>14</v>
      </c>
      <c r="DN69" s="13" t="n">
        <v>16</v>
      </c>
      <c r="DO69" s="13" t="s">
        <v>3122</v>
      </c>
      <c r="DP69" s="13" t="s">
        <v>2613</v>
      </c>
      <c r="DQ69" s="13" t="s">
        <v>2639</v>
      </c>
      <c r="DR69" s="13" t="s">
        <v>2614</v>
      </c>
      <c r="DS69" s="13" t="s">
        <v>2640</v>
      </c>
      <c r="DT69" s="13" t="n">
        <v>1</v>
      </c>
      <c r="DU69" s="13" t="n">
        <v>13</v>
      </c>
      <c r="DV69" s="13" t="n">
        <v>24</v>
      </c>
      <c r="DW69" s="13" t="n">
        <v>2</v>
      </c>
      <c r="DX69" s="13" t="n">
        <v>32</v>
      </c>
      <c r="DY69" s="13" t="n">
        <v>5</v>
      </c>
      <c r="DZ69" s="13" t="n">
        <v>1</v>
      </c>
    </row>
    <row r="70" customFormat="false" ht="11.25" hidden="false" customHeight="false" outlineLevel="0" collapsed="false">
      <c r="A70" s="13" t="n">
        <v>22</v>
      </c>
      <c r="B70" s="13" t="s">
        <v>2690</v>
      </c>
      <c r="C70" s="13" t="s">
        <v>103</v>
      </c>
      <c r="D70" s="13" t="s">
        <v>143</v>
      </c>
      <c r="E70" s="13" t="n">
        <v>2</v>
      </c>
      <c r="F70" s="13" t="s">
        <v>108</v>
      </c>
      <c r="G70" s="13" t="s">
        <v>147</v>
      </c>
      <c r="H70" s="13" t="s">
        <v>3289</v>
      </c>
      <c r="I70" s="13" t="n">
        <v>22</v>
      </c>
      <c r="J70" s="13" t="n">
        <v>24</v>
      </c>
      <c r="K70" s="13" t="s">
        <v>2607</v>
      </c>
      <c r="L70" s="13" t="s">
        <v>2635</v>
      </c>
      <c r="M70" s="13" t="s">
        <v>2608</v>
      </c>
      <c r="N70" s="13" t="s">
        <v>2636</v>
      </c>
      <c r="O70" s="13" t="n">
        <v>22</v>
      </c>
      <c r="P70" s="13" t="n">
        <v>0</v>
      </c>
      <c r="Q70" s="13" t="n">
        <v>0</v>
      </c>
      <c r="R70" s="13" t="n">
        <v>22</v>
      </c>
      <c r="S70" s="13" t="n">
        <v>24</v>
      </c>
      <c r="T70" s="13" t="n">
        <v>1</v>
      </c>
      <c r="U70" s="13" t="n">
        <v>1</v>
      </c>
      <c r="Z70" s="13" t="n">
        <v>1</v>
      </c>
      <c r="AA70" s="13" t="n">
        <v>1</v>
      </c>
      <c r="AB70" s="13" t="n">
        <v>1</v>
      </c>
      <c r="AC70" s="13" t="n">
        <v>0</v>
      </c>
      <c r="AD70" s="13" t="s">
        <v>83</v>
      </c>
      <c r="AE70" s="13" t="s">
        <v>3152</v>
      </c>
      <c r="AF70" s="13" t="n">
        <v>1</v>
      </c>
      <c r="AG70" s="13" t="n">
        <v>1</v>
      </c>
      <c r="AH70" s="13" t="n">
        <v>1</v>
      </c>
      <c r="AI70" s="13" t="b">
        <f aca="false">TRUE()</f>
        <v>1</v>
      </c>
      <c r="AJ70" s="13" t="n">
        <v>0</v>
      </c>
      <c r="AK70" s="13" t="n">
        <v>0</v>
      </c>
      <c r="AL70" s="13" t="n">
        <v>1</v>
      </c>
      <c r="AM70" s="13" t="n">
        <v>1</v>
      </c>
      <c r="AN70" s="13" t="n">
        <v>1</v>
      </c>
      <c r="AO70" s="13" t="n">
        <v>1</v>
      </c>
      <c r="AP70" s="13" t="n">
        <v>1</v>
      </c>
      <c r="AQ70" s="13" t="n">
        <v>1</v>
      </c>
      <c r="AR70" s="13" t="n">
        <v>1</v>
      </c>
      <c r="AS70" s="13" t="n">
        <v>1</v>
      </c>
      <c r="AT70" s="13" t="n">
        <v>0</v>
      </c>
      <c r="AU70" s="13" t="n">
        <v>0</v>
      </c>
      <c r="AV70" s="13" t="n">
        <v>0</v>
      </c>
      <c r="AW70" s="13" t="n">
        <v>22</v>
      </c>
      <c r="AX70" s="13" t="n">
        <v>24</v>
      </c>
      <c r="AY70" s="13" t="s">
        <v>3126</v>
      </c>
      <c r="AZ70" s="13" t="s">
        <v>3126</v>
      </c>
      <c r="BA70" s="13" t="n">
        <v>1</v>
      </c>
      <c r="BB70" s="13" t="n">
        <v>1</v>
      </c>
      <c r="BC70" s="13" t="n">
        <v>1</v>
      </c>
      <c r="BD70" s="13" t="n">
        <v>1</v>
      </c>
      <c r="BE70" s="13" t="s">
        <v>3290</v>
      </c>
      <c r="BF70" s="13" t="s">
        <v>3291</v>
      </c>
      <c r="BG70" s="14" t="n">
        <v>0.0423611111111111</v>
      </c>
      <c r="BH70" s="13" t="s">
        <v>3292</v>
      </c>
      <c r="BJ70" s="13" t="s">
        <v>3293</v>
      </c>
      <c r="BK70" s="13" t="s">
        <v>3294</v>
      </c>
      <c r="BN70" s="13" t="n">
        <v>1</v>
      </c>
      <c r="BO70" s="13" t="n">
        <v>1</v>
      </c>
      <c r="BP70" s="13" t="n">
        <v>1</v>
      </c>
      <c r="BQ70" s="13" t="s">
        <v>3132</v>
      </c>
      <c r="BS70" s="13" t="s">
        <v>3132</v>
      </c>
      <c r="BT70" s="13" t="s">
        <v>3295</v>
      </c>
      <c r="BW70" s="13" t="n">
        <v>0</v>
      </c>
      <c r="BX70" s="13" t="n">
        <v>0</v>
      </c>
      <c r="BY70" s="13" t="n">
        <v>2</v>
      </c>
      <c r="BZ70" s="13" t="s">
        <v>3292</v>
      </c>
      <c r="CA70" s="13" t="s">
        <v>3134</v>
      </c>
      <c r="CB70" s="13" t="b">
        <f aca="false">FALSE()</f>
        <v>0</v>
      </c>
      <c r="CC70" s="13" t="b">
        <f aca="false">FALSE()</f>
        <v>0</v>
      </c>
      <c r="CD70" s="13" t="b">
        <f aca="false">FALSE()</f>
        <v>0</v>
      </c>
      <c r="CE70" s="13" t="n">
        <v>0</v>
      </c>
      <c r="CF70" s="13" t="n">
        <v>0</v>
      </c>
      <c r="CG70" s="13" t="n">
        <v>0</v>
      </c>
      <c r="CH70" s="13" t="n">
        <v>0</v>
      </c>
      <c r="CI70" s="13" t="n">
        <v>0</v>
      </c>
      <c r="CJ70" s="13" t="n">
        <v>0</v>
      </c>
      <c r="CK70" s="13" t="n">
        <v>0</v>
      </c>
      <c r="CL70" s="13" t="n">
        <v>5</v>
      </c>
      <c r="CM70" s="13" t="s">
        <v>3296</v>
      </c>
      <c r="CN70" s="13" t="s">
        <v>3297</v>
      </c>
      <c r="CO70" s="13" t="s">
        <v>3190</v>
      </c>
      <c r="CQ70" s="13" t="s">
        <v>65</v>
      </c>
      <c r="CS70" s="13" t="n">
        <v>5</v>
      </c>
      <c r="CT70" s="13" t="b">
        <f aca="false">TRUE()</f>
        <v>1</v>
      </c>
      <c r="CU70" s="13" t="n">
        <v>5</v>
      </c>
      <c r="CV70" s="13" t="n">
        <v>1</v>
      </c>
      <c r="CW70" s="13" t="n">
        <v>1</v>
      </c>
      <c r="CY70" s="13" t="n">
        <v>21</v>
      </c>
      <c r="CZ70" s="13" t="n">
        <v>4</v>
      </c>
      <c r="DA70" s="13" t="n">
        <v>0</v>
      </c>
      <c r="DB70" s="13" t="n">
        <v>0</v>
      </c>
      <c r="DC70" s="13" t="n">
        <v>4</v>
      </c>
      <c r="DD70" s="13" t="n">
        <v>10</v>
      </c>
      <c r="DE70" s="13" t="n">
        <v>2</v>
      </c>
      <c r="DF70" s="13" t="n">
        <v>3</v>
      </c>
      <c r="DG70" s="13" t="n">
        <v>11</v>
      </c>
      <c r="DI70" s="13" t="n">
        <v>6</v>
      </c>
      <c r="DJ70" s="13" t="n">
        <v>22</v>
      </c>
      <c r="DK70" s="13" t="n">
        <v>22</v>
      </c>
      <c r="DL70" s="13" t="n">
        <v>1</v>
      </c>
      <c r="DM70" s="13" t="n">
        <v>22</v>
      </c>
      <c r="DN70" s="13" t="n">
        <v>24</v>
      </c>
      <c r="DO70" s="13" t="s">
        <v>3190</v>
      </c>
      <c r="DP70" s="13" t="s">
        <v>2607</v>
      </c>
      <c r="DQ70" s="13" t="s">
        <v>2635</v>
      </c>
      <c r="DR70" s="13" t="s">
        <v>2608</v>
      </c>
      <c r="DS70" s="13" t="s">
        <v>2636</v>
      </c>
      <c r="DT70" s="13" t="n">
        <v>1</v>
      </c>
      <c r="DU70" s="13" t="n">
        <v>13</v>
      </c>
      <c r="DV70" s="13" t="n">
        <v>24</v>
      </c>
      <c r="DW70" s="13" t="n">
        <v>2</v>
      </c>
      <c r="DX70" s="13" t="n">
        <v>33</v>
      </c>
      <c r="DY70" s="13" t="n">
        <v>5</v>
      </c>
      <c r="DZ70" s="13" t="n">
        <v>1</v>
      </c>
    </row>
    <row r="71" customFormat="false" ht="11.25" hidden="false" customHeight="false" outlineLevel="0" collapsed="false">
      <c r="A71" s="13" t="n">
        <v>23</v>
      </c>
      <c r="B71" s="13" t="s">
        <v>2690</v>
      </c>
      <c r="C71" s="13" t="s">
        <v>103</v>
      </c>
      <c r="D71" s="13" t="s">
        <v>147</v>
      </c>
      <c r="E71" s="13" t="n">
        <v>2</v>
      </c>
      <c r="F71" s="13" t="s">
        <v>101</v>
      </c>
      <c r="G71" s="13" t="s">
        <v>143</v>
      </c>
      <c r="H71" s="13" t="s">
        <v>3298</v>
      </c>
      <c r="I71" s="13" t="n">
        <v>21</v>
      </c>
      <c r="J71" s="13" t="n">
        <v>23</v>
      </c>
      <c r="K71" s="13" t="s">
        <v>2616</v>
      </c>
      <c r="L71" s="13" t="s">
        <v>2641</v>
      </c>
      <c r="M71" s="13" t="s">
        <v>2617</v>
      </c>
      <c r="N71" s="13" t="s">
        <v>2642</v>
      </c>
      <c r="O71" s="13" t="n">
        <v>23</v>
      </c>
      <c r="P71" s="13" t="n">
        <v>23</v>
      </c>
      <c r="Q71" s="13" t="n">
        <v>21</v>
      </c>
      <c r="R71" s="13" t="n">
        <v>0</v>
      </c>
      <c r="S71" s="13" t="n">
        <v>0</v>
      </c>
      <c r="T71" s="13" t="n">
        <v>0</v>
      </c>
      <c r="U71" s="13" t="n">
        <v>3</v>
      </c>
      <c r="Z71" s="13" t="n">
        <v>0</v>
      </c>
      <c r="AA71" s="13" t="n">
        <v>3</v>
      </c>
      <c r="AB71" s="13" t="n">
        <v>0</v>
      </c>
      <c r="AC71" s="13" t="n">
        <v>2</v>
      </c>
      <c r="AD71" s="13" t="s">
        <v>36</v>
      </c>
      <c r="AE71" s="13" t="s">
        <v>3072</v>
      </c>
      <c r="AF71" s="13" t="n">
        <v>1</v>
      </c>
      <c r="AG71" s="13" t="n">
        <v>1</v>
      </c>
      <c r="AH71" s="13" t="n">
        <v>1</v>
      </c>
      <c r="AI71" s="13" t="b">
        <f aca="false">TRUE()</f>
        <v>1</v>
      </c>
      <c r="AJ71" s="13" t="n">
        <v>0</v>
      </c>
      <c r="AK71" s="13" t="n">
        <v>0</v>
      </c>
      <c r="AL71" s="13" t="n">
        <v>0</v>
      </c>
      <c r="AM71" s="13" t="n">
        <v>3</v>
      </c>
      <c r="AN71" s="13" t="n">
        <v>0</v>
      </c>
      <c r="AO71" s="13" t="n">
        <v>3</v>
      </c>
      <c r="AP71" s="13" t="n">
        <v>0</v>
      </c>
      <c r="AQ71" s="13" t="n">
        <v>3</v>
      </c>
      <c r="AR71" s="13" t="n">
        <v>0</v>
      </c>
      <c r="AS71" s="13" t="n">
        <v>3</v>
      </c>
      <c r="AT71" s="13" t="n">
        <v>-3</v>
      </c>
      <c r="AU71" s="13" t="n">
        <v>-3</v>
      </c>
      <c r="AV71" s="13" t="n">
        <v>-3</v>
      </c>
      <c r="AW71" s="13" t="n">
        <v>21</v>
      </c>
      <c r="AX71" s="13" t="n">
        <v>23</v>
      </c>
      <c r="AY71" s="13" t="s">
        <v>3055</v>
      </c>
      <c r="AZ71" s="13" t="s">
        <v>3054</v>
      </c>
      <c r="BA71" s="13" t="n">
        <v>0</v>
      </c>
      <c r="BB71" s="13" t="n">
        <v>3</v>
      </c>
      <c r="BC71" s="13" t="n">
        <v>0</v>
      </c>
      <c r="BD71" s="13" t="n">
        <v>3</v>
      </c>
      <c r="BE71" s="13" t="s">
        <v>3299</v>
      </c>
      <c r="BF71" s="13" t="s">
        <v>3194</v>
      </c>
      <c r="BG71" s="14" t="n">
        <v>0.00208333333333333</v>
      </c>
      <c r="BH71" s="13" t="s">
        <v>3300</v>
      </c>
      <c r="BJ71" s="13" t="s">
        <v>3301</v>
      </c>
      <c r="BK71" s="13" t="s">
        <v>3302</v>
      </c>
      <c r="BN71" s="13" t="n">
        <v>1</v>
      </c>
      <c r="BO71" s="13" t="n">
        <v>1</v>
      </c>
      <c r="BP71" s="13" t="n">
        <v>1</v>
      </c>
      <c r="BQ71" s="13" t="s">
        <v>3303</v>
      </c>
      <c r="BS71" s="13" t="s">
        <v>3303</v>
      </c>
      <c r="BT71" s="13" t="s">
        <v>3304</v>
      </c>
      <c r="BW71" s="13" t="n">
        <v>2</v>
      </c>
      <c r="BX71" s="13" t="n">
        <v>23</v>
      </c>
      <c r="BY71" s="13" t="n">
        <v>2</v>
      </c>
      <c r="BZ71" s="13" t="s">
        <v>3300</v>
      </c>
      <c r="CA71" s="13" t="s">
        <v>3305</v>
      </c>
      <c r="CB71" s="13" t="b">
        <f aca="false">FALSE()</f>
        <v>0</v>
      </c>
      <c r="CC71" s="13" t="b">
        <f aca="false">FALSE()</f>
        <v>0</v>
      </c>
      <c r="CD71" s="13" t="b">
        <f aca="false">FALSE()</f>
        <v>0</v>
      </c>
      <c r="CE71" s="13" t="n">
        <v>2</v>
      </c>
      <c r="CF71" s="13" t="n">
        <v>23</v>
      </c>
      <c r="CG71" s="13" t="n">
        <v>21</v>
      </c>
      <c r="CH71" s="13" t="n">
        <v>2</v>
      </c>
      <c r="CI71" s="13" t="n">
        <v>0</v>
      </c>
      <c r="CJ71" s="13" t="n">
        <v>0</v>
      </c>
      <c r="CK71" s="13" t="n">
        <v>2</v>
      </c>
      <c r="CL71" s="13" t="n">
        <v>3</v>
      </c>
      <c r="CM71" s="13" t="s">
        <v>3306</v>
      </c>
      <c r="CN71" s="13" t="s">
        <v>3307</v>
      </c>
      <c r="CO71" s="13" t="s">
        <v>3190</v>
      </c>
      <c r="CQ71" s="13" t="s">
        <v>93</v>
      </c>
      <c r="CS71" s="13" t="n">
        <v>12</v>
      </c>
      <c r="CT71" s="13" t="b">
        <f aca="false">TRUE()</f>
        <v>1</v>
      </c>
      <c r="CU71" s="13" t="n">
        <v>12</v>
      </c>
      <c r="CV71" s="13" t="n">
        <v>1</v>
      </c>
      <c r="CW71" s="13" t="n">
        <v>1</v>
      </c>
      <c r="CY71" s="13" t="n">
        <v>22</v>
      </c>
      <c r="CZ71" s="13" t="n">
        <v>5</v>
      </c>
      <c r="DA71" s="13" t="n">
        <v>0</v>
      </c>
      <c r="DB71" s="13" t="n">
        <v>0</v>
      </c>
      <c r="DC71" s="13" t="n">
        <v>5</v>
      </c>
      <c r="DD71" s="13" t="n">
        <v>6</v>
      </c>
      <c r="DE71" s="13" t="n">
        <v>2</v>
      </c>
      <c r="DF71" s="13" t="n">
        <v>3</v>
      </c>
      <c r="DG71" s="13" t="n">
        <v>7</v>
      </c>
      <c r="DI71" s="13" t="n">
        <v>6</v>
      </c>
      <c r="DJ71" s="13" t="n">
        <v>23</v>
      </c>
      <c r="DK71" s="13" t="n">
        <v>23</v>
      </c>
      <c r="DL71" s="13" t="n">
        <v>1</v>
      </c>
      <c r="DM71" s="13" t="n">
        <v>21</v>
      </c>
      <c r="DN71" s="13" t="n">
        <v>23</v>
      </c>
      <c r="DO71" s="13" t="s">
        <v>3190</v>
      </c>
      <c r="DP71" s="13" t="s">
        <v>2616</v>
      </c>
      <c r="DQ71" s="13" t="s">
        <v>2641</v>
      </c>
      <c r="DR71" s="13" t="s">
        <v>2617</v>
      </c>
      <c r="DS71" s="13" t="s">
        <v>2642</v>
      </c>
      <c r="DT71" s="13" t="n">
        <v>1</v>
      </c>
      <c r="DU71" s="13" t="n">
        <v>13</v>
      </c>
      <c r="DV71" s="13" t="n">
        <v>24</v>
      </c>
      <c r="DW71" s="13" t="n">
        <v>2</v>
      </c>
      <c r="DX71" s="13" t="n">
        <v>34</v>
      </c>
      <c r="DY71" s="13" t="n">
        <v>5</v>
      </c>
      <c r="DZ71" s="13" t="n">
        <v>1</v>
      </c>
    </row>
    <row r="72" customFormat="false" ht="11.25" hidden="false" customHeight="false" outlineLevel="0" collapsed="false">
      <c r="A72" s="13" t="n">
        <v>24</v>
      </c>
      <c r="B72" s="13" t="s">
        <v>2690</v>
      </c>
      <c r="C72" s="13" t="s">
        <v>80</v>
      </c>
      <c r="D72" s="13" t="s">
        <v>150</v>
      </c>
      <c r="E72" s="13" t="n">
        <v>2</v>
      </c>
      <c r="F72" s="13" t="s">
        <v>78</v>
      </c>
      <c r="G72" s="13" t="s">
        <v>133</v>
      </c>
      <c r="H72" s="13" t="s">
        <v>3308</v>
      </c>
      <c r="I72" s="13" t="n">
        <v>17</v>
      </c>
      <c r="J72" s="13" t="n">
        <v>19</v>
      </c>
      <c r="K72" s="13" t="s">
        <v>2637</v>
      </c>
      <c r="L72" s="13" t="s">
        <v>2620</v>
      </c>
      <c r="M72" s="13" t="s">
        <v>2638</v>
      </c>
      <c r="N72" s="13" t="s">
        <v>2621</v>
      </c>
      <c r="O72" s="13" t="n">
        <v>24</v>
      </c>
      <c r="P72" s="13" t="n">
        <v>17</v>
      </c>
      <c r="Q72" s="13" t="n">
        <v>19</v>
      </c>
      <c r="R72" s="13" t="n">
        <v>0</v>
      </c>
      <c r="S72" s="13" t="n">
        <v>0</v>
      </c>
      <c r="T72" s="13" t="n">
        <v>2</v>
      </c>
      <c r="U72" s="13" t="n">
        <v>0</v>
      </c>
      <c r="Z72" s="13" t="n">
        <v>2</v>
      </c>
      <c r="AA72" s="13" t="n">
        <v>0</v>
      </c>
      <c r="AB72" s="13" t="n">
        <v>1</v>
      </c>
      <c r="AC72" s="13" t="n">
        <v>0</v>
      </c>
      <c r="AD72" s="13" t="s">
        <v>83</v>
      </c>
      <c r="AE72" s="13" t="s">
        <v>3152</v>
      </c>
      <c r="AF72" s="13" t="n">
        <v>1</v>
      </c>
      <c r="AG72" s="13" t="n">
        <v>1</v>
      </c>
      <c r="AH72" s="13" t="n">
        <v>1</v>
      </c>
      <c r="AI72" s="13" t="b">
        <f aca="false">TRUE()</f>
        <v>1</v>
      </c>
      <c r="AJ72" s="13" t="n">
        <v>0</v>
      </c>
      <c r="AK72" s="13" t="n">
        <v>0</v>
      </c>
      <c r="AL72" s="13" t="n">
        <v>2</v>
      </c>
      <c r="AM72" s="13" t="n">
        <v>0</v>
      </c>
      <c r="AN72" s="13" t="n">
        <v>2</v>
      </c>
      <c r="AO72" s="13" t="n">
        <v>0</v>
      </c>
      <c r="AP72" s="13" t="n">
        <v>2</v>
      </c>
      <c r="AQ72" s="13" t="n">
        <v>0</v>
      </c>
      <c r="AR72" s="13" t="n">
        <v>2</v>
      </c>
      <c r="AS72" s="13" t="n">
        <v>0</v>
      </c>
      <c r="AT72" s="13" t="n">
        <v>2</v>
      </c>
      <c r="AU72" s="13" t="n">
        <v>2</v>
      </c>
      <c r="AV72" s="13" t="n">
        <v>2</v>
      </c>
      <c r="AW72" s="13" t="n">
        <v>17</v>
      </c>
      <c r="AX72" s="13" t="n">
        <v>19</v>
      </c>
      <c r="AY72" s="13" t="s">
        <v>3054</v>
      </c>
      <c r="AZ72" s="13" t="s">
        <v>3055</v>
      </c>
      <c r="BA72" s="13" t="n">
        <v>3</v>
      </c>
      <c r="BB72" s="13" t="n">
        <v>0</v>
      </c>
      <c r="BC72" s="13" t="n">
        <v>2</v>
      </c>
      <c r="BD72" s="13" t="n">
        <v>0</v>
      </c>
      <c r="BE72" s="13" t="s">
        <v>3309</v>
      </c>
      <c r="BF72" s="13" t="s">
        <v>3310</v>
      </c>
      <c r="BG72" s="14" t="n">
        <v>0.0833333333333333</v>
      </c>
      <c r="BH72" s="13" t="s">
        <v>3215</v>
      </c>
      <c r="BJ72" s="13" t="s">
        <v>3311</v>
      </c>
      <c r="BK72" s="13" t="s">
        <v>3312</v>
      </c>
      <c r="BN72" s="13" t="n">
        <v>1</v>
      </c>
      <c r="BO72" s="13" t="n">
        <v>1</v>
      </c>
      <c r="BP72" s="13" t="n">
        <v>1</v>
      </c>
      <c r="BQ72" s="13" t="s">
        <v>3218</v>
      </c>
      <c r="BS72" s="13" t="s">
        <v>3218</v>
      </c>
      <c r="BT72" s="13" t="s">
        <v>3313</v>
      </c>
      <c r="BW72" s="13" t="n">
        <v>1</v>
      </c>
      <c r="BX72" s="13" t="n">
        <v>17</v>
      </c>
      <c r="BY72" s="13" t="n">
        <v>2</v>
      </c>
      <c r="BZ72" s="13" t="s">
        <v>3215</v>
      </c>
      <c r="CA72" s="13" t="s">
        <v>3220</v>
      </c>
      <c r="CB72" s="13" t="b">
        <f aca="false">FALSE()</f>
        <v>0</v>
      </c>
      <c r="CC72" s="13" t="b">
        <f aca="false">FALSE()</f>
        <v>0</v>
      </c>
      <c r="CD72" s="13" t="b">
        <f aca="false">FALSE()</f>
        <v>0</v>
      </c>
      <c r="CE72" s="13" t="n">
        <v>1</v>
      </c>
      <c r="CF72" s="13" t="n">
        <v>17</v>
      </c>
      <c r="CG72" s="13" t="n">
        <v>19</v>
      </c>
      <c r="CH72" s="13" t="n">
        <v>1</v>
      </c>
      <c r="CI72" s="13" t="n">
        <v>0</v>
      </c>
      <c r="CJ72" s="13" t="n">
        <v>0</v>
      </c>
      <c r="CK72" s="13" t="n">
        <v>1</v>
      </c>
      <c r="CL72" s="13" t="n">
        <v>8</v>
      </c>
      <c r="CM72" s="13" t="s">
        <v>3314</v>
      </c>
      <c r="CN72" s="13" t="s">
        <v>3315</v>
      </c>
      <c r="CO72" s="13" t="s">
        <v>3161</v>
      </c>
      <c r="CQ72" s="13" t="s">
        <v>116</v>
      </c>
      <c r="CS72" s="13" t="n">
        <v>15</v>
      </c>
      <c r="CT72" s="13" t="b">
        <f aca="false">TRUE()</f>
        <v>1</v>
      </c>
      <c r="CU72" s="13" t="n">
        <v>15</v>
      </c>
      <c r="CV72" s="13" t="n">
        <v>1</v>
      </c>
      <c r="CW72" s="13" t="n">
        <v>1</v>
      </c>
      <c r="CY72" s="13" t="n">
        <v>23</v>
      </c>
      <c r="CZ72" s="13" t="n">
        <v>4</v>
      </c>
      <c r="DA72" s="13" t="n">
        <v>0</v>
      </c>
      <c r="DB72" s="13" t="n">
        <v>0</v>
      </c>
      <c r="DC72" s="13" t="n">
        <v>4</v>
      </c>
      <c r="DD72" s="13" t="n">
        <v>10</v>
      </c>
      <c r="DE72" s="13" t="n">
        <v>2</v>
      </c>
      <c r="DF72" s="13" t="n">
        <v>3</v>
      </c>
      <c r="DG72" s="13" t="n">
        <v>11</v>
      </c>
      <c r="DI72" s="13" t="n">
        <v>5</v>
      </c>
      <c r="DJ72" s="13" t="n">
        <v>24</v>
      </c>
      <c r="DK72" s="13" t="n">
        <v>24</v>
      </c>
      <c r="DL72" s="13" t="n">
        <v>1</v>
      </c>
      <c r="DM72" s="13" t="n">
        <v>17</v>
      </c>
      <c r="DN72" s="13" t="n">
        <v>19</v>
      </c>
      <c r="DO72" s="13" t="s">
        <v>3161</v>
      </c>
      <c r="DP72" s="13" t="s">
        <v>2637</v>
      </c>
      <c r="DQ72" s="13" t="s">
        <v>2620</v>
      </c>
      <c r="DR72" s="13" t="s">
        <v>2638</v>
      </c>
      <c r="DS72" s="13" t="s">
        <v>2621</v>
      </c>
      <c r="DT72" s="13" t="n">
        <v>1</v>
      </c>
      <c r="DU72" s="13" t="n">
        <v>13</v>
      </c>
      <c r="DV72" s="13" t="n">
        <v>24</v>
      </c>
      <c r="DW72" s="13" t="n">
        <v>2</v>
      </c>
      <c r="DX72" s="13" t="n">
        <v>35</v>
      </c>
      <c r="DY72" s="13" t="n">
        <v>5</v>
      </c>
      <c r="DZ72" s="13" t="n">
        <v>1</v>
      </c>
    </row>
    <row r="73" customFormat="false" ht="11.25" hidden="false" customHeight="false" outlineLevel="0" collapsed="false">
      <c r="A73" s="13" t="n">
        <v>25</v>
      </c>
      <c r="B73" s="13" t="s">
        <v>2690</v>
      </c>
      <c r="C73" s="13" t="s">
        <v>21</v>
      </c>
      <c r="D73" s="13" t="s">
        <v>152</v>
      </c>
      <c r="E73" s="13" t="n">
        <v>3</v>
      </c>
      <c r="F73" s="13" t="s">
        <v>120</v>
      </c>
      <c r="G73" s="13" t="s">
        <v>18</v>
      </c>
      <c r="H73" s="13" t="s">
        <v>3316</v>
      </c>
      <c r="I73" s="13" t="n">
        <v>4</v>
      </c>
      <c r="J73" s="13" t="n">
        <v>1</v>
      </c>
      <c r="K73" s="13" t="s">
        <v>2618</v>
      </c>
      <c r="L73" s="13" t="s">
        <v>2609</v>
      </c>
      <c r="M73" s="13" t="s">
        <v>2619</v>
      </c>
      <c r="N73" s="13" t="s">
        <v>2610</v>
      </c>
      <c r="O73" s="13" t="n">
        <v>25</v>
      </c>
      <c r="P73" s="13" t="n">
        <v>0</v>
      </c>
      <c r="Q73" s="13" t="n">
        <v>0</v>
      </c>
      <c r="R73" s="13" t="n">
        <v>4</v>
      </c>
      <c r="S73" s="13" t="n">
        <v>1</v>
      </c>
      <c r="T73" s="13" t="n">
        <v>1</v>
      </c>
      <c r="U73" s="13" t="n">
        <v>1</v>
      </c>
      <c r="Z73" s="13" t="n">
        <v>1</v>
      </c>
      <c r="AA73" s="13" t="n">
        <v>1</v>
      </c>
      <c r="AB73" s="13" t="n">
        <v>1</v>
      </c>
      <c r="AC73" s="13" t="n">
        <v>0</v>
      </c>
      <c r="AD73" s="13" t="s">
        <v>83</v>
      </c>
      <c r="AE73" s="13" t="s">
        <v>3152</v>
      </c>
      <c r="AF73" s="13" t="n">
        <v>1</v>
      </c>
      <c r="AG73" s="13" t="n">
        <v>1</v>
      </c>
      <c r="AH73" s="13" t="n">
        <v>1</v>
      </c>
      <c r="AI73" s="13" t="b">
        <f aca="false">TRUE()</f>
        <v>1</v>
      </c>
      <c r="AJ73" s="13" t="n">
        <v>0</v>
      </c>
      <c r="AK73" s="13" t="n">
        <v>0</v>
      </c>
      <c r="AL73" s="13" t="n">
        <v>1</v>
      </c>
      <c r="AM73" s="13" t="n">
        <v>1</v>
      </c>
      <c r="AN73" s="13" t="n">
        <v>1</v>
      </c>
      <c r="AO73" s="13" t="n">
        <v>1</v>
      </c>
      <c r="AP73" s="13" t="n">
        <v>1</v>
      </c>
      <c r="AQ73" s="13" t="n">
        <v>1</v>
      </c>
      <c r="AR73" s="13" t="n">
        <v>1</v>
      </c>
      <c r="AS73" s="13" t="n">
        <v>1</v>
      </c>
      <c r="AT73" s="13" t="n">
        <v>0</v>
      </c>
      <c r="AU73" s="13" t="n">
        <v>0</v>
      </c>
      <c r="AV73" s="13" t="n">
        <v>0</v>
      </c>
      <c r="AW73" s="13" t="n">
        <v>4</v>
      </c>
      <c r="AX73" s="13" t="n">
        <v>1</v>
      </c>
      <c r="AY73" s="13" t="s">
        <v>3126</v>
      </c>
      <c r="AZ73" s="13" t="s">
        <v>3126</v>
      </c>
      <c r="BA73" s="13" t="n">
        <v>1</v>
      </c>
      <c r="BB73" s="13" t="n">
        <v>1</v>
      </c>
      <c r="BC73" s="13" t="n">
        <v>1</v>
      </c>
      <c r="BD73" s="13" t="n">
        <v>1</v>
      </c>
      <c r="BE73" s="13" t="s">
        <v>3225</v>
      </c>
      <c r="BF73" s="13" t="s">
        <v>3317</v>
      </c>
      <c r="BG73" s="14" t="n">
        <v>0.0423611111111111</v>
      </c>
      <c r="BH73" s="13" t="s">
        <v>3292</v>
      </c>
      <c r="BJ73" s="13" t="s">
        <v>3318</v>
      </c>
      <c r="BK73" s="13" t="s">
        <v>3319</v>
      </c>
      <c r="BN73" s="13" t="n">
        <v>1</v>
      </c>
      <c r="BO73" s="13" t="n">
        <v>1</v>
      </c>
      <c r="BP73" s="13" t="n">
        <v>1</v>
      </c>
      <c r="BQ73" s="13" t="s">
        <v>3132</v>
      </c>
      <c r="BS73" s="13" t="s">
        <v>3132</v>
      </c>
      <c r="BT73" s="13" t="s">
        <v>3320</v>
      </c>
      <c r="BW73" s="13" t="n">
        <v>0</v>
      </c>
      <c r="BX73" s="13" t="n">
        <v>0</v>
      </c>
      <c r="BY73" s="13" t="n">
        <v>3</v>
      </c>
      <c r="BZ73" s="13" t="s">
        <v>3292</v>
      </c>
      <c r="CA73" s="13" t="s">
        <v>3134</v>
      </c>
      <c r="CB73" s="13" t="b">
        <f aca="false">FALSE()</f>
        <v>0</v>
      </c>
      <c r="CC73" s="13" t="b">
        <f aca="false">FALSE()</f>
        <v>0</v>
      </c>
      <c r="CD73" s="13" t="b">
        <f aca="false">FALSE()</f>
        <v>0</v>
      </c>
      <c r="CE73" s="13" t="n">
        <v>0</v>
      </c>
      <c r="CF73" s="13" t="n">
        <v>0</v>
      </c>
      <c r="CG73" s="13" t="n">
        <v>0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7</v>
      </c>
      <c r="CM73" s="13" t="s">
        <v>3321</v>
      </c>
      <c r="CN73" s="13" t="s">
        <v>3322</v>
      </c>
      <c r="CO73" s="13" t="s">
        <v>3065</v>
      </c>
      <c r="CQ73" s="13" t="s">
        <v>130</v>
      </c>
      <c r="CS73" s="13" t="n">
        <v>19</v>
      </c>
      <c r="CT73" s="13" t="b">
        <f aca="false">TRUE()</f>
        <v>1</v>
      </c>
      <c r="CU73" s="13" t="n">
        <v>19</v>
      </c>
      <c r="CV73" s="13" t="n">
        <v>1</v>
      </c>
      <c r="CW73" s="13" t="n">
        <v>1</v>
      </c>
      <c r="CY73" s="13" t="n">
        <v>24</v>
      </c>
      <c r="CZ73" s="13" t="n">
        <v>2</v>
      </c>
      <c r="DA73" s="13" t="n">
        <v>0</v>
      </c>
      <c r="DB73" s="13" t="n">
        <v>0</v>
      </c>
      <c r="DC73" s="13" t="n">
        <v>2</v>
      </c>
      <c r="DD73" s="13" t="n">
        <v>27</v>
      </c>
      <c r="DE73" s="13" t="n">
        <v>2</v>
      </c>
      <c r="DF73" s="13" t="n">
        <v>3</v>
      </c>
      <c r="DG73" s="13" t="n">
        <v>27</v>
      </c>
      <c r="DI73" s="13" t="n">
        <v>1</v>
      </c>
      <c r="DJ73" s="13" t="n">
        <v>25</v>
      </c>
      <c r="DK73" s="13" t="n">
        <v>25</v>
      </c>
      <c r="DL73" s="13" t="n">
        <v>1</v>
      </c>
      <c r="DM73" s="13" t="n">
        <v>4</v>
      </c>
      <c r="DN73" s="13" t="n">
        <v>1</v>
      </c>
      <c r="DO73" s="13" t="s">
        <v>3065</v>
      </c>
      <c r="DP73" s="13" t="s">
        <v>2618</v>
      </c>
      <c r="DQ73" s="13" t="s">
        <v>2609</v>
      </c>
      <c r="DR73" s="13" t="s">
        <v>2619</v>
      </c>
      <c r="DS73" s="13" t="s">
        <v>2610</v>
      </c>
      <c r="DT73" s="13" t="n">
        <v>1</v>
      </c>
      <c r="DU73" s="13" t="n">
        <v>25</v>
      </c>
      <c r="DV73" s="13" t="n">
        <v>36</v>
      </c>
      <c r="DW73" s="13" t="n">
        <v>3</v>
      </c>
      <c r="DX73" s="13" t="n">
        <v>36</v>
      </c>
      <c r="DY73" s="13" t="n">
        <v>5</v>
      </c>
      <c r="DZ73" s="13" t="n">
        <v>1</v>
      </c>
    </row>
    <row r="74" customFormat="false" ht="11.25" hidden="false" customHeight="false" outlineLevel="0" collapsed="false">
      <c r="A74" s="13" t="n">
        <v>26</v>
      </c>
      <c r="B74" s="13" t="s">
        <v>2690</v>
      </c>
      <c r="C74" s="13" t="s">
        <v>21</v>
      </c>
      <c r="D74" s="13" t="s">
        <v>154</v>
      </c>
      <c r="E74" s="13" t="n">
        <v>3</v>
      </c>
      <c r="F74" s="13" t="s">
        <v>31</v>
      </c>
      <c r="G74" s="13" t="s">
        <v>117</v>
      </c>
      <c r="H74" s="13" t="s">
        <v>3323</v>
      </c>
      <c r="I74" s="13" t="n">
        <v>2</v>
      </c>
      <c r="J74" s="13" t="n">
        <v>3</v>
      </c>
      <c r="K74" s="13" t="s">
        <v>2647</v>
      </c>
      <c r="L74" s="13" t="s">
        <v>2622</v>
      </c>
      <c r="M74" s="13" t="s">
        <v>2648</v>
      </c>
      <c r="N74" s="13" t="s">
        <v>2623</v>
      </c>
      <c r="O74" s="13" t="n">
        <v>26</v>
      </c>
      <c r="P74" s="13" t="n">
        <v>3</v>
      </c>
      <c r="Q74" s="13" t="n">
        <v>2</v>
      </c>
      <c r="R74" s="13" t="n">
        <v>0</v>
      </c>
      <c r="S74" s="13" t="n">
        <v>0</v>
      </c>
      <c r="T74" s="13" t="n">
        <v>0</v>
      </c>
      <c r="U74" s="13" t="n">
        <v>1</v>
      </c>
      <c r="Z74" s="13" t="n">
        <v>0</v>
      </c>
      <c r="AA74" s="13" t="n">
        <v>1</v>
      </c>
      <c r="AB74" s="13" t="n">
        <v>0</v>
      </c>
      <c r="AC74" s="13" t="n">
        <v>0</v>
      </c>
      <c r="AD74" s="13" t="s">
        <v>112</v>
      </c>
      <c r="AE74" s="13" t="s">
        <v>3193</v>
      </c>
      <c r="AF74" s="13" t="n">
        <v>1</v>
      </c>
      <c r="AG74" s="13" t="n">
        <v>1</v>
      </c>
      <c r="AH74" s="13" t="n">
        <v>1</v>
      </c>
      <c r="AI74" s="13" t="b">
        <f aca="false">TRUE()</f>
        <v>1</v>
      </c>
      <c r="AJ74" s="13" t="n">
        <v>0</v>
      </c>
      <c r="AK74" s="13" t="n">
        <v>0</v>
      </c>
      <c r="AL74" s="13" t="n">
        <v>0</v>
      </c>
      <c r="AM74" s="13" t="n">
        <v>1</v>
      </c>
      <c r="AN74" s="13" t="n">
        <v>0</v>
      </c>
      <c r="AO74" s="13" t="n">
        <v>1</v>
      </c>
      <c r="AP74" s="13" t="n">
        <v>0</v>
      </c>
      <c r="AQ74" s="13" t="n">
        <v>1</v>
      </c>
      <c r="AR74" s="13" t="n">
        <v>0</v>
      </c>
      <c r="AS74" s="13" t="n">
        <v>1</v>
      </c>
      <c r="AT74" s="13" t="n">
        <v>-1</v>
      </c>
      <c r="AU74" s="13" t="n">
        <v>-1</v>
      </c>
      <c r="AV74" s="13" t="n">
        <v>-1</v>
      </c>
      <c r="AW74" s="13" t="n">
        <v>2</v>
      </c>
      <c r="AX74" s="13" t="n">
        <v>3</v>
      </c>
      <c r="AY74" s="13" t="s">
        <v>3055</v>
      </c>
      <c r="AZ74" s="13" t="s">
        <v>3054</v>
      </c>
      <c r="BA74" s="13" t="n">
        <v>0</v>
      </c>
      <c r="BB74" s="13" t="n">
        <v>3</v>
      </c>
      <c r="BC74" s="13" t="n">
        <v>0</v>
      </c>
      <c r="BD74" s="13" t="n">
        <v>1</v>
      </c>
      <c r="BE74" s="13" t="s">
        <v>3057</v>
      </c>
      <c r="BF74" s="13" t="s">
        <v>3324</v>
      </c>
      <c r="BG74" s="14" t="n">
        <v>0.000694444444444445</v>
      </c>
      <c r="BH74" s="13" t="s">
        <v>3325</v>
      </c>
      <c r="BJ74" s="13" t="s">
        <v>3326</v>
      </c>
      <c r="BK74" s="13" t="s">
        <v>3327</v>
      </c>
      <c r="BN74" s="13" t="n">
        <v>1</v>
      </c>
      <c r="BO74" s="13" t="n">
        <v>1</v>
      </c>
      <c r="BP74" s="13" t="n">
        <v>1</v>
      </c>
      <c r="BQ74" s="13" t="s">
        <v>3145</v>
      </c>
      <c r="BS74" s="13" t="s">
        <v>3145</v>
      </c>
      <c r="BT74" s="13" t="s">
        <v>3328</v>
      </c>
      <c r="BW74" s="13" t="n">
        <v>2</v>
      </c>
      <c r="BX74" s="13" t="n">
        <v>3</v>
      </c>
      <c r="BY74" s="13" t="n">
        <v>3</v>
      </c>
      <c r="BZ74" s="13" t="s">
        <v>3325</v>
      </c>
      <c r="CA74" s="13" t="s">
        <v>3147</v>
      </c>
      <c r="CB74" s="13" t="b">
        <f aca="false">FALSE()</f>
        <v>0</v>
      </c>
      <c r="CC74" s="13" t="b">
        <f aca="false">FALSE()</f>
        <v>0</v>
      </c>
      <c r="CD74" s="13" t="b">
        <f aca="false">FALSE()</f>
        <v>0</v>
      </c>
      <c r="CE74" s="13" t="n">
        <v>2</v>
      </c>
      <c r="CF74" s="13" t="n">
        <v>3</v>
      </c>
      <c r="CG74" s="13" t="n">
        <v>2</v>
      </c>
      <c r="CH74" s="13" t="n">
        <v>2</v>
      </c>
      <c r="CI74" s="13" t="n">
        <v>0</v>
      </c>
      <c r="CJ74" s="13" t="n">
        <v>0</v>
      </c>
      <c r="CK74" s="13" t="n">
        <v>2</v>
      </c>
      <c r="CL74" s="13" t="n">
        <v>4</v>
      </c>
      <c r="CM74" s="13" t="s">
        <v>3329</v>
      </c>
      <c r="CN74" s="13" t="s">
        <v>3330</v>
      </c>
      <c r="CO74" s="13" t="s">
        <v>3065</v>
      </c>
      <c r="CQ74" s="13" t="s">
        <v>142</v>
      </c>
      <c r="CS74" s="13" t="n">
        <v>23</v>
      </c>
      <c r="CT74" s="13" t="b">
        <f aca="false">TRUE()</f>
        <v>1</v>
      </c>
      <c r="CU74" s="13" t="n">
        <v>23</v>
      </c>
      <c r="CV74" s="13" t="n">
        <v>1</v>
      </c>
      <c r="CW74" s="13" t="n">
        <v>1</v>
      </c>
      <c r="CY74" s="13" t="n">
        <v>25</v>
      </c>
      <c r="CZ74" s="13" t="n">
        <v>0</v>
      </c>
      <c r="DA74" s="13" t="n">
        <v>0</v>
      </c>
      <c r="DB74" s="13" t="n">
        <v>0</v>
      </c>
      <c r="DC74" s="13" t="n">
        <v>0</v>
      </c>
      <c r="DD74" s="13" t="n">
        <v>48</v>
      </c>
      <c r="DE74" s="13" t="n">
        <v>2</v>
      </c>
      <c r="DF74" s="13" t="n">
        <v>3</v>
      </c>
      <c r="DG74" s="13" t="n">
        <v>48</v>
      </c>
      <c r="DI74" s="13" t="n">
        <v>1</v>
      </c>
      <c r="DJ74" s="13" t="n">
        <v>26</v>
      </c>
      <c r="DK74" s="13" t="n">
        <v>26</v>
      </c>
      <c r="DL74" s="13" t="n">
        <v>1</v>
      </c>
      <c r="DM74" s="13" t="n">
        <v>2</v>
      </c>
      <c r="DN74" s="13" t="n">
        <v>3</v>
      </c>
      <c r="DO74" s="13" t="s">
        <v>3065</v>
      </c>
      <c r="DP74" s="13" t="s">
        <v>2647</v>
      </c>
      <c r="DQ74" s="13" t="s">
        <v>2622</v>
      </c>
      <c r="DR74" s="13" t="s">
        <v>2648</v>
      </c>
      <c r="DS74" s="13" t="s">
        <v>2623</v>
      </c>
      <c r="DT74" s="13" t="n">
        <v>1</v>
      </c>
      <c r="DU74" s="13" t="n">
        <v>25</v>
      </c>
      <c r="DV74" s="13" t="n">
        <v>36</v>
      </c>
      <c r="DW74" s="13" t="n">
        <v>3</v>
      </c>
      <c r="DX74" s="13" t="n">
        <v>37</v>
      </c>
      <c r="DY74" s="13" t="n">
        <v>5</v>
      </c>
      <c r="DZ74" s="13" t="n">
        <v>1</v>
      </c>
    </row>
    <row r="75" customFormat="false" ht="11.25" hidden="false" customHeight="false" outlineLevel="0" collapsed="false">
      <c r="A75" s="13" t="n">
        <v>27</v>
      </c>
      <c r="B75" s="13" t="s">
        <v>2690</v>
      </c>
      <c r="C75" s="13" t="s">
        <v>42</v>
      </c>
      <c r="D75" s="13" t="s">
        <v>158</v>
      </c>
      <c r="E75" s="13" t="n">
        <v>3</v>
      </c>
      <c r="F75" s="13" t="s">
        <v>48</v>
      </c>
      <c r="G75" s="13" t="s">
        <v>114</v>
      </c>
      <c r="H75" s="13" t="s">
        <v>3331</v>
      </c>
      <c r="I75" s="13" t="n">
        <v>6</v>
      </c>
      <c r="J75" s="13" t="n">
        <v>7</v>
      </c>
      <c r="K75" s="13" t="s">
        <v>2643</v>
      </c>
      <c r="L75" s="13" t="s">
        <v>2628</v>
      </c>
      <c r="M75" s="13" t="s">
        <v>2644</v>
      </c>
      <c r="N75" s="13" t="s">
        <v>2629</v>
      </c>
      <c r="O75" s="13" t="n">
        <v>27</v>
      </c>
      <c r="P75" s="13" t="n">
        <v>0</v>
      </c>
      <c r="Q75" s="13" t="n">
        <v>0</v>
      </c>
      <c r="R75" s="13" t="n">
        <v>6</v>
      </c>
      <c r="S75" s="13" t="n">
        <v>7</v>
      </c>
      <c r="T75" s="13" t="n">
        <v>1</v>
      </c>
      <c r="U75" s="13" t="n">
        <v>1</v>
      </c>
      <c r="Z75" s="13" t="n">
        <v>1</v>
      </c>
      <c r="AA75" s="13" t="n">
        <v>1</v>
      </c>
      <c r="AB75" s="13" t="n">
        <v>0</v>
      </c>
      <c r="AC75" s="13" t="n">
        <v>0</v>
      </c>
      <c r="AD75" s="13" t="s">
        <v>112</v>
      </c>
      <c r="AE75" s="13" t="s">
        <v>3193</v>
      </c>
      <c r="AF75" s="13" t="n">
        <v>1</v>
      </c>
      <c r="AG75" s="13" t="n">
        <v>1</v>
      </c>
      <c r="AH75" s="13" t="n">
        <v>1</v>
      </c>
      <c r="AI75" s="13" t="b">
        <f aca="false">TRUE()</f>
        <v>1</v>
      </c>
      <c r="AJ75" s="13" t="n">
        <v>0</v>
      </c>
      <c r="AK75" s="13" t="n">
        <v>0</v>
      </c>
      <c r="AL75" s="13" t="n">
        <v>1</v>
      </c>
      <c r="AM75" s="13" t="n">
        <v>1</v>
      </c>
      <c r="AN75" s="13" t="n">
        <v>1</v>
      </c>
      <c r="AO75" s="13" t="n">
        <v>1</v>
      </c>
      <c r="AP75" s="13" t="n">
        <v>1</v>
      </c>
      <c r="AQ75" s="13" t="n">
        <v>1</v>
      </c>
      <c r="AR75" s="13" t="n">
        <v>1</v>
      </c>
      <c r="AS75" s="13" t="n">
        <v>1</v>
      </c>
      <c r="AT75" s="13" t="n">
        <v>0</v>
      </c>
      <c r="AU75" s="13" t="n">
        <v>0</v>
      </c>
      <c r="AV75" s="13" t="n">
        <v>0</v>
      </c>
      <c r="AW75" s="13" t="n">
        <v>6</v>
      </c>
      <c r="AX75" s="13" t="n">
        <v>7</v>
      </c>
      <c r="AY75" s="13" t="s">
        <v>3126</v>
      </c>
      <c r="AZ75" s="13" t="s">
        <v>3126</v>
      </c>
      <c r="BA75" s="13" t="n">
        <v>1</v>
      </c>
      <c r="BB75" s="13" t="n">
        <v>1</v>
      </c>
      <c r="BC75" s="13" t="n">
        <v>1</v>
      </c>
      <c r="BD75" s="13" t="n">
        <v>1</v>
      </c>
      <c r="BE75" s="13" t="s">
        <v>3204</v>
      </c>
      <c r="BF75" s="13" t="s">
        <v>3332</v>
      </c>
      <c r="BG75" s="14" t="n">
        <v>0.0423611111111111</v>
      </c>
      <c r="BH75" s="13" t="s">
        <v>3234</v>
      </c>
      <c r="BJ75" s="13" t="s">
        <v>3333</v>
      </c>
      <c r="BK75" s="13" t="s">
        <v>3334</v>
      </c>
      <c r="BN75" s="13" t="n">
        <v>1</v>
      </c>
      <c r="BO75" s="13" t="n">
        <v>1</v>
      </c>
      <c r="BP75" s="13" t="n">
        <v>1</v>
      </c>
      <c r="BQ75" s="13" t="s">
        <v>3132</v>
      </c>
      <c r="BS75" s="13" t="s">
        <v>3132</v>
      </c>
      <c r="BT75" s="13" t="s">
        <v>3335</v>
      </c>
      <c r="BW75" s="13" t="n">
        <v>0</v>
      </c>
      <c r="BX75" s="13" t="n">
        <v>0</v>
      </c>
      <c r="BY75" s="13" t="n">
        <v>3</v>
      </c>
      <c r="BZ75" s="13" t="s">
        <v>3234</v>
      </c>
      <c r="CA75" s="13" t="s">
        <v>3134</v>
      </c>
      <c r="CB75" s="13" t="b">
        <f aca="false">FALSE()</f>
        <v>0</v>
      </c>
      <c r="CC75" s="13" t="b">
        <f aca="false">FALSE()</f>
        <v>0</v>
      </c>
      <c r="CD75" s="13" t="b">
        <f aca="false">FALSE()</f>
        <v>0</v>
      </c>
      <c r="CE75" s="13" t="n">
        <v>0</v>
      </c>
      <c r="CF75" s="13" t="n">
        <v>0</v>
      </c>
      <c r="CG75" s="13" t="n">
        <v>0</v>
      </c>
      <c r="CH75" s="13" t="n">
        <v>0</v>
      </c>
      <c r="CI75" s="13" t="n">
        <v>0</v>
      </c>
      <c r="CJ75" s="13" t="n">
        <v>0</v>
      </c>
      <c r="CK75" s="13" t="n">
        <v>0</v>
      </c>
      <c r="CL75" s="13" t="n">
        <v>9</v>
      </c>
      <c r="CM75" s="13" t="s">
        <v>3336</v>
      </c>
      <c r="CN75" s="13" t="s">
        <v>3337</v>
      </c>
      <c r="CO75" s="13" t="s">
        <v>3095</v>
      </c>
      <c r="CQ75" s="13" t="s">
        <v>39</v>
      </c>
      <c r="CS75" s="13" t="n">
        <v>4</v>
      </c>
      <c r="CT75" s="13" t="b">
        <f aca="false">TRUE()</f>
        <v>1</v>
      </c>
      <c r="CU75" s="13" t="n">
        <v>4</v>
      </c>
      <c r="CV75" s="13" t="n">
        <v>1</v>
      </c>
      <c r="CW75" s="13" t="n">
        <v>1</v>
      </c>
      <c r="CY75" s="13" t="n">
        <v>26</v>
      </c>
      <c r="CZ75" s="13" t="n">
        <v>5</v>
      </c>
      <c r="DA75" s="13" t="n">
        <v>0</v>
      </c>
      <c r="DB75" s="13" t="n">
        <v>0</v>
      </c>
      <c r="DC75" s="13" t="n">
        <v>5</v>
      </c>
      <c r="DD75" s="13" t="n">
        <v>6</v>
      </c>
      <c r="DE75" s="13" t="n">
        <v>2</v>
      </c>
      <c r="DF75" s="13" t="n">
        <v>3</v>
      </c>
      <c r="DG75" s="13" t="n">
        <v>7</v>
      </c>
      <c r="DI75" s="13" t="n">
        <v>2</v>
      </c>
      <c r="DJ75" s="13" t="n">
        <v>27</v>
      </c>
      <c r="DK75" s="13" t="n">
        <v>27</v>
      </c>
      <c r="DL75" s="13" t="n">
        <v>1</v>
      </c>
      <c r="DM75" s="13" t="n">
        <v>6</v>
      </c>
      <c r="DN75" s="13" t="n">
        <v>7</v>
      </c>
      <c r="DO75" s="13" t="s">
        <v>3095</v>
      </c>
      <c r="DP75" s="13" t="s">
        <v>2643</v>
      </c>
      <c r="DQ75" s="13" t="s">
        <v>2628</v>
      </c>
      <c r="DR75" s="13" t="s">
        <v>2644</v>
      </c>
      <c r="DS75" s="13" t="s">
        <v>2629</v>
      </c>
      <c r="DT75" s="13" t="n">
        <v>1</v>
      </c>
      <c r="DU75" s="13" t="n">
        <v>25</v>
      </c>
      <c r="DV75" s="13" t="n">
        <v>36</v>
      </c>
      <c r="DW75" s="13" t="n">
        <v>3</v>
      </c>
      <c r="DX75" s="13" t="n">
        <v>38</v>
      </c>
      <c r="DY75" s="13" t="n">
        <v>5</v>
      </c>
      <c r="DZ75" s="13" t="n">
        <v>1</v>
      </c>
    </row>
    <row r="76" customFormat="false" ht="11.25" hidden="false" customHeight="false" outlineLevel="0" collapsed="false">
      <c r="A76" s="13" t="n">
        <v>28</v>
      </c>
      <c r="B76" s="13" t="s">
        <v>2690</v>
      </c>
      <c r="C76" s="13" t="s">
        <v>42</v>
      </c>
      <c r="D76" s="13" t="s">
        <v>161</v>
      </c>
      <c r="E76" s="13" t="n">
        <v>3</v>
      </c>
      <c r="F76" s="13" t="s">
        <v>131</v>
      </c>
      <c r="G76" s="13" t="s">
        <v>40</v>
      </c>
      <c r="H76" s="13" t="s">
        <v>3338</v>
      </c>
      <c r="I76" s="13" t="n">
        <v>8</v>
      </c>
      <c r="J76" s="13" t="n">
        <v>5</v>
      </c>
      <c r="K76" s="13" t="s">
        <v>2624</v>
      </c>
      <c r="L76" s="13" t="s">
        <v>2611</v>
      </c>
      <c r="M76" s="13" t="s">
        <v>2625</v>
      </c>
      <c r="N76" s="13" t="s">
        <v>2612</v>
      </c>
      <c r="O76" s="13" t="n">
        <v>28</v>
      </c>
      <c r="P76" s="13" t="n">
        <v>5</v>
      </c>
      <c r="Q76" s="13" t="n">
        <v>8</v>
      </c>
      <c r="R76" s="13" t="n">
        <v>0</v>
      </c>
      <c r="S76" s="13" t="n">
        <v>0</v>
      </c>
      <c r="T76" s="13" t="n">
        <v>0</v>
      </c>
      <c r="U76" s="13" t="n">
        <v>1</v>
      </c>
      <c r="Z76" s="13" t="n">
        <v>0</v>
      </c>
      <c r="AA76" s="13" t="n">
        <v>1</v>
      </c>
      <c r="AB76" s="13" t="n">
        <v>0</v>
      </c>
      <c r="AC76" s="13" t="n">
        <v>1</v>
      </c>
      <c r="AD76" s="13" t="s">
        <v>71</v>
      </c>
      <c r="AE76" s="13" t="s">
        <v>3125</v>
      </c>
      <c r="AF76" s="13" t="n">
        <v>1</v>
      </c>
      <c r="AG76" s="13" t="n">
        <v>1</v>
      </c>
      <c r="AH76" s="13" t="n">
        <v>1</v>
      </c>
      <c r="AI76" s="13" t="b">
        <f aca="false">TRUE()</f>
        <v>1</v>
      </c>
      <c r="AJ76" s="13" t="n">
        <v>0</v>
      </c>
      <c r="AK76" s="13" t="n">
        <v>0</v>
      </c>
      <c r="AL76" s="13" t="n">
        <v>0</v>
      </c>
      <c r="AM76" s="13" t="n">
        <v>1</v>
      </c>
      <c r="AN76" s="13" t="n">
        <v>0</v>
      </c>
      <c r="AO76" s="13" t="n">
        <v>1</v>
      </c>
      <c r="AP76" s="13" t="n">
        <v>0</v>
      </c>
      <c r="AQ76" s="13" t="n">
        <v>1</v>
      </c>
      <c r="AR76" s="13" t="n">
        <v>0</v>
      </c>
      <c r="AS76" s="13" t="n">
        <v>1</v>
      </c>
      <c r="AT76" s="13" t="n">
        <v>-1</v>
      </c>
      <c r="AU76" s="13" t="n">
        <v>-1</v>
      </c>
      <c r="AV76" s="13" t="n">
        <v>-1</v>
      </c>
      <c r="AW76" s="13" t="n">
        <v>8</v>
      </c>
      <c r="AX76" s="13" t="n">
        <v>5</v>
      </c>
      <c r="AY76" s="13" t="s">
        <v>3055</v>
      </c>
      <c r="AZ76" s="13" t="s">
        <v>3054</v>
      </c>
      <c r="BA76" s="13" t="n">
        <v>0</v>
      </c>
      <c r="BB76" s="13" t="n">
        <v>3</v>
      </c>
      <c r="BC76" s="13" t="n">
        <v>0</v>
      </c>
      <c r="BD76" s="13" t="n">
        <v>1</v>
      </c>
      <c r="BE76" s="13" t="s">
        <v>3100</v>
      </c>
      <c r="BF76" s="13" t="s">
        <v>3085</v>
      </c>
      <c r="BG76" s="14" t="n">
        <v>0.000694444444444445</v>
      </c>
      <c r="BH76" s="13" t="s">
        <v>3142</v>
      </c>
      <c r="BJ76" s="13" t="s">
        <v>3339</v>
      </c>
      <c r="BK76" s="13" t="s">
        <v>3340</v>
      </c>
      <c r="BN76" s="13" t="n">
        <v>1</v>
      </c>
      <c r="BO76" s="13" t="n">
        <v>1</v>
      </c>
      <c r="BP76" s="13" t="n">
        <v>1</v>
      </c>
      <c r="BQ76" s="13" t="s">
        <v>3145</v>
      </c>
      <c r="BS76" s="13" t="s">
        <v>3145</v>
      </c>
      <c r="BT76" s="13" t="s">
        <v>3341</v>
      </c>
      <c r="BW76" s="13" t="n">
        <v>2</v>
      </c>
      <c r="BX76" s="13" t="n">
        <v>5</v>
      </c>
      <c r="BY76" s="13" t="n">
        <v>3</v>
      </c>
      <c r="BZ76" s="13" t="s">
        <v>3142</v>
      </c>
      <c r="CA76" s="13" t="s">
        <v>3147</v>
      </c>
      <c r="CB76" s="13" t="b">
        <f aca="false">FALSE()</f>
        <v>0</v>
      </c>
      <c r="CC76" s="13" t="b">
        <f aca="false">FALSE()</f>
        <v>0</v>
      </c>
      <c r="CD76" s="13" t="b">
        <f aca="false">FALSE()</f>
        <v>0</v>
      </c>
      <c r="CE76" s="13" t="n">
        <v>2</v>
      </c>
      <c r="CF76" s="13" t="n">
        <v>5</v>
      </c>
      <c r="CG76" s="13" t="n">
        <v>8</v>
      </c>
      <c r="CH76" s="13" t="n">
        <v>2</v>
      </c>
      <c r="CI76" s="13" t="n">
        <v>0</v>
      </c>
      <c r="CJ76" s="13" t="n">
        <v>0</v>
      </c>
      <c r="CK76" s="13" t="n">
        <v>2</v>
      </c>
      <c r="CL76" s="13" t="n">
        <v>10</v>
      </c>
      <c r="CM76" s="13" t="s">
        <v>3342</v>
      </c>
      <c r="CN76" s="13" t="s">
        <v>3343</v>
      </c>
      <c r="CO76" s="13" t="s">
        <v>3095</v>
      </c>
      <c r="CQ76" s="13" t="s">
        <v>72</v>
      </c>
      <c r="CS76" s="13" t="n">
        <v>7</v>
      </c>
      <c r="CT76" s="13" t="b">
        <f aca="false">TRUE()</f>
        <v>1</v>
      </c>
      <c r="CU76" s="13" t="n">
        <v>7</v>
      </c>
      <c r="CV76" s="13" t="n">
        <v>1</v>
      </c>
      <c r="CW76" s="13" t="n">
        <v>1</v>
      </c>
      <c r="CY76" s="13" t="n">
        <v>27</v>
      </c>
      <c r="CZ76" s="13" t="n">
        <v>3</v>
      </c>
      <c r="DA76" s="13" t="n">
        <v>0</v>
      </c>
      <c r="DB76" s="13" t="n">
        <v>0</v>
      </c>
      <c r="DC76" s="13" t="n">
        <v>3</v>
      </c>
      <c r="DD76" s="13" t="n">
        <v>16</v>
      </c>
      <c r="DE76" s="13" t="n">
        <v>2</v>
      </c>
      <c r="DF76" s="13" t="n">
        <v>3</v>
      </c>
      <c r="DG76" s="13" t="n">
        <v>17</v>
      </c>
      <c r="DI76" s="13" t="n">
        <v>2</v>
      </c>
      <c r="DJ76" s="13" t="n">
        <v>28</v>
      </c>
      <c r="DK76" s="13" t="n">
        <v>28</v>
      </c>
      <c r="DL76" s="13" t="n">
        <v>1</v>
      </c>
      <c r="DM76" s="13" t="n">
        <v>8</v>
      </c>
      <c r="DN76" s="13" t="n">
        <v>5</v>
      </c>
      <c r="DO76" s="13" t="s">
        <v>3095</v>
      </c>
      <c r="DP76" s="13" t="s">
        <v>2624</v>
      </c>
      <c r="DQ76" s="13" t="s">
        <v>2611</v>
      </c>
      <c r="DR76" s="13" t="s">
        <v>2625</v>
      </c>
      <c r="DS76" s="13" t="s">
        <v>2612</v>
      </c>
      <c r="DT76" s="13" t="n">
        <v>1</v>
      </c>
      <c r="DU76" s="13" t="n">
        <v>25</v>
      </c>
      <c r="DV76" s="13" t="n">
        <v>36</v>
      </c>
      <c r="DW76" s="13" t="n">
        <v>3</v>
      </c>
      <c r="DX76" s="13" t="n">
        <v>39</v>
      </c>
      <c r="DY76" s="13" t="n">
        <v>5</v>
      </c>
      <c r="DZ76" s="13" t="n">
        <v>1</v>
      </c>
    </row>
    <row r="77" customFormat="false" ht="11.25" hidden="false" customHeight="false" outlineLevel="0" collapsed="false">
      <c r="A77" s="13" t="n">
        <v>29</v>
      </c>
      <c r="B77" s="13" t="s">
        <v>2690</v>
      </c>
      <c r="C77" s="13" t="s">
        <v>59</v>
      </c>
      <c r="D77" s="13" t="s">
        <v>163</v>
      </c>
      <c r="E77" s="13" t="n">
        <v>3</v>
      </c>
      <c r="F77" s="13" t="s">
        <v>94</v>
      </c>
      <c r="G77" s="13" t="s">
        <v>136</v>
      </c>
      <c r="H77" s="13" t="s">
        <v>3344</v>
      </c>
      <c r="I77" s="13" t="n">
        <v>14</v>
      </c>
      <c r="J77" s="13" t="n">
        <v>15</v>
      </c>
      <c r="K77" s="13" t="s">
        <v>2613</v>
      </c>
      <c r="L77" s="13" t="s">
        <v>2630</v>
      </c>
      <c r="M77" s="13" t="s">
        <v>2614</v>
      </c>
      <c r="N77" s="13" t="s">
        <v>2631</v>
      </c>
      <c r="O77" s="13" t="n">
        <v>29</v>
      </c>
      <c r="P77" s="13" t="n">
        <v>15</v>
      </c>
      <c r="Q77" s="13" t="n">
        <v>14</v>
      </c>
      <c r="R77" s="13" t="n">
        <v>0</v>
      </c>
      <c r="S77" s="13" t="n">
        <v>0</v>
      </c>
      <c r="T77" s="13" t="n">
        <v>2</v>
      </c>
      <c r="U77" s="13" t="n">
        <v>3</v>
      </c>
      <c r="Z77" s="13" t="n">
        <v>2</v>
      </c>
      <c r="AA77" s="13" t="n">
        <v>3</v>
      </c>
      <c r="AB77" s="13" t="n">
        <v>0</v>
      </c>
      <c r="AC77" s="13" t="n">
        <v>1</v>
      </c>
      <c r="AD77" s="13" t="s">
        <v>71</v>
      </c>
      <c r="AE77" s="13" t="s">
        <v>3125</v>
      </c>
      <c r="AF77" s="13" t="n">
        <v>1</v>
      </c>
      <c r="AG77" s="13" t="n">
        <v>1</v>
      </c>
      <c r="AH77" s="13" t="n">
        <v>1</v>
      </c>
      <c r="AI77" s="13" t="b">
        <f aca="false">TRUE()</f>
        <v>1</v>
      </c>
      <c r="AJ77" s="13" t="n">
        <v>0</v>
      </c>
      <c r="AK77" s="13" t="n">
        <v>0</v>
      </c>
      <c r="AL77" s="13" t="n">
        <v>2</v>
      </c>
      <c r="AM77" s="13" t="n">
        <v>3</v>
      </c>
      <c r="AN77" s="13" t="n">
        <v>2</v>
      </c>
      <c r="AO77" s="13" t="n">
        <v>3</v>
      </c>
      <c r="AP77" s="13" t="n">
        <v>2</v>
      </c>
      <c r="AQ77" s="13" t="n">
        <v>3</v>
      </c>
      <c r="AR77" s="13" t="n">
        <v>2</v>
      </c>
      <c r="AS77" s="13" t="n">
        <v>3</v>
      </c>
      <c r="AT77" s="13" t="n">
        <v>-1</v>
      </c>
      <c r="AU77" s="13" t="n">
        <v>-1</v>
      </c>
      <c r="AV77" s="13" t="n">
        <v>-1</v>
      </c>
      <c r="AW77" s="13" t="n">
        <v>14</v>
      </c>
      <c r="AX77" s="13" t="n">
        <v>15</v>
      </c>
      <c r="AY77" s="13" t="s">
        <v>3055</v>
      </c>
      <c r="AZ77" s="13" t="s">
        <v>3054</v>
      </c>
      <c r="BA77" s="13" t="n">
        <v>0</v>
      </c>
      <c r="BB77" s="13" t="n">
        <v>3</v>
      </c>
      <c r="BC77" s="13" t="n">
        <v>2</v>
      </c>
      <c r="BD77" s="13" t="n">
        <v>3</v>
      </c>
      <c r="BE77" s="13" t="s">
        <v>3345</v>
      </c>
      <c r="BF77" s="13" t="s">
        <v>3270</v>
      </c>
      <c r="BG77" s="14" t="n">
        <v>0.0854166666666667</v>
      </c>
      <c r="BH77" s="13" t="s">
        <v>3346</v>
      </c>
      <c r="BJ77" s="13" t="s">
        <v>3347</v>
      </c>
      <c r="BK77" s="13" t="s">
        <v>3348</v>
      </c>
      <c r="BN77" s="13" t="n">
        <v>1</v>
      </c>
      <c r="BO77" s="13" t="n">
        <v>1</v>
      </c>
      <c r="BP77" s="13" t="n">
        <v>1</v>
      </c>
      <c r="BQ77" s="13" t="s">
        <v>3349</v>
      </c>
      <c r="BS77" s="13" t="s">
        <v>3349</v>
      </c>
      <c r="BT77" s="13" t="s">
        <v>3350</v>
      </c>
      <c r="BW77" s="13" t="n">
        <v>2</v>
      </c>
      <c r="BX77" s="13" t="n">
        <v>15</v>
      </c>
      <c r="BY77" s="13" t="n">
        <v>3</v>
      </c>
      <c r="BZ77" s="13" t="s">
        <v>3346</v>
      </c>
      <c r="CA77" s="13" t="s">
        <v>3351</v>
      </c>
      <c r="CB77" s="13" t="b">
        <f aca="false">FALSE()</f>
        <v>0</v>
      </c>
      <c r="CC77" s="13" t="b">
        <f aca="false">FALSE()</f>
        <v>0</v>
      </c>
      <c r="CD77" s="13" t="b">
        <f aca="false">FALSE()</f>
        <v>0</v>
      </c>
      <c r="CE77" s="13" t="n">
        <v>2</v>
      </c>
      <c r="CF77" s="13" t="n">
        <v>15</v>
      </c>
      <c r="CG77" s="13" t="n">
        <v>14</v>
      </c>
      <c r="CH77" s="13" t="n">
        <v>2</v>
      </c>
      <c r="CI77" s="13" t="n">
        <v>0</v>
      </c>
      <c r="CJ77" s="13" t="n">
        <v>0</v>
      </c>
      <c r="CK77" s="13" t="n">
        <v>2</v>
      </c>
      <c r="CL77" s="13" t="n">
        <v>1</v>
      </c>
      <c r="CM77" s="13" t="s">
        <v>3352</v>
      </c>
      <c r="CN77" s="13" t="s">
        <v>3353</v>
      </c>
      <c r="CO77" s="13" t="s">
        <v>3122</v>
      </c>
      <c r="CQ77" s="13" t="s">
        <v>100</v>
      </c>
      <c r="CS77" s="13" t="n">
        <v>10</v>
      </c>
      <c r="CT77" s="13" t="b">
        <f aca="false">TRUE()</f>
        <v>1</v>
      </c>
      <c r="CU77" s="13" t="n">
        <v>10</v>
      </c>
      <c r="CV77" s="13" t="n">
        <v>1</v>
      </c>
      <c r="CW77" s="13" t="n">
        <v>1</v>
      </c>
      <c r="CY77" s="13" t="n">
        <v>28</v>
      </c>
      <c r="CZ77" s="13" t="n">
        <v>0</v>
      </c>
      <c r="DA77" s="13" t="n">
        <v>0</v>
      </c>
      <c r="DB77" s="13" t="n">
        <v>0</v>
      </c>
      <c r="DC77" s="13" t="n">
        <v>0</v>
      </c>
      <c r="DD77" s="13" t="n">
        <v>48</v>
      </c>
      <c r="DE77" s="13" t="n">
        <v>2</v>
      </c>
      <c r="DF77" s="13" t="n">
        <v>3</v>
      </c>
      <c r="DG77" s="13" t="n">
        <v>48</v>
      </c>
      <c r="DI77" s="13" t="n">
        <v>4</v>
      </c>
      <c r="DJ77" s="13" t="n">
        <v>29</v>
      </c>
      <c r="DK77" s="13" t="n">
        <v>29</v>
      </c>
      <c r="DL77" s="13" t="n">
        <v>1</v>
      </c>
      <c r="DM77" s="13" t="n">
        <v>14</v>
      </c>
      <c r="DN77" s="13" t="n">
        <v>15</v>
      </c>
      <c r="DO77" s="13" t="s">
        <v>3122</v>
      </c>
      <c r="DP77" s="13" t="s">
        <v>2613</v>
      </c>
      <c r="DQ77" s="13" t="s">
        <v>2630</v>
      </c>
      <c r="DR77" s="13" t="s">
        <v>2614</v>
      </c>
      <c r="DS77" s="13" t="s">
        <v>2631</v>
      </c>
      <c r="DT77" s="13" t="n">
        <v>1</v>
      </c>
      <c r="DU77" s="13" t="n">
        <v>25</v>
      </c>
      <c r="DV77" s="13" t="n">
        <v>36</v>
      </c>
      <c r="DW77" s="13" t="n">
        <v>3</v>
      </c>
      <c r="DX77" s="13" t="n">
        <v>40</v>
      </c>
      <c r="DY77" s="13" t="n">
        <v>5</v>
      </c>
      <c r="DZ77" s="13" t="n">
        <v>1</v>
      </c>
    </row>
    <row r="78" customFormat="false" ht="11.25" hidden="false" customHeight="false" outlineLevel="0" collapsed="false">
      <c r="A78" s="13" t="n">
        <v>30</v>
      </c>
      <c r="B78" s="13" t="s">
        <v>2690</v>
      </c>
      <c r="C78" s="13" t="s">
        <v>59</v>
      </c>
      <c r="D78" s="13" t="s">
        <v>166</v>
      </c>
      <c r="E78" s="13" t="n">
        <v>3</v>
      </c>
      <c r="F78" s="13" t="s">
        <v>140</v>
      </c>
      <c r="G78" s="13" t="s">
        <v>56</v>
      </c>
      <c r="H78" s="13" t="s">
        <v>3354</v>
      </c>
      <c r="I78" s="13" t="n">
        <v>16</v>
      </c>
      <c r="J78" s="13" t="n">
        <v>13</v>
      </c>
      <c r="K78" s="13" t="s">
        <v>2639</v>
      </c>
      <c r="L78" s="13" t="s">
        <v>2626</v>
      </c>
      <c r="M78" s="13" t="s">
        <v>2640</v>
      </c>
      <c r="N78" s="13" t="s">
        <v>2627</v>
      </c>
      <c r="O78" s="13" t="n">
        <v>30</v>
      </c>
      <c r="P78" s="13" t="n">
        <v>0</v>
      </c>
      <c r="Q78" s="13" t="n">
        <v>0</v>
      </c>
      <c r="R78" s="13" t="n">
        <v>16</v>
      </c>
      <c r="S78" s="13" t="n">
        <v>13</v>
      </c>
      <c r="T78" s="13" t="n">
        <v>1</v>
      </c>
      <c r="U78" s="13" t="n">
        <v>1</v>
      </c>
      <c r="Z78" s="13" t="n">
        <v>1</v>
      </c>
      <c r="AA78" s="13" t="n">
        <v>1</v>
      </c>
      <c r="AB78" s="13" t="n">
        <v>0</v>
      </c>
      <c r="AC78" s="13" t="n">
        <v>0</v>
      </c>
      <c r="AD78" s="13" t="s">
        <v>112</v>
      </c>
      <c r="AE78" s="13" t="s">
        <v>3193</v>
      </c>
      <c r="AF78" s="13" t="n">
        <v>1</v>
      </c>
      <c r="AG78" s="13" t="n">
        <v>1</v>
      </c>
      <c r="AH78" s="13" t="n">
        <v>1</v>
      </c>
      <c r="AI78" s="13" t="b">
        <f aca="false">TRUE()</f>
        <v>1</v>
      </c>
      <c r="AJ78" s="13" t="n">
        <v>0</v>
      </c>
      <c r="AK78" s="13" t="n">
        <v>0</v>
      </c>
      <c r="AL78" s="13" t="n">
        <v>1</v>
      </c>
      <c r="AM78" s="13" t="n">
        <v>1</v>
      </c>
      <c r="AN78" s="13" t="n">
        <v>1</v>
      </c>
      <c r="AO78" s="13" t="n">
        <v>1</v>
      </c>
      <c r="AP78" s="13" t="n">
        <v>1</v>
      </c>
      <c r="AQ78" s="13" t="n">
        <v>1</v>
      </c>
      <c r="AR78" s="13" t="n">
        <v>1</v>
      </c>
      <c r="AS78" s="13" t="n">
        <v>1</v>
      </c>
      <c r="AT78" s="13" t="n">
        <v>0</v>
      </c>
      <c r="AU78" s="13" t="n">
        <v>0</v>
      </c>
      <c r="AV78" s="13" t="n">
        <v>0</v>
      </c>
      <c r="AW78" s="13" t="n">
        <v>16</v>
      </c>
      <c r="AX78" s="13" t="n">
        <v>13</v>
      </c>
      <c r="AY78" s="13" t="s">
        <v>3126</v>
      </c>
      <c r="AZ78" s="13" t="s">
        <v>3126</v>
      </c>
      <c r="BA78" s="13" t="n">
        <v>1</v>
      </c>
      <c r="BB78" s="13" t="n">
        <v>1</v>
      </c>
      <c r="BC78" s="13" t="n">
        <v>1</v>
      </c>
      <c r="BD78" s="13" t="n">
        <v>1</v>
      </c>
      <c r="BE78" s="13" t="s">
        <v>3280</v>
      </c>
      <c r="BF78" s="13" t="s">
        <v>3355</v>
      </c>
      <c r="BG78" s="14" t="n">
        <v>0.0423611111111111</v>
      </c>
      <c r="BH78" s="13" t="s">
        <v>3234</v>
      </c>
      <c r="BJ78" s="13" t="s">
        <v>3356</v>
      </c>
      <c r="BK78" s="13" t="s">
        <v>3357</v>
      </c>
      <c r="BN78" s="13" t="n">
        <v>1</v>
      </c>
      <c r="BO78" s="13" t="n">
        <v>1</v>
      </c>
      <c r="BP78" s="13" t="n">
        <v>1</v>
      </c>
      <c r="BQ78" s="13" t="s">
        <v>3132</v>
      </c>
      <c r="BS78" s="13" t="s">
        <v>3132</v>
      </c>
      <c r="BT78" s="13" t="s">
        <v>3358</v>
      </c>
      <c r="BW78" s="13" t="n">
        <v>0</v>
      </c>
      <c r="BX78" s="13" t="n">
        <v>0</v>
      </c>
      <c r="BY78" s="13" t="n">
        <v>3</v>
      </c>
      <c r="BZ78" s="13" t="s">
        <v>3234</v>
      </c>
      <c r="CA78" s="13" t="s">
        <v>3134</v>
      </c>
      <c r="CB78" s="13" t="b">
        <f aca="false">FALSE()</f>
        <v>0</v>
      </c>
      <c r="CC78" s="13" t="b">
        <f aca="false">FALSE()</f>
        <v>0</v>
      </c>
      <c r="CD78" s="13" t="b">
        <f aca="false">FALSE()</f>
        <v>0</v>
      </c>
      <c r="CE78" s="13" t="n">
        <v>0</v>
      </c>
      <c r="CF78" s="13" t="n">
        <v>0</v>
      </c>
      <c r="CG78" s="13" t="n">
        <v>0</v>
      </c>
      <c r="CH78" s="13" t="n">
        <v>0</v>
      </c>
      <c r="CI78" s="13" t="n">
        <v>0</v>
      </c>
      <c r="CJ78" s="13" t="n">
        <v>0</v>
      </c>
      <c r="CK78" s="13" t="n">
        <v>0</v>
      </c>
      <c r="CL78" s="13" t="n">
        <v>3</v>
      </c>
      <c r="CM78" s="13" t="s">
        <v>3359</v>
      </c>
      <c r="CN78" s="13" t="s">
        <v>3360</v>
      </c>
      <c r="CO78" s="13" t="s">
        <v>3122</v>
      </c>
      <c r="CQ78" s="13" t="s">
        <v>119</v>
      </c>
      <c r="CS78" s="13" t="n">
        <v>16</v>
      </c>
      <c r="CT78" s="13" t="b">
        <f aca="false">TRUE()</f>
        <v>1</v>
      </c>
      <c r="CU78" s="13" t="n">
        <v>16</v>
      </c>
      <c r="CV78" s="13" t="n">
        <v>1</v>
      </c>
      <c r="CW78" s="13" t="n">
        <v>1</v>
      </c>
      <c r="CY78" s="13" t="n">
        <v>29</v>
      </c>
      <c r="CZ78" s="13" t="n">
        <v>9</v>
      </c>
      <c r="DA78" s="13" t="n">
        <v>0</v>
      </c>
      <c r="DB78" s="13" t="n">
        <v>0</v>
      </c>
      <c r="DC78" s="13" t="n">
        <v>9</v>
      </c>
      <c r="DD78" s="13" t="n">
        <v>2</v>
      </c>
      <c r="DE78" s="13" t="n">
        <v>2</v>
      </c>
      <c r="DF78" s="13" t="n">
        <v>3</v>
      </c>
      <c r="DG78" s="13" t="n">
        <v>3</v>
      </c>
      <c r="DI78" s="13" t="n">
        <v>4</v>
      </c>
      <c r="DJ78" s="13" t="n">
        <v>30</v>
      </c>
      <c r="DK78" s="13" t="n">
        <v>30</v>
      </c>
      <c r="DL78" s="13" t="n">
        <v>1</v>
      </c>
      <c r="DM78" s="13" t="n">
        <v>16</v>
      </c>
      <c r="DN78" s="13" t="n">
        <v>13</v>
      </c>
      <c r="DO78" s="13" t="s">
        <v>3122</v>
      </c>
      <c r="DP78" s="13" t="s">
        <v>2639</v>
      </c>
      <c r="DQ78" s="13" t="s">
        <v>2626</v>
      </c>
      <c r="DR78" s="13" t="s">
        <v>2640</v>
      </c>
      <c r="DS78" s="13" t="s">
        <v>2627</v>
      </c>
      <c r="DT78" s="13" t="n">
        <v>1</v>
      </c>
      <c r="DU78" s="13" t="n">
        <v>25</v>
      </c>
      <c r="DV78" s="13" t="n">
        <v>36</v>
      </c>
      <c r="DW78" s="13" t="n">
        <v>3</v>
      </c>
      <c r="DX78" s="13" t="n">
        <v>41</v>
      </c>
      <c r="DY78" s="13" t="n">
        <v>5</v>
      </c>
      <c r="DZ78" s="13" t="n">
        <v>1</v>
      </c>
    </row>
    <row r="79" customFormat="false" ht="11.25" hidden="false" customHeight="false" outlineLevel="0" collapsed="false">
      <c r="A79" s="13" t="n">
        <v>31</v>
      </c>
      <c r="B79" s="13" t="s">
        <v>2690</v>
      </c>
      <c r="C79" s="13" t="s">
        <v>68</v>
      </c>
      <c r="D79" s="13" t="s">
        <v>167</v>
      </c>
      <c r="E79" s="13" t="n">
        <v>3</v>
      </c>
      <c r="F79" s="13" t="s">
        <v>128</v>
      </c>
      <c r="G79" s="13" t="s">
        <v>66</v>
      </c>
      <c r="H79" s="13" t="s">
        <v>3361</v>
      </c>
      <c r="I79" s="13" t="n">
        <v>12</v>
      </c>
      <c r="J79" s="13" t="n">
        <v>9</v>
      </c>
      <c r="K79" s="13" t="s">
        <v>2615</v>
      </c>
      <c r="L79" s="13" t="s">
        <v>2646</v>
      </c>
      <c r="M79" s="13" t="s">
        <v>216</v>
      </c>
      <c r="N79" s="13" t="s">
        <v>218</v>
      </c>
      <c r="O79" s="13" t="n">
        <v>31</v>
      </c>
      <c r="P79" s="13" t="n">
        <v>0</v>
      </c>
      <c r="Q79" s="13" t="n">
        <v>0</v>
      </c>
      <c r="R79" s="13" t="n">
        <v>12</v>
      </c>
      <c r="S79" s="13" t="n">
        <v>9</v>
      </c>
      <c r="T79" s="13" t="n">
        <v>0</v>
      </c>
      <c r="U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s">
        <v>112</v>
      </c>
      <c r="AE79" s="13" t="s">
        <v>3193</v>
      </c>
      <c r="AF79" s="13" t="n">
        <v>1</v>
      </c>
      <c r="AG79" s="13" t="n">
        <v>1</v>
      </c>
      <c r="AH79" s="13" t="n">
        <v>1</v>
      </c>
      <c r="AI79" s="13" t="b">
        <f aca="false">TRUE()</f>
        <v>1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12</v>
      </c>
      <c r="AX79" s="13" t="n">
        <v>9</v>
      </c>
      <c r="AY79" s="13" t="s">
        <v>3126</v>
      </c>
      <c r="AZ79" s="13" t="s">
        <v>3126</v>
      </c>
      <c r="BA79" s="13" t="n">
        <v>1</v>
      </c>
      <c r="BB79" s="13" t="n">
        <v>1</v>
      </c>
      <c r="BC79" s="13" t="n">
        <v>0</v>
      </c>
      <c r="BD79" s="13" t="n">
        <v>0</v>
      </c>
      <c r="BE79" s="13" t="s">
        <v>3241</v>
      </c>
      <c r="BF79" s="13" t="s">
        <v>3127</v>
      </c>
      <c r="BG79" s="14" t="n">
        <v>0</v>
      </c>
      <c r="BH79" s="13" t="s">
        <v>3281</v>
      </c>
      <c r="BJ79" s="13" t="s">
        <v>3362</v>
      </c>
      <c r="BK79" s="13" t="s">
        <v>3363</v>
      </c>
      <c r="BN79" s="13" t="n">
        <v>1</v>
      </c>
      <c r="BO79" s="13" t="n">
        <v>1</v>
      </c>
      <c r="BP79" s="13" t="n">
        <v>1</v>
      </c>
      <c r="BQ79" s="13" t="s">
        <v>3284</v>
      </c>
      <c r="BS79" s="13" t="s">
        <v>3284</v>
      </c>
      <c r="BT79" s="13" t="s">
        <v>3364</v>
      </c>
      <c r="BW79" s="13" t="n">
        <v>0</v>
      </c>
      <c r="BX79" s="13" t="n">
        <v>0</v>
      </c>
      <c r="BY79" s="13" t="n">
        <v>3</v>
      </c>
      <c r="BZ79" s="13" t="s">
        <v>3281</v>
      </c>
      <c r="CA79" s="13" t="s">
        <v>3286</v>
      </c>
      <c r="CB79" s="13" t="b">
        <f aca="false">FALSE()</f>
        <v>0</v>
      </c>
      <c r="CC79" s="13" t="b">
        <f aca="false">FALSE()</f>
        <v>0</v>
      </c>
      <c r="CD79" s="13" t="b">
        <f aca="false">FALSE()</f>
        <v>0</v>
      </c>
      <c r="CE79" s="13" t="n">
        <v>0</v>
      </c>
      <c r="CF79" s="13" t="n">
        <v>0</v>
      </c>
      <c r="CG79" s="13" t="n">
        <v>0</v>
      </c>
      <c r="CH79" s="13" t="n">
        <v>0</v>
      </c>
      <c r="CI79" s="13" t="n">
        <v>0</v>
      </c>
      <c r="CJ79" s="13" t="n">
        <v>0</v>
      </c>
      <c r="CK79" s="13" t="n">
        <v>0</v>
      </c>
      <c r="CL79" s="13" t="n">
        <v>8</v>
      </c>
      <c r="CM79" s="13" t="s">
        <v>3365</v>
      </c>
      <c r="CN79" s="13" t="s">
        <v>3366</v>
      </c>
      <c r="CO79" s="13" t="s">
        <v>3137</v>
      </c>
      <c r="CQ79" s="13" t="s">
        <v>132</v>
      </c>
      <c r="CS79" s="13" t="n">
        <v>17</v>
      </c>
      <c r="CT79" s="13" t="b">
        <f aca="false">TRUE()</f>
        <v>1</v>
      </c>
      <c r="CU79" s="13" t="n">
        <v>17</v>
      </c>
      <c r="CV79" s="13" t="n">
        <v>1</v>
      </c>
      <c r="CW79" s="13" t="n">
        <v>1</v>
      </c>
      <c r="CY79" s="13" t="n">
        <v>30</v>
      </c>
      <c r="CZ79" s="13" t="n">
        <v>3</v>
      </c>
      <c r="DA79" s="13" t="n">
        <v>0</v>
      </c>
      <c r="DB79" s="13" t="n">
        <v>0</v>
      </c>
      <c r="DC79" s="13" t="n">
        <v>3</v>
      </c>
      <c r="DD79" s="13" t="n">
        <v>16</v>
      </c>
      <c r="DE79" s="13" t="n">
        <v>2</v>
      </c>
      <c r="DF79" s="13" t="n">
        <v>3</v>
      </c>
      <c r="DG79" s="13" t="n">
        <v>17</v>
      </c>
      <c r="DI79" s="13" t="n">
        <v>3</v>
      </c>
      <c r="DJ79" s="13" t="n">
        <v>31</v>
      </c>
      <c r="DK79" s="13" t="n">
        <v>31</v>
      </c>
      <c r="DL79" s="13" t="n">
        <v>1</v>
      </c>
      <c r="DM79" s="13" t="n">
        <v>12</v>
      </c>
      <c r="DN79" s="13" t="n">
        <v>9</v>
      </c>
      <c r="DO79" s="13" t="s">
        <v>3137</v>
      </c>
      <c r="DP79" s="13" t="s">
        <v>2615</v>
      </c>
      <c r="DQ79" s="13" t="s">
        <v>2646</v>
      </c>
      <c r="DR79" s="13" t="s">
        <v>216</v>
      </c>
      <c r="DS79" s="13" t="s">
        <v>218</v>
      </c>
      <c r="DT79" s="13" t="n">
        <v>1</v>
      </c>
      <c r="DU79" s="13" t="n">
        <v>25</v>
      </c>
      <c r="DV79" s="13" t="n">
        <v>36</v>
      </c>
      <c r="DW79" s="13" t="n">
        <v>3</v>
      </c>
      <c r="DX79" s="13" t="n">
        <v>42</v>
      </c>
      <c r="DY79" s="13" t="n">
        <v>5</v>
      </c>
      <c r="DZ79" s="13" t="n">
        <v>1</v>
      </c>
    </row>
    <row r="80" customFormat="false" ht="11.25" hidden="false" customHeight="false" outlineLevel="0" collapsed="false">
      <c r="A80" s="13" t="n">
        <v>32</v>
      </c>
      <c r="B80" s="13" t="s">
        <v>2690</v>
      </c>
      <c r="C80" s="13" t="s">
        <v>68</v>
      </c>
      <c r="D80" s="13" t="s">
        <v>168</v>
      </c>
      <c r="E80" s="13" t="n">
        <v>3</v>
      </c>
      <c r="F80" s="13" t="s">
        <v>73</v>
      </c>
      <c r="G80" s="13" t="s">
        <v>124</v>
      </c>
      <c r="H80" s="13" t="s">
        <v>3367</v>
      </c>
      <c r="I80" s="13" t="n">
        <v>10</v>
      </c>
      <c r="J80" s="13" t="n">
        <v>11</v>
      </c>
      <c r="K80" s="13" t="s">
        <v>2645</v>
      </c>
      <c r="L80" s="13" t="s">
        <v>2632</v>
      </c>
      <c r="M80" s="13" t="s">
        <v>217</v>
      </c>
      <c r="N80" s="13" t="s">
        <v>219</v>
      </c>
      <c r="O80" s="13" t="n">
        <v>32</v>
      </c>
      <c r="P80" s="13" t="n">
        <v>0</v>
      </c>
      <c r="Q80" s="13" t="n">
        <v>0</v>
      </c>
      <c r="R80" s="13" t="n">
        <v>10</v>
      </c>
      <c r="S80" s="13" t="n">
        <v>11</v>
      </c>
      <c r="T80" s="13" t="n">
        <v>0</v>
      </c>
      <c r="U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s">
        <v>112</v>
      </c>
      <c r="AE80" s="13" t="s">
        <v>3193</v>
      </c>
      <c r="AF80" s="13" t="n">
        <v>1</v>
      </c>
      <c r="AG80" s="13" t="n">
        <v>1</v>
      </c>
      <c r="AH80" s="13" t="n">
        <v>1</v>
      </c>
      <c r="AI80" s="13" t="b">
        <f aca="false">TRUE()</f>
        <v>1</v>
      </c>
      <c r="AJ80" s="13" t="n">
        <v>0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10</v>
      </c>
      <c r="AX80" s="13" t="n">
        <v>11</v>
      </c>
      <c r="AY80" s="13" t="s">
        <v>3126</v>
      </c>
      <c r="AZ80" s="13" t="s">
        <v>3126</v>
      </c>
      <c r="BA80" s="13" t="n">
        <v>1</v>
      </c>
      <c r="BB80" s="13" t="n">
        <v>1</v>
      </c>
      <c r="BC80" s="13" t="n">
        <v>0</v>
      </c>
      <c r="BD80" s="13" t="n">
        <v>0</v>
      </c>
      <c r="BE80" s="13" t="s">
        <v>3128</v>
      </c>
      <c r="BF80" s="13" t="s">
        <v>3233</v>
      </c>
      <c r="BG80" s="14" t="n">
        <v>0</v>
      </c>
      <c r="BH80" s="13" t="s">
        <v>3281</v>
      </c>
      <c r="BJ80" s="13" t="s">
        <v>3368</v>
      </c>
      <c r="BK80" s="13" t="s">
        <v>3369</v>
      </c>
      <c r="BN80" s="13" t="n">
        <v>1</v>
      </c>
      <c r="BO80" s="13" t="n">
        <v>1</v>
      </c>
      <c r="BP80" s="13" t="n">
        <v>1</v>
      </c>
      <c r="BQ80" s="13" t="s">
        <v>3284</v>
      </c>
      <c r="BS80" s="13" t="s">
        <v>3284</v>
      </c>
      <c r="BT80" s="13" t="s">
        <v>3370</v>
      </c>
      <c r="BW80" s="13" t="n">
        <v>0</v>
      </c>
      <c r="BX80" s="13" t="n">
        <v>0</v>
      </c>
      <c r="BY80" s="13" t="n">
        <v>3</v>
      </c>
      <c r="BZ80" s="13" t="s">
        <v>3281</v>
      </c>
      <c r="CA80" s="13" t="s">
        <v>3286</v>
      </c>
      <c r="CB80" s="13" t="b">
        <f aca="false">FALSE()</f>
        <v>0</v>
      </c>
      <c r="CC80" s="13" t="b">
        <f aca="false">FALSE()</f>
        <v>0</v>
      </c>
      <c r="CD80" s="13" t="b">
        <f aca="false">FALSE()</f>
        <v>0</v>
      </c>
      <c r="CE80" s="13" t="n">
        <v>0</v>
      </c>
      <c r="CF80" s="13" t="n">
        <v>0</v>
      </c>
      <c r="CG80" s="13" t="n">
        <v>0</v>
      </c>
      <c r="CH80" s="13" t="n">
        <v>0</v>
      </c>
      <c r="CI80" s="13" t="n">
        <v>0</v>
      </c>
      <c r="CJ80" s="13" t="n">
        <v>0</v>
      </c>
      <c r="CK80" s="13" t="n">
        <v>0</v>
      </c>
      <c r="CL80" s="13" t="n">
        <v>2</v>
      </c>
      <c r="CM80" s="13" t="s">
        <v>3371</v>
      </c>
      <c r="CN80" s="13" t="s">
        <v>3372</v>
      </c>
      <c r="CO80" s="13" t="s">
        <v>3137</v>
      </c>
      <c r="CQ80" s="13" t="s">
        <v>146</v>
      </c>
      <c r="CS80" s="13" t="n">
        <v>21</v>
      </c>
      <c r="CT80" s="13" t="b">
        <f aca="false">TRUE()</f>
        <v>1</v>
      </c>
      <c r="CU80" s="13" t="n">
        <v>21</v>
      </c>
      <c r="CV80" s="13" t="n">
        <v>1</v>
      </c>
      <c r="CW80" s="13" t="n">
        <v>1</v>
      </c>
      <c r="CY80" s="13" t="n">
        <v>31</v>
      </c>
      <c r="CZ80" s="13" t="n">
        <v>3</v>
      </c>
      <c r="DA80" s="13" t="n">
        <v>0</v>
      </c>
      <c r="DB80" s="13" t="n">
        <v>0</v>
      </c>
      <c r="DC80" s="13" t="n">
        <v>3</v>
      </c>
      <c r="DD80" s="13" t="n">
        <v>16</v>
      </c>
      <c r="DE80" s="13" t="n">
        <v>2</v>
      </c>
      <c r="DF80" s="13" t="n">
        <v>3</v>
      </c>
      <c r="DG80" s="13" t="n">
        <v>17</v>
      </c>
      <c r="DI80" s="13" t="n">
        <v>3</v>
      </c>
      <c r="DJ80" s="13" t="n">
        <v>32</v>
      </c>
      <c r="DK80" s="13" t="n">
        <v>32</v>
      </c>
      <c r="DL80" s="13" t="n">
        <v>1</v>
      </c>
      <c r="DM80" s="13" t="n">
        <v>10</v>
      </c>
      <c r="DN80" s="13" t="n">
        <v>11</v>
      </c>
      <c r="DO80" s="13" t="s">
        <v>3137</v>
      </c>
      <c r="DP80" s="13" t="s">
        <v>2645</v>
      </c>
      <c r="DQ80" s="13" t="s">
        <v>2632</v>
      </c>
      <c r="DR80" s="13" t="s">
        <v>217</v>
      </c>
      <c r="DS80" s="13" t="s">
        <v>219</v>
      </c>
      <c r="DT80" s="13" t="n">
        <v>1</v>
      </c>
      <c r="DU80" s="13" t="n">
        <v>25</v>
      </c>
      <c r="DV80" s="13" t="n">
        <v>36</v>
      </c>
      <c r="DW80" s="13" t="n">
        <v>3</v>
      </c>
      <c r="DX80" s="13" t="n">
        <v>43</v>
      </c>
      <c r="DY80" s="13" t="n">
        <v>5</v>
      </c>
      <c r="DZ80" s="13" t="n">
        <v>1</v>
      </c>
    </row>
    <row r="81" customFormat="false" ht="11.25" hidden="false" customHeight="false" outlineLevel="0" collapsed="false">
      <c r="A81" s="13" t="n">
        <v>33</v>
      </c>
      <c r="B81" s="13" t="s">
        <v>2690</v>
      </c>
      <c r="C81" s="13" t="s">
        <v>80</v>
      </c>
      <c r="D81" s="13" t="s">
        <v>170</v>
      </c>
      <c r="E81" s="13" t="n">
        <v>3</v>
      </c>
      <c r="F81" s="13" t="s">
        <v>87</v>
      </c>
      <c r="G81" s="13" t="s">
        <v>133</v>
      </c>
      <c r="H81" s="13" t="s">
        <v>3373</v>
      </c>
      <c r="I81" s="13" t="n">
        <v>18</v>
      </c>
      <c r="J81" s="13" t="n">
        <v>19</v>
      </c>
      <c r="K81" s="13" t="s">
        <v>2605</v>
      </c>
      <c r="L81" s="13" t="s">
        <v>2620</v>
      </c>
      <c r="M81" s="13" t="s">
        <v>2606</v>
      </c>
      <c r="N81" s="13" t="s">
        <v>2621</v>
      </c>
      <c r="O81" s="13" t="n">
        <v>33</v>
      </c>
      <c r="P81" s="13" t="n">
        <v>0</v>
      </c>
      <c r="Q81" s="13" t="n">
        <v>0</v>
      </c>
      <c r="R81" s="13" t="n">
        <v>18</v>
      </c>
      <c r="S81" s="13" t="n">
        <v>19</v>
      </c>
      <c r="T81" s="13" t="n">
        <v>1</v>
      </c>
      <c r="U81" s="13" t="n">
        <v>1</v>
      </c>
      <c r="Z81" s="13" t="n">
        <v>1</v>
      </c>
      <c r="AA81" s="13" t="n">
        <v>1</v>
      </c>
      <c r="AB81" s="13" t="n">
        <v>1</v>
      </c>
      <c r="AC81" s="13" t="n">
        <v>1</v>
      </c>
      <c r="AD81" s="13" t="s">
        <v>62</v>
      </c>
      <c r="AE81" s="13" t="s">
        <v>3111</v>
      </c>
      <c r="AF81" s="13" t="n">
        <v>1</v>
      </c>
      <c r="AG81" s="13" t="n">
        <v>1</v>
      </c>
      <c r="AH81" s="13" t="n">
        <v>1</v>
      </c>
      <c r="AI81" s="13" t="b">
        <f aca="false">TRUE()</f>
        <v>1</v>
      </c>
      <c r="AJ81" s="13" t="n">
        <v>0</v>
      </c>
      <c r="AK81" s="13" t="n">
        <v>0</v>
      </c>
      <c r="AL81" s="13" t="n">
        <v>1</v>
      </c>
      <c r="AM81" s="13" t="n">
        <v>1</v>
      </c>
      <c r="AN81" s="13" t="n">
        <v>1</v>
      </c>
      <c r="AO81" s="13" t="n">
        <v>1</v>
      </c>
      <c r="AP81" s="13" t="n">
        <v>1</v>
      </c>
      <c r="AQ81" s="13" t="n">
        <v>1</v>
      </c>
      <c r="AR81" s="13" t="n">
        <v>1</v>
      </c>
      <c r="AS81" s="13" t="n">
        <v>1</v>
      </c>
      <c r="AT81" s="13" t="n">
        <v>0</v>
      </c>
      <c r="AU81" s="13" t="n">
        <v>0</v>
      </c>
      <c r="AV81" s="13" t="n">
        <v>0</v>
      </c>
      <c r="AW81" s="13" t="n">
        <v>18</v>
      </c>
      <c r="AX81" s="13" t="n">
        <v>19</v>
      </c>
      <c r="AY81" s="13" t="s">
        <v>3126</v>
      </c>
      <c r="AZ81" s="13" t="s">
        <v>3126</v>
      </c>
      <c r="BA81" s="13" t="n">
        <v>1</v>
      </c>
      <c r="BB81" s="13" t="n">
        <v>1</v>
      </c>
      <c r="BC81" s="13" t="n">
        <v>1</v>
      </c>
      <c r="BD81" s="13" t="n">
        <v>1</v>
      </c>
      <c r="BE81" s="13" t="s">
        <v>3374</v>
      </c>
      <c r="BF81" s="13" t="s">
        <v>3375</v>
      </c>
      <c r="BG81" s="14" t="n">
        <v>0.0423611111111111</v>
      </c>
      <c r="BH81" s="13" t="s">
        <v>3226</v>
      </c>
      <c r="BJ81" s="13" t="s">
        <v>3376</v>
      </c>
      <c r="BK81" s="13" t="s">
        <v>3377</v>
      </c>
      <c r="BN81" s="13" t="n">
        <v>1</v>
      </c>
      <c r="BO81" s="13" t="n">
        <v>1</v>
      </c>
      <c r="BP81" s="13" t="n">
        <v>1</v>
      </c>
      <c r="BQ81" s="13" t="s">
        <v>3132</v>
      </c>
      <c r="BS81" s="13" t="s">
        <v>3132</v>
      </c>
      <c r="BT81" s="13" t="s">
        <v>3378</v>
      </c>
      <c r="BW81" s="13" t="n">
        <v>0</v>
      </c>
      <c r="BX81" s="13" t="n">
        <v>0</v>
      </c>
      <c r="BY81" s="13" t="n">
        <v>3</v>
      </c>
      <c r="BZ81" s="13" t="s">
        <v>3226</v>
      </c>
      <c r="CA81" s="13" t="s">
        <v>3134</v>
      </c>
      <c r="CB81" s="13" t="b">
        <f aca="false">FALSE()</f>
        <v>0</v>
      </c>
      <c r="CC81" s="13" t="b">
        <f aca="false">FALSE()</f>
        <v>0</v>
      </c>
      <c r="CD81" s="13" t="b">
        <f aca="false">FALSE()</f>
        <v>0</v>
      </c>
      <c r="CE81" s="13" t="n">
        <v>0</v>
      </c>
      <c r="CF81" s="13" t="n">
        <v>0</v>
      </c>
      <c r="CG81" s="13" t="n">
        <v>0</v>
      </c>
      <c r="CH81" s="13" t="n">
        <v>0</v>
      </c>
      <c r="CI81" s="13" t="n">
        <v>0</v>
      </c>
      <c r="CJ81" s="13" t="n">
        <v>0</v>
      </c>
      <c r="CK81" s="13" t="n">
        <v>0</v>
      </c>
      <c r="CL81" s="13" t="n">
        <v>7</v>
      </c>
      <c r="CM81" s="13" t="s">
        <v>3379</v>
      </c>
      <c r="CN81" s="13" t="s">
        <v>3380</v>
      </c>
      <c r="CO81" s="13" t="s">
        <v>3161</v>
      </c>
      <c r="CQ81" s="13" t="s">
        <v>47</v>
      </c>
      <c r="CS81" s="13" t="n">
        <v>22</v>
      </c>
      <c r="CT81" s="13" t="b">
        <f aca="false">TRUE()</f>
        <v>1</v>
      </c>
      <c r="CU81" s="13" t="n">
        <v>22</v>
      </c>
      <c r="CV81" s="13" t="n">
        <v>1</v>
      </c>
      <c r="CW81" s="13" t="n">
        <v>1</v>
      </c>
      <c r="CY81" s="13" t="n">
        <v>32</v>
      </c>
      <c r="CZ81" s="13" t="n">
        <v>2</v>
      </c>
      <c r="DA81" s="13" t="n">
        <v>0</v>
      </c>
      <c r="DB81" s="13" t="n">
        <v>0</v>
      </c>
      <c r="DC81" s="13" t="n">
        <v>2</v>
      </c>
      <c r="DD81" s="13" t="n">
        <v>27</v>
      </c>
      <c r="DE81" s="13" t="n">
        <v>2</v>
      </c>
      <c r="DF81" s="13" t="n">
        <v>3</v>
      </c>
      <c r="DG81" s="13" t="n">
        <v>27</v>
      </c>
      <c r="DI81" s="13" t="n">
        <v>5</v>
      </c>
      <c r="DJ81" s="13" t="n">
        <v>33</v>
      </c>
      <c r="DK81" s="13" t="n">
        <v>33</v>
      </c>
      <c r="DL81" s="13" t="n">
        <v>1</v>
      </c>
      <c r="DM81" s="13" t="n">
        <v>18</v>
      </c>
      <c r="DN81" s="13" t="n">
        <v>19</v>
      </c>
      <c r="DO81" s="13" t="s">
        <v>3161</v>
      </c>
      <c r="DP81" s="13" t="s">
        <v>2605</v>
      </c>
      <c r="DQ81" s="13" t="s">
        <v>2620</v>
      </c>
      <c r="DR81" s="13" t="s">
        <v>2606</v>
      </c>
      <c r="DS81" s="13" t="s">
        <v>2621</v>
      </c>
      <c r="DT81" s="13" t="n">
        <v>1</v>
      </c>
      <c r="DU81" s="13" t="n">
        <v>25</v>
      </c>
      <c r="DV81" s="13" t="n">
        <v>36</v>
      </c>
      <c r="DW81" s="13" t="n">
        <v>3</v>
      </c>
      <c r="DX81" s="13" t="n">
        <v>44</v>
      </c>
      <c r="DY81" s="13" t="n">
        <v>5</v>
      </c>
      <c r="DZ81" s="13" t="n">
        <v>1</v>
      </c>
    </row>
    <row r="82" customFormat="false" ht="11.25" hidden="false" customHeight="false" outlineLevel="0" collapsed="false">
      <c r="A82" s="13" t="n">
        <v>34</v>
      </c>
      <c r="B82" s="13" t="s">
        <v>2690</v>
      </c>
      <c r="C82" s="13" t="s">
        <v>80</v>
      </c>
      <c r="D82" s="13" t="s">
        <v>174</v>
      </c>
      <c r="E82" s="13" t="n">
        <v>3</v>
      </c>
      <c r="F82" s="13" t="s">
        <v>150</v>
      </c>
      <c r="G82" s="13" t="s">
        <v>78</v>
      </c>
      <c r="H82" s="13" t="s">
        <v>3381</v>
      </c>
      <c r="I82" s="13" t="n">
        <v>20</v>
      </c>
      <c r="J82" s="13" t="n">
        <v>17</v>
      </c>
      <c r="K82" s="13" t="s">
        <v>2633</v>
      </c>
      <c r="L82" s="13" t="s">
        <v>2637</v>
      </c>
      <c r="M82" s="13" t="s">
        <v>2634</v>
      </c>
      <c r="N82" s="13" t="s">
        <v>2638</v>
      </c>
      <c r="O82" s="13" t="n">
        <v>34</v>
      </c>
      <c r="P82" s="13" t="n">
        <v>0</v>
      </c>
      <c r="Q82" s="13" t="n">
        <v>0</v>
      </c>
      <c r="R82" s="13" t="n">
        <v>20</v>
      </c>
      <c r="S82" s="13" t="n">
        <v>17</v>
      </c>
      <c r="T82" s="13" t="n">
        <v>0</v>
      </c>
      <c r="U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s">
        <v>112</v>
      </c>
      <c r="AE82" s="13" t="s">
        <v>3193</v>
      </c>
      <c r="AF82" s="13" t="n">
        <v>1</v>
      </c>
      <c r="AG82" s="13" t="n">
        <v>1</v>
      </c>
      <c r="AH82" s="13" t="n">
        <v>1</v>
      </c>
      <c r="AI82" s="13" t="b">
        <f aca="false">TRUE()</f>
        <v>1</v>
      </c>
      <c r="AJ82" s="13" t="n">
        <v>0</v>
      </c>
      <c r="AK82" s="13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v>0</v>
      </c>
      <c r="AS82" s="13" t="n">
        <v>0</v>
      </c>
      <c r="AT82" s="13" t="n">
        <v>0</v>
      </c>
      <c r="AU82" s="13" t="n">
        <v>0</v>
      </c>
      <c r="AV82" s="13" t="n">
        <v>0</v>
      </c>
      <c r="AW82" s="13" t="n">
        <v>20</v>
      </c>
      <c r="AX82" s="13" t="n">
        <v>17</v>
      </c>
      <c r="AY82" s="13" t="s">
        <v>3126</v>
      </c>
      <c r="AZ82" s="13" t="s">
        <v>3126</v>
      </c>
      <c r="BA82" s="13" t="n">
        <v>1</v>
      </c>
      <c r="BB82" s="13" t="n">
        <v>1</v>
      </c>
      <c r="BC82" s="13" t="n">
        <v>0</v>
      </c>
      <c r="BD82" s="13" t="n">
        <v>0</v>
      </c>
      <c r="BE82" s="13" t="s">
        <v>3382</v>
      </c>
      <c r="BF82" s="13" t="s">
        <v>3383</v>
      </c>
      <c r="BG82" s="14" t="n">
        <v>0</v>
      </c>
      <c r="BH82" s="13" t="s">
        <v>3281</v>
      </c>
      <c r="BJ82" s="13" t="s">
        <v>3384</v>
      </c>
      <c r="BK82" s="13" t="s">
        <v>3385</v>
      </c>
      <c r="BN82" s="13" t="n">
        <v>1</v>
      </c>
      <c r="BO82" s="13" t="n">
        <v>1</v>
      </c>
      <c r="BP82" s="13" t="n">
        <v>1</v>
      </c>
      <c r="BQ82" s="13" t="s">
        <v>3284</v>
      </c>
      <c r="BS82" s="13" t="s">
        <v>3284</v>
      </c>
      <c r="BT82" s="13" t="s">
        <v>3386</v>
      </c>
      <c r="BW82" s="13" t="n">
        <v>0</v>
      </c>
      <c r="BX82" s="13" t="n">
        <v>0</v>
      </c>
      <c r="BY82" s="13" t="n">
        <v>3</v>
      </c>
      <c r="BZ82" s="13" t="s">
        <v>3281</v>
      </c>
      <c r="CA82" s="13" t="s">
        <v>3286</v>
      </c>
      <c r="CB82" s="13" t="b">
        <f aca="false">FALSE()</f>
        <v>0</v>
      </c>
      <c r="CC82" s="13" t="b">
        <f aca="false">FALSE()</f>
        <v>0</v>
      </c>
      <c r="CD82" s="13" t="b">
        <f aca="false">FALSE()</f>
        <v>0</v>
      </c>
      <c r="CE82" s="13" t="n">
        <v>0</v>
      </c>
      <c r="CF82" s="13" t="n">
        <v>0</v>
      </c>
      <c r="CG82" s="13" t="n">
        <v>0</v>
      </c>
      <c r="CH82" s="13" t="n">
        <v>0</v>
      </c>
      <c r="CI82" s="13" t="n">
        <v>0</v>
      </c>
      <c r="CJ82" s="13" t="n">
        <v>0</v>
      </c>
      <c r="CK82" s="13" t="n">
        <v>0</v>
      </c>
      <c r="CL82" s="13" t="n">
        <v>4</v>
      </c>
      <c r="CM82" s="13" t="s">
        <v>3387</v>
      </c>
      <c r="CN82" s="13" t="s">
        <v>3388</v>
      </c>
      <c r="CO82" s="13" t="s">
        <v>3161</v>
      </c>
      <c r="CQ82" s="13" t="s">
        <v>77</v>
      </c>
      <c r="CS82" s="13" t="n">
        <v>18</v>
      </c>
      <c r="CT82" s="13" t="b">
        <f aca="false">TRUE()</f>
        <v>1</v>
      </c>
      <c r="CU82" s="13" t="n">
        <v>18</v>
      </c>
      <c r="CV82" s="13" t="n">
        <v>1</v>
      </c>
      <c r="CW82" s="13" t="n">
        <v>1</v>
      </c>
      <c r="CY82" s="13" t="n">
        <v>33</v>
      </c>
      <c r="CZ82" s="13" t="n">
        <v>4</v>
      </c>
      <c r="DA82" s="13" t="n">
        <v>0</v>
      </c>
      <c r="DB82" s="13" t="n">
        <v>0</v>
      </c>
      <c r="DC82" s="13" t="n">
        <v>4</v>
      </c>
      <c r="DD82" s="13" t="n">
        <v>10</v>
      </c>
      <c r="DE82" s="13" t="n">
        <v>2</v>
      </c>
      <c r="DF82" s="13" t="n">
        <v>3</v>
      </c>
      <c r="DG82" s="13" t="n">
        <v>11</v>
      </c>
      <c r="DI82" s="13" t="n">
        <v>5</v>
      </c>
      <c r="DJ82" s="13" t="n">
        <v>34</v>
      </c>
      <c r="DK82" s="13" t="n">
        <v>34</v>
      </c>
      <c r="DL82" s="13" t="n">
        <v>1</v>
      </c>
      <c r="DM82" s="13" t="n">
        <v>20</v>
      </c>
      <c r="DN82" s="13" t="n">
        <v>17</v>
      </c>
      <c r="DO82" s="13" t="s">
        <v>3161</v>
      </c>
      <c r="DP82" s="13" t="s">
        <v>2633</v>
      </c>
      <c r="DQ82" s="13" t="s">
        <v>2637</v>
      </c>
      <c r="DR82" s="13" t="s">
        <v>2634</v>
      </c>
      <c r="DS82" s="13" t="s">
        <v>2638</v>
      </c>
      <c r="DT82" s="13" t="n">
        <v>1</v>
      </c>
      <c r="DU82" s="13" t="n">
        <v>25</v>
      </c>
      <c r="DV82" s="13" t="n">
        <v>36</v>
      </c>
      <c r="DW82" s="13" t="n">
        <v>3</v>
      </c>
      <c r="DX82" s="13" t="n">
        <v>45</v>
      </c>
      <c r="DY82" s="13" t="n">
        <v>5</v>
      </c>
      <c r="DZ82" s="13" t="n">
        <v>1</v>
      </c>
    </row>
    <row r="83" customFormat="false" ht="11.25" hidden="false" customHeight="false" outlineLevel="0" collapsed="false">
      <c r="A83" s="13" t="n">
        <v>35</v>
      </c>
      <c r="B83" s="13" t="s">
        <v>2690</v>
      </c>
      <c r="C83" s="13" t="s">
        <v>103</v>
      </c>
      <c r="D83" s="13" t="s">
        <v>177</v>
      </c>
      <c r="E83" s="13" t="n">
        <v>3</v>
      </c>
      <c r="F83" s="13" t="s">
        <v>108</v>
      </c>
      <c r="G83" s="13" t="s">
        <v>143</v>
      </c>
      <c r="H83" s="13" t="s">
        <v>3389</v>
      </c>
      <c r="I83" s="13" t="n">
        <v>22</v>
      </c>
      <c r="J83" s="13" t="n">
        <v>23</v>
      </c>
      <c r="K83" s="13" t="s">
        <v>2607</v>
      </c>
      <c r="L83" s="13" t="s">
        <v>2641</v>
      </c>
      <c r="M83" s="13" t="s">
        <v>2608</v>
      </c>
      <c r="N83" s="13" t="s">
        <v>2642</v>
      </c>
      <c r="O83" s="13" t="n">
        <v>35</v>
      </c>
      <c r="P83" s="13" t="n">
        <v>22</v>
      </c>
      <c r="Q83" s="13" t="n">
        <v>23</v>
      </c>
      <c r="R83" s="13" t="n">
        <v>0</v>
      </c>
      <c r="S83" s="13" t="n">
        <v>0</v>
      </c>
      <c r="T83" s="13" t="n">
        <v>2</v>
      </c>
      <c r="U83" s="13" t="n">
        <v>0</v>
      </c>
      <c r="Z83" s="13" t="n">
        <v>2</v>
      </c>
      <c r="AA83" s="13" t="n">
        <v>0</v>
      </c>
      <c r="AB83" s="13" t="n">
        <v>1</v>
      </c>
      <c r="AC83" s="13" t="n">
        <v>0</v>
      </c>
      <c r="AD83" s="13" t="s">
        <v>83</v>
      </c>
      <c r="AE83" s="13" t="s">
        <v>3152</v>
      </c>
      <c r="AF83" s="13" t="n">
        <v>1</v>
      </c>
      <c r="AG83" s="13" t="n">
        <v>1</v>
      </c>
      <c r="AH83" s="13" t="n">
        <v>1</v>
      </c>
      <c r="AI83" s="13" t="b">
        <f aca="false">TRUE()</f>
        <v>1</v>
      </c>
      <c r="AJ83" s="13" t="n">
        <v>0</v>
      </c>
      <c r="AK83" s="13" t="n">
        <v>0</v>
      </c>
      <c r="AL83" s="13" t="n">
        <v>2</v>
      </c>
      <c r="AM83" s="13" t="n">
        <v>0</v>
      </c>
      <c r="AN83" s="13" t="n">
        <v>2</v>
      </c>
      <c r="AO83" s="13" t="n">
        <v>0</v>
      </c>
      <c r="AP83" s="13" t="n">
        <v>2</v>
      </c>
      <c r="AQ83" s="13" t="n">
        <v>0</v>
      </c>
      <c r="AR83" s="13" t="n">
        <v>2</v>
      </c>
      <c r="AS83" s="13" t="n">
        <v>0</v>
      </c>
      <c r="AT83" s="13" t="n">
        <v>2</v>
      </c>
      <c r="AU83" s="13" t="n">
        <v>2</v>
      </c>
      <c r="AV83" s="13" t="n">
        <v>2</v>
      </c>
      <c r="AW83" s="13" t="n">
        <v>22</v>
      </c>
      <c r="AX83" s="13" t="n">
        <v>23</v>
      </c>
      <c r="AY83" s="13" t="s">
        <v>3054</v>
      </c>
      <c r="AZ83" s="13" t="s">
        <v>3055</v>
      </c>
      <c r="BA83" s="13" t="n">
        <v>3</v>
      </c>
      <c r="BB83" s="13" t="n">
        <v>0</v>
      </c>
      <c r="BC83" s="13" t="n">
        <v>2</v>
      </c>
      <c r="BD83" s="13" t="n">
        <v>0</v>
      </c>
      <c r="BE83" s="13" t="s">
        <v>3390</v>
      </c>
      <c r="BF83" s="13" t="s">
        <v>3391</v>
      </c>
      <c r="BG83" s="14" t="n">
        <v>0.0833333333333333</v>
      </c>
      <c r="BH83" s="13" t="s">
        <v>3215</v>
      </c>
      <c r="BJ83" s="13" t="s">
        <v>3392</v>
      </c>
      <c r="BK83" s="13" t="s">
        <v>3393</v>
      </c>
      <c r="BN83" s="13" t="n">
        <v>1</v>
      </c>
      <c r="BO83" s="13" t="n">
        <v>1</v>
      </c>
      <c r="BP83" s="13" t="n">
        <v>1</v>
      </c>
      <c r="BQ83" s="13" t="s">
        <v>3218</v>
      </c>
      <c r="BS83" s="13" t="s">
        <v>3218</v>
      </c>
      <c r="BT83" s="13" t="s">
        <v>3394</v>
      </c>
      <c r="BW83" s="13" t="n">
        <v>1</v>
      </c>
      <c r="BX83" s="13" t="n">
        <v>22</v>
      </c>
      <c r="BY83" s="13" t="n">
        <v>3</v>
      </c>
      <c r="BZ83" s="13" t="s">
        <v>3215</v>
      </c>
      <c r="CA83" s="13" t="s">
        <v>3220</v>
      </c>
      <c r="CB83" s="13" t="b">
        <f aca="false">FALSE()</f>
        <v>0</v>
      </c>
      <c r="CC83" s="13" t="b">
        <f aca="false">FALSE()</f>
        <v>0</v>
      </c>
      <c r="CD83" s="13" t="b">
        <f aca="false">FALSE()</f>
        <v>0</v>
      </c>
      <c r="CE83" s="13" t="n">
        <v>1</v>
      </c>
      <c r="CF83" s="13" t="n">
        <v>22</v>
      </c>
      <c r="CG83" s="13" t="n">
        <v>23</v>
      </c>
      <c r="CH83" s="13" t="n">
        <v>1</v>
      </c>
      <c r="CI83" s="13" t="n">
        <v>0</v>
      </c>
      <c r="CJ83" s="13" t="n">
        <v>0</v>
      </c>
      <c r="CK83" s="13" t="n">
        <v>1</v>
      </c>
      <c r="CL83" s="13" t="n">
        <v>6</v>
      </c>
      <c r="CM83" s="13" t="s">
        <v>3395</v>
      </c>
      <c r="CN83" s="13" t="s">
        <v>3396</v>
      </c>
      <c r="CO83" s="13" t="s">
        <v>3190</v>
      </c>
      <c r="CQ83" s="13" t="s">
        <v>107</v>
      </c>
      <c r="CS83" s="13" t="n">
        <v>14</v>
      </c>
      <c r="CT83" s="13" t="b">
        <f aca="false">TRUE()</f>
        <v>1</v>
      </c>
      <c r="CU83" s="13" t="n">
        <v>14</v>
      </c>
      <c r="CV83" s="13" t="n">
        <v>1</v>
      </c>
      <c r="CW83" s="13" t="n">
        <v>1</v>
      </c>
      <c r="CY83" s="13" t="n">
        <v>34</v>
      </c>
      <c r="CZ83" s="13" t="n">
        <v>2</v>
      </c>
      <c r="DA83" s="13" t="n">
        <v>0</v>
      </c>
      <c r="DB83" s="13" t="n">
        <v>0</v>
      </c>
      <c r="DC83" s="13" t="n">
        <v>2</v>
      </c>
      <c r="DD83" s="13" t="n">
        <v>27</v>
      </c>
      <c r="DE83" s="13" t="n">
        <v>2</v>
      </c>
      <c r="DF83" s="13" t="n">
        <v>3</v>
      </c>
      <c r="DG83" s="13" t="n">
        <v>27</v>
      </c>
      <c r="DI83" s="13" t="n">
        <v>6</v>
      </c>
      <c r="DJ83" s="13" t="n">
        <v>35</v>
      </c>
      <c r="DK83" s="13" t="n">
        <v>35</v>
      </c>
      <c r="DL83" s="13" t="n">
        <v>1</v>
      </c>
      <c r="DM83" s="13" t="n">
        <v>22</v>
      </c>
      <c r="DN83" s="13" t="n">
        <v>23</v>
      </c>
      <c r="DO83" s="13" t="s">
        <v>3190</v>
      </c>
      <c r="DP83" s="13" t="s">
        <v>2607</v>
      </c>
      <c r="DQ83" s="13" t="s">
        <v>2641</v>
      </c>
      <c r="DR83" s="13" t="s">
        <v>2608</v>
      </c>
      <c r="DS83" s="13" t="s">
        <v>2642</v>
      </c>
      <c r="DT83" s="13" t="n">
        <v>1</v>
      </c>
      <c r="DU83" s="13" t="n">
        <v>25</v>
      </c>
      <c r="DV83" s="13" t="n">
        <v>36</v>
      </c>
      <c r="DW83" s="13" t="n">
        <v>3</v>
      </c>
      <c r="DX83" s="13" t="n">
        <v>46</v>
      </c>
      <c r="DY83" s="13" t="n">
        <v>5</v>
      </c>
      <c r="DZ83" s="13" t="n">
        <v>1</v>
      </c>
    </row>
    <row r="84" customFormat="false" ht="11.25" hidden="false" customHeight="false" outlineLevel="0" collapsed="false">
      <c r="A84" s="13" t="n">
        <v>36</v>
      </c>
      <c r="B84" s="13" t="s">
        <v>2690</v>
      </c>
      <c r="C84" s="13" t="s">
        <v>103</v>
      </c>
      <c r="D84" s="13" t="s">
        <v>179</v>
      </c>
      <c r="E84" s="13" t="n">
        <v>3</v>
      </c>
      <c r="F84" s="13" t="s">
        <v>147</v>
      </c>
      <c r="G84" s="13" t="s">
        <v>101</v>
      </c>
      <c r="H84" s="13" t="s">
        <v>3397</v>
      </c>
      <c r="I84" s="13" t="n">
        <v>24</v>
      </c>
      <c r="J84" s="13" t="n">
        <v>21</v>
      </c>
      <c r="K84" s="13" t="s">
        <v>2635</v>
      </c>
      <c r="L84" s="13" t="s">
        <v>2616</v>
      </c>
      <c r="M84" s="13" t="s">
        <v>2636</v>
      </c>
      <c r="N84" s="13" t="s">
        <v>2617</v>
      </c>
      <c r="O84" s="13" t="n">
        <v>36</v>
      </c>
      <c r="P84" s="13" t="n">
        <v>21</v>
      </c>
      <c r="Q84" s="13" t="n">
        <v>24</v>
      </c>
      <c r="R84" s="13" t="n">
        <v>0</v>
      </c>
      <c r="S84" s="13" t="n">
        <v>0</v>
      </c>
      <c r="T84" s="13" t="n">
        <v>1</v>
      </c>
      <c r="U84" s="13" t="n">
        <v>2</v>
      </c>
      <c r="Z84" s="13" t="n">
        <v>1</v>
      </c>
      <c r="AA84" s="13" t="n">
        <v>2</v>
      </c>
      <c r="AB84" s="13" t="n">
        <v>0</v>
      </c>
      <c r="AC84" s="13" t="n">
        <v>0</v>
      </c>
      <c r="AD84" s="13" t="s">
        <v>112</v>
      </c>
      <c r="AE84" s="13" t="s">
        <v>3193</v>
      </c>
      <c r="AF84" s="13" t="n">
        <v>1</v>
      </c>
      <c r="AG84" s="13" t="n">
        <v>1</v>
      </c>
      <c r="AH84" s="13" t="n">
        <v>1</v>
      </c>
      <c r="AI84" s="13" t="b">
        <f aca="false">TRUE()</f>
        <v>1</v>
      </c>
      <c r="AJ84" s="13" t="n">
        <v>0</v>
      </c>
      <c r="AK84" s="13" t="n">
        <v>0</v>
      </c>
      <c r="AL84" s="13" t="n">
        <v>1</v>
      </c>
      <c r="AM84" s="13" t="n">
        <v>2</v>
      </c>
      <c r="AN84" s="13" t="n">
        <v>1</v>
      </c>
      <c r="AO84" s="13" t="n">
        <v>2</v>
      </c>
      <c r="AP84" s="13" t="n">
        <v>1</v>
      </c>
      <c r="AQ84" s="13" t="n">
        <v>2</v>
      </c>
      <c r="AR84" s="13" t="n">
        <v>1</v>
      </c>
      <c r="AS84" s="13" t="n">
        <v>2</v>
      </c>
      <c r="AT84" s="13" t="n">
        <v>-1</v>
      </c>
      <c r="AU84" s="13" t="n">
        <v>-1</v>
      </c>
      <c r="AV84" s="13" t="n">
        <v>-1</v>
      </c>
      <c r="AW84" s="13" t="n">
        <v>24</v>
      </c>
      <c r="AX84" s="13" t="n">
        <v>21</v>
      </c>
      <c r="AY84" s="13" t="s">
        <v>3055</v>
      </c>
      <c r="AZ84" s="13" t="s">
        <v>3054</v>
      </c>
      <c r="BA84" s="13" t="n">
        <v>0</v>
      </c>
      <c r="BB84" s="13" t="n">
        <v>3</v>
      </c>
      <c r="BC84" s="13" t="n">
        <v>1</v>
      </c>
      <c r="BD84" s="13" t="n">
        <v>2</v>
      </c>
      <c r="BE84" s="13" t="s">
        <v>3195</v>
      </c>
      <c r="BF84" s="13" t="s">
        <v>3180</v>
      </c>
      <c r="BG84" s="14" t="n">
        <v>0.0430555555555556</v>
      </c>
      <c r="BH84" s="13" t="s">
        <v>3398</v>
      </c>
      <c r="BJ84" s="13" t="s">
        <v>3399</v>
      </c>
      <c r="BK84" s="13" t="s">
        <v>3400</v>
      </c>
      <c r="BN84" s="13" t="n">
        <v>1</v>
      </c>
      <c r="BO84" s="13" t="n">
        <v>1</v>
      </c>
      <c r="BP84" s="13" t="n">
        <v>1</v>
      </c>
      <c r="BQ84" s="13" t="s">
        <v>3117</v>
      </c>
      <c r="BS84" s="13" t="s">
        <v>3117</v>
      </c>
      <c r="BT84" s="13" t="s">
        <v>3401</v>
      </c>
      <c r="BW84" s="13" t="n">
        <v>2</v>
      </c>
      <c r="BX84" s="13" t="n">
        <v>21</v>
      </c>
      <c r="BY84" s="13" t="n">
        <v>3</v>
      </c>
      <c r="BZ84" s="13" t="s">
        <v>3398</v>
      </c>
      <c r="CA84" s="13" t="s">
        <v>3119</v>
      </c>
      <c r="CB84" s="13" t="b">
        <f aca="false">FALSE()</f>
        <v>0</v>
      </c>
      <c r="CC84" s="13" t="b">
        <f aca="false">FALSE()</f>
        <v>0</v>
      </c>
      <c r="CD84" s="13" t="b">
        <f aca="false">FALSE()</f>
        <v>0</v>
      </c>
      <c r="CE84" s="13" t="n">
        <v>2</v>
      </c>
      <c r="CF84" s="13" t="n">
        <v>21</v>
      </c>
      <c r="CG84" s="13" t="n">
        <v>24</v>
      </c>
      <c r="CH84" s="13" t="n">
        <v>2</v>
      </c>
      <c r="CI84" s="13" t="n">
        <v>0</v>
      </c>
      <c r="CJ84" s="13" t="n">
        <v>0</v>
      </c>
      <c r="CK84" s="13" t="n">
        <v>2</v>
      </c>
      <c r="CL84" s="13" t="n">
        <v>5</v>
      </c>
      <c r="CM84" s="13" t="s">
        <v>3402</v>
      </c>
      <c r="CN84" s="13" t="s">
        <v>3403</v>
      </c>
      <c r="CO84" s="13" t="s">
        <v>3190</v>
      </c>
      <c r="CQ84" s="13" t="s">
        <v>123</v>
      </c>
      <c r="CS84" s="13" t="n">
        <v>9</v>
      </c>
      <c r="CT84" s="13" t="b">
        <f aca="false">TRUE()</f>
        <v>1</v>
      </c>
      <c r="CU84" s="13" t="n">
        <v>9</v>
      </c>
      <c r="CV84" s="13" t="n">
        <v>1</v>
      </c>
      <c r="CW84" s="13" t="n">
        <v>1</v>
      </c>
      <c r="CY84" s="13" t="n">
        <v>35</v>
      </c>
      <c r="CZ84" s="13" t="n">
        <v>9</v>
      </c>
      <c r="DA84" s="13" t="n">
        <v>0</v>
      </c>
      <c r="DB84" s="13" t="n">
        <v>0</v>
      </c>
      <c r="DC84" s="13" t="n">
        <v>9</v>
      </c>
      <c r="DD84" s="13" t="n">
        <v>2</v>
      </c>
      <c r="DE84" s="13" t="n">
        <v>2</v>
      </c>
      <c r="DF84" s="13" t="n">
        <v>3</v>
      </c>
      <c r="DG84" s="13" t="n">
        <v>3</v>
      </c>
      <c r="DI84" s="13" t="n">
        <v>6</v>
      </c>
      <c r="DJ84" s="13" t="n">
        <v>36</v>
      </c>
      <c r="DK84" s="13" t="n">
        <v>36</v>
      </c>
      <c r="DL84" s="13" t="n">
        <v>1</v>
      </c>
      <c r="DM84" s="13" t="n">
        <v>24</v>
      </c>
      <c r="DN84" s="13" t="n">
        <v>21</v>
      </c>
      <c r="DO84" s="13" t="s">
        <v>3190</v>
      </c>
      <c r="DP84" s="13" t="s">
        <v>2635</v>
      </c>
      <c r="DQ84" s="13" t="s">
        <v>2616</v>
      </c>
      <c r="DR84" s="13" t="s">
        <v>2636</v>
      </c>
      <c r="DS84" s="13" t="s">
        <v>2617</v>
      </c>
      <c r="DT84" s="13" t="n">
        <v>1</v>
      </c>
      <c r="DU84" s="13" t="n">
        <v>25</v>
      </c>
      <c r="DV84" s="13" t="n">
        <v>36</v>
      </c>
      <c r="DW84" s="13" t="n">
        <v>3</v>
      </c>
      <c r="DX84" s="13" t="n">
        <v>47</v>
      </c>
      <c r="DY84" s="13" t="n">
        <v>5</v>
      </c>
      <c r="DZ84" s="13" t="n">
        <v>1</v>
      </c>
    </row>
    <row r="85" customFormat="false" ht="11.25" hidden="false" customHeight="false" outlineLevel="0" collapsed="false">
      <c r="A85" s="13" t="n">
        <v>37</v>
      </c>
      <c r="B85" s="13" t="s">
        <v>195</v>
      </c>
      <c r="C85" s="13" t="s">
        <v>2779</v>
      </c>
      <c r="D85" s="13" t="s">
        <v>39</v>
      </c>
      <c r="E85" s="13" t="s">
        <v>72</v>
      </c>
      <c r="F85" s="13" t="s">
        <v>3404</v>
      </c>
      <c r="G85" s="13" t="s">
        <v>3405</v>
      </c>
      <c r="I85" s="13" t="n">
        <v>4</v>
      </c>
      <c r="J85" s="13" t="n">
        <v>7</v>
      </c>
      <c r="K85" s="13" t="s">
        <v>2618</v>
      </c>
      <c r="L85" s="13" t="s">
        <v>2628</v>
      </c>
      <c r="M85" s="13" t="s">
        <v>2619</v>
      </c>
      <c r="N85" s="13" t="s">
        <v>2629</v>
      </c>
      <c r="O85" s="13" t="n">
        <v>8</v>
      </c>
      <c r="P85" s="13" t="n">
        <v>4</v>
      </c>
      <c r="Q85" s="13" t="n">
        <v>7</v>
      </c>
      <c r="R85" s="13" t="n">
        <v>0</v>
      </c>
      <c r="S85" s="13" t="n">
        <v>0</v>
      </c>
      <c r="T85" s="13" t="n">
        <v>2</v>
      </c>
      <c r="U85" s="13" t="n">
        <v>0</v>
      </c>
      <c r="Z85" s="13" t="n">
        <v>2</v>
      </c>
      <c r="AA85" s="13" t="n">
        <v>0</v>
      </c>
      <c r="AB85" s="13" t="n">
        <v>1</v>
      </c>
      <c r="AC85" s="13" t="n">
        <v>0</v>
      </c>
      <c r="AD85" s="13" t="s">
        <v>83</v>
      </c>
      <c r="AE85" s="13" t="s">
        <v>3152</v>
      </c>
      <c r="AF85" s="13" t="n">
        <v>1</v>
      </c>
      <c r="AG85" s="13" t="n">
        <v>1</v>
      </c>
      <c r="AH85" s="13" t="n">
        <v>1</v>
      </c>
      <c r="AI85" s="13" t="b">
        <f aca="false">TRUE()</f>
        <v>1</v>
      </c>
      <c r="AJ85" s="13" t="n">
        <v>0</v>
      </c>
      <c r="AK85" s="13" t="n">
        <v>0</v>
      </c>
      <c r="AL85" s="13" t="n">
        <v>2</v>
      </c>
      <c r="AM85" s="13" t="n">
        <v>0</v>
      </c>
      <c r="AN85" s="13" t="n">
        <v>2</v>
      </c>
      <c r="AO85" s="13" t="n">
        <v>0</v>
      </c>
      <c r="AP85" s="13" t="n">
        <v>2</v>
      </c>
      <c r="AQ85" s="13" t="n">
        <v>0</v>
      </c>
      <c r="AR85" s="13" t="n">
        <v>2</v>
      </c>
      <c r="AS85" s="13" t="n">
        <v>0</v>
      </c>
      <c r="AT85" s="13" t="n">
        <v>2</v>
      </c>
      <c r="AU85" s="13" t="n">
        <v>2</v>
      </c>
      <c r="AV85" s="13" t="n">
        <v>2</v>
      </c>
      <c r="AW85" s="13" t="n">
        <v>4</v>
      </c>
      <c r="AX85" s="13" t="n">
        <v>7</v>
      </c>
      <c r="AY85" s="13" t="s">
        <v>3054</v>
      </c>
      <c r="AZ85" s="13" t="s">
        <v>3055</v>
      </c>
      <c r="BA85" s="13" t="n">
        <v>3</v>
      </c>
      <c r="BB85" s="13" t="n">
        <v>0</v>
      </c>
      <c r="BC85" s="13" t="n">
        <v>2</v>
      </c>
      <c r="BD85" s="13" t="n">
        <v>0</v>
      </c>
      <c r="BE85" s="13" t="s">
        <v>3074</v>
      </c>
      <c r="BF85" s="13" t="s">
        <v>3249</v>
      </c>
      <c r="BG85" s="14" t="n">
        <v>0.0833333333333333</v>
      </c>
      <c r="BH85" s="13" t="s">
        <v>3215</v>
      </c>
      <c r="BI85" s="13" t="s">
        <v>3406</v>
      </c>
      <c r="BJ85" s="13" t="s">
        <v>3407</v>
      </c>
      <c r="BK85" s="13" t="s">
        <v>3408</v>
      </c>
      <c r="BN85" s="13" t="n">
        <v>1</v>
      </c>
      <c r="BO85" s="13" t="n">
        <v>1</v>
      </c>
      <c r="BP85" s="13" t="n">
        <v>1</v>
      </c>
      <c r="BQ85" s="13" t="s">
        <v>3218</v>
      </c>
      <c r="BS85" s="13" t="s">
        <v>3218</v>
      </c>
      <c r="BT85" s="13" t="s">
        <v>209</v>
      </c>
      <c r="BU85" s="13" t="s">
        <v>3404</v>
      </c>
      <c r="BV85" s="13" t="s">
        <v>3405</v>
      </c>
      <c r="BW85" s="13" t="n">
        <v>1</v>
      </c>
      <c r="BX85" s="13" t="n">
        <v>4</v>
      </c>
      <c r="BY85" s="13" t="n">
        <v>4</v>
      </c>
      <c r="BZ85" s="13" t="s">
        <v>3215</v>
      </c>
      <c r="CA85" s="13" t="s">
        <v>3220</v>
      </c>
      <c r="CB85" s="13" t="b">
        <f aca="false">FALSE()</f>
        <v>0</v>
      </c>
      <c r="CC85" s="13" t="b">
        <f aca="false">FALSE()</f>
        <v>0</v>
      </c>
      <c r="CD85" s="13" t="b">
        <f aca="false">FALSE()</f>
        <v>0</v>
      </c>
      <c r="CE85" s="13" t="n">
        <v>1</v>
      </c>
      <c r="CF85" s="13" t="n">
        <v>4</v>
      </c>
      <c r="CG85" s="13" t="n">
        <v>7</v>
      </c>
      <c r="CH85" s="13" t="n">
        <v>1</v>
      </c>
      <c r="CI85" s="13" t="n">
        <v>1</v>
      </c>
      <c r="CJ85" s="13" t="n">
        <v>1</v>
      </c>
      <c r="CK85" s="13" t="n">
        <v>1</v>
      </c>
      <c r="CL85" s="13" t="n">
        <v>1</v>
      </c>
      <c r="CM85" s="13" t="s">
        <v>3409</v>
      </c>
      <c r="CN85" s="13" t="s">
        <v>3410</v>
      </c>
      <c r="CO85" s="13" t="s">
        <v>2779</v>
      </c>
      <c r="CP85" s="13" t="s">
        <v>3411</v>
      </c>
      <c r="CQ85" s="13" t="s">
        <v>30</v>
      </c>
      <c r="CS85" s="13" t="n">
        <v>1</v>
      </c>
      <c r="CT85" s="13" t="b">
        <f aca="false">TRUE()</f>
        <v>1</v>
      </c>
      <c r="CU85" s="13" t="n">
        <v>1</v>
      </c>
      <c r="CV85" s="13" t="n">
        <v>1</v>
      </c>
      <c r="CW85" s="13" t="n">
        <v>1</v>
      </c>
      <c r="CY85" s="13" t="n">
        <v>36</v>
      </c>
      <c r="CZ85" s="13" t="n">
        <v>2</v>
      </c>
      <c r="DA85" s="13" t="n">
        <v>0</v>
      </c>
      <c r="DB85" s="13" t="n">
        <v>0</v>
      </c>
      <c r="DC85" s="13" t="n">
        <v>2</v>
      </c>
      <c r="DD85" s="13" t="n">
        <v>27</v>
      </c>
      <c r="DE85" s="13" t="n">
        <v>2</v>
      </c>
      <c r="DF85" s="13" t="n">
        <v>3</v>
      </c>
      <c r="DG85" s="13" t="n">
        <v>27</v>
      </c>
      <c r="DJ85" s="13" t="n">
        <v>37</v>
      </c>
      <c r="DK85" s="13" t="n">
        <v>37</v>
      </c>
      <c r="DL85" s="13" t="n">
        <v>1</v>
      </c>
      <c r="DM85" s="13" t="n">
        <v>4</v>
      </c>
      <c r="DN85" s="13" t="n">
        <v>7</v>
      </c>
      <c r="DO85" s="13" t="s">
        <v>2779</v>
      </c>
      <c r="DP85" s="13" t="s">
        <v>2618</v>
      </c>
      <c r="DQ85" s="13" t="s">
        <v>2628</v>
      </c>
      <c r="DR85" s="13" t="s">
        <v>2619</v>
      </c>
      <c r="DS85" s="13" t="s">
        <v>2629</v>
      </c>
      <c r="DT85" s="13" t="n">
        <v>1</v>
      </c>
      <c r="DU85" s="13" t="n">
        <v>37</v>
      </c>
      <c r="DV85" s="13" t="n">
        <v>44</v>
      </c>
      <c r="DW85" s="13" t="n">
        <v>4</v>
      </c>
      <c r="DX85" s="13" t="n">
        <v>56</v>
      </c>
      <c r="DY85" s="13" t="n">
        <v>55</v>
      </c>
      <c r="DZ85" s="13" t="n">
        <v>1</v>
      </c>
    </row>
    <row r="86" customFormat="false" ht="11.25" hidden="false" customHeight="false" outlineLevel="0" collapsed="false">
      <c r="A86" s="13" t="n">
        <v>38</v>
      </c>
      <c r="B86" s="13" t="s">
        <v>195</v>
      </c>
      <c r="C86" s="13" t="s">
        <v>2796</v>
      </c>
      <c r="D86" s="13" t="s">
        <v>30</v>
      </c>
      <c r="E86" s="13" t="s">
        <v>100</v>
      </c>
      <c r="F86" s="13" t="s">
        <v>3412</v>
      </c>
      <c r="G86" s="13" t="s">
        <v>3413</v>
      </c>
      <c r="I86" s="13" t="n">
        <v>1</v>
      </c>
      <c r="J86" s="13" t="n">
        <v>10</v>
      </c>
      <c r="K86" s="13" t="s">
        <v>2609</v>
      </c>
      <c r="L86" s="13" t="s">
        <v>2645</v>
      </c>
      <c r="M86" s="13" t="s">
        <v>2610</v>
      </c>
      <c r="N86" s="13" t="s">
        <v>217</v>
      </c>
      <c r="O86" s="13" t="n">
        <v>2</v>
      </c>
      <c r="P86" s="13" t="n">
        <v>1</v>
      </c>
      <c r="Q86" s="13" t="n">
        <v>10</v>
      </c>
      <c r="R86" s="13" t="n">
        <v>0</v>
      </c>
      <c r="S86" s="13" t="n">
        <v>0</v>
      </c>
      <c r="T86" s="13" t="n">
        <v>2</v>
      </c>
      <c r="U86" s="13" t="n">
        <v>0</v>
      </c>
      <c r="Z86" s="13" t="n">
        <v>2</v>
      </c>
      <c r="AA86" s="13" t="n">
        <v>0</v>
      </c>
      <c r="AB86" s="13" t="n">
        <v>0</v>
      </c>
      <c r="AC86" s="13" t="n">
        <v>0</v>
      </c>
      <c r="AD86" s="13" t="s">
        <v>112</v>
      </c>
      <c r="AE86" s="13" t="s">
        <v>3193</v>
      </c>
      <c r="AF86" s="13" t="n">
        <v>1</v>
      </c>
      <c r="AG86" s="13" t="n">
        <v>1</v>
      </c>
      <c r="AH86" s="13" t="n">
        <v>1</v>
      </c>
      <c r="AI86" s="13" t="b">
        <f aca="false">TRUE()</f>
        <v>1</v>
      </c>
      <c r="AJ86" s="13" t="n">
        <v>0</v>
      </c>
      <c r="AK86" s="13" t="n">
        <v>0</v>
      </c>
      <c r="AL86" s="13" t="n">
        <v>2</v>
      </c>
      <c r="AM86" s="13" t="n">
        <v>0</v>
      </c>
      <c r="AN86" s="13" t="n">
        <v>2</v>
      </c>
      <c r="AO86" s="13" t="n">
        <v>0</v>
      </c>
      <c r="AP86" s="13" t="n">
        <v>2</v>
      </c>
      <c r="AQ86" s="13" t="n">
        <v>0</v>
      </c>
      <c r="AR86" s="13" t="n">
        <v>2</v>
      </c>
      <c r="AS86" s="13" t="n">
        <v>0</v>
      </c>
      <c r="AT86" s="13" t="n">
        <v>2</v>
      </c>
      <c r="AU86" s="13" t="n">
        <v>2</v>
      </c>
      <c r="AV86" s="13" t="n">
        <v>2</v>
      </c>
      <c r="AW86" s="13" t="n">
        <v>1</v>
      </c>
      <c r="AX86" s="13" t="n">
        <v>10</v>
      </c>
      <c r="AY86" s="13" t="s">
        <v>3054</v>
      </c>
      <c r="AZ86" s="13" t="s">
        <v>3055</v>
      </c>
      <c r="BA86" s="13" t="n">
        <v>3</v>
      </c>
      <c r="BB86" s="13" t="n">
        <v>0</v>
      </c>
      <c r="BC86" s="13" t="n">
        <v>2</v>
      </c>
      <c r="BD86" s="13" t="n">
        <v>0</v>
      </c>
      <c r="BE86" s="13" t="s">
        <v>3056</v>
      </c>
      <c r="BF86" s="13" t="s">
        <v>3414</v>
      </c>
      <c r="BG86" s="14" t="n">
        <v>0.0833333333333333</v>
      </c>
      <c r="BH86" s="13" t="s">
        <v>3415</v>
      </c>
      <c r="BI86" s="13" t="s">
        <v>3416</v>
      </c>
      <c r="BJ86" s="13" t="s">
        <v>3417</v>
      </c>
      <c r="BK86" s="13" t="s">
        <v>3418</v>
      </c>
      <c r="BN86" s="13" t="n">
        <v>1</v>
      </c>
      <c r="BO86" s="13" t="n">
        <v>1</v>
      </c>
      <c r="BP86" s="13" t="n">
        <v>1</v>
      </c>
      <c r="BQ86" s="13" t="s">
        <v>3218</v>
      </c>
      <c r="BS86" s="13" t="s">
        <v>3218</v>
      </c>
      <c r="BT86" s="13" t="s">
        <v>203</v>
      </c>
      <c r="BU86" s="13" t="s">
        <v>3412</v>
      </c>
      <c r="BV86" s="13" t="s">
        <v>3413</v>
      </c>
      <c r="BW86" s="13" t="n">
        <v>1</v>
      </c>
      <c r="BX86" s="13" t="n">
        <v>1</v>
      </c>
      <c r="BY86" s="13" t="n">
        <v>4</v>
      </c>
      <c r="BZ86" s="13" t="s">
        <v>3415</v>
      </c>
      <c r="CA86" s="13" t="s">
        <v>3220</v>
      </c>
      <c r="CB86" s="13" t="b">
        <f aca="false">FALSE()</f>
        <v>0</v>
      </c>
      <c r="CC86" s="13" t="b">
        <f aca="false">FALSE()</f>
        <v>0</v>
      </c>
      <c r="CD86" s="13" t="b">
        <f aca="false">FALSE()</f>
        <v>0</v>
      </c>
      <c r="CE86" s="13" t="n">
        <v>1</v>
      </c>
      <c r="CF86" s="13" t="n">
        <v>1</v>
      </c>
      <c r="CG86" s="13" t="n">
        <v>10</v>
      </c>
      <c r="CH86" s="13" t="n">
        <v>1</v>
      </c>
      <c r="CI86" s="13" t="n">
        <v>1</v>
      </c>
      <c r="CJ86" s="13" t="n">
        <v>1</v>
      </c>
      <c r="CK86" s="13" t="n">
        <v>1</v>
      </c>
      <c r="CL86" s="13" t="n">
        <v>3</v>
      </c>
      <c r="CM86" s="13" t="s">
        <v>3419</v>
      </c>
      <c r="CN86" s="13" t="s">
        <v>3420</v>
      </c>
      <c r="CO86" s="13" t="s">
        <v>2796</v>
      </c>
      <c r="CQ86" s="13" t="s">
        <v>65</v>
      </c>
      <c r="CS86" s="13" t="n">
        <v>5</v>
      </c>
      <c r="CT86" s="13" t="b">
        <f aca="false">TRUE()</f>
        <v>1</v>
      </c>
      <c r="CU86" s="13" t="n">
        <v>5</v>
      </c>
      <c r="CV86" s="13" t="n">
        <v>1</v>
      </c>
      <c r="CW86" s="13" t="n">
        <v>1</v>
      </c>
      <c r="CY86" s="13" t="n">
        <v>37</v>
      </c>
      <c r="CZ86" s="13" t="n">
        <v>3</v>
      </c>
      <c r="DA86" s="13" t="n">
        <v>0</v>
      </c>
      <c r="DB86" s="13" t="n">
        <v>0</v>
      </c>
      <c r="DC86" s="13" t="n">
        <v>3</v>
      </c>
      <c r="DD86" s="13" t="n">
        <v>16</v>
      </c>
      <c r="DE86" s="13" t="n">
        <v>2</v>
      </c>
      <c r="DF86" s="13" t="n">
        <v>3</v>
      </c>
      <c r="DG86" s="13" t="n">
        <v>17</v>
      </c>
      <c r="DJ86" s="13" t="n">
        <v>38</v>
      </c>
      <c r="DK86" s="13" t="n">
        <v>38</v>
      </c>
      <c r="DL86" s="13" t="n">
        <v>1</v>
      </c>
      <c r="DM86" s="13" t="n">
        <v>1</v>
      </c>
      <c r="DN86" s="13" t="n">
        <v>10</v>
      </c>
      <c r="DO86" s="13" t="s">
        <v>2796</v>
      </c>
      <c r="DP86" s="13" t="s">
        <v>2609</v>
      </c>
      <c r="DQ86" s="13" t="s">
        <v>2645</v>
      </c>
      <c r="DR86" s="13" t="s">
        <v>2610</v>
      </c>
      <c r="DS86" s="13" t="s">
        <v>217</v>
      </c>
      <c r="DT86" s="13" t="n">
        <v>1</v>
      </c>
      <c r="DU86" s="13" t="n">
        <v>37</v>
      </c>
      <c r="DV86" s="13" t="n">
        <v>44</v>
      </c>
      <c r="DW86" s="13" t="n">
        <v>4</v>
      </c>
      <c r="DX86" s="13" t="n">
        <v>56</v>
      </c>
      <c r="DY86" s="13" t="n">
        <v>16</v>
      </c>
      <c r="DZ86" s="13" t="n">
        <v>1</v>
      </c>
    </row>
    <row r="87" customFormat="false" ht="22.5" hidden="false" customHeight="false" outlineLevel="0" collapsed="false">
      <c r="A87" s="13" t="n">
        <v>39</v>
      </c>
      <c r="B87" s="13" t="s">
        <v>195</v>
      </c>
      <c r="C87" s="13" t="s">
        <v>2806</v>
      </c>
      <c r="D87" s="13" t="s">
        <v>93</v>
      </c>
      <c r="E87" s="13" t="s">
        <v>107</v>
      </c>
      <c r="F87" s="13" t="s">
        <v>3421</v>
      </c>
      <c r="G87" s="13" t="s">
        <v>3422</v>
      </c>
      <c r="I87" s="13" t="n">
        <v>12</v>
      </c>
      <c r="J87" s="13" t="n">
        <v>18</v>
      </c>
      <c r="K87" s="13" t="s">
        <v>2615</v>
      </c>
      <c r="L87" s="13" t="s">
        <v>2605</v>
      </c>
      <c r="M87" s="13" t="s">
        <v>216</v>
      </c>
      <c r="N87" s="13" t="s">
        <v>2606</v>
      </c>
      <c r="O87" s="13" t="n">
        <v>7</v>
      </c>
      <c r="P87" s="13" t="n">
        <v>12</v>
      </c>
      <c r="Q87" s="13" t="n">
        <v>18</v>
      </c>
      <c r="R87" s="13" t="n">
        <v>0</v>
      </c>
      <c r="S87" s="13" t="n">
        <v>0</v>
      </c>
      <c r="T87" s="13" t="n">
        <v>1</v>
      </c>
      <c r="U87" s="13" t="n">
        <v>1</v>
      </c>
      <c r="V87" s="13" t="n">
        <v>1</v>
      </c>
      <c r="W87" s="13" t="n">
        <v>0</v>
      </c>
      <c r="Z87" s="13" t="n">
        <v>1</v>
      </c>
      <c r="AA87" s="13" t="n">
        <v>1</v>
      </c>
      <c r="AB87" s="13" t="n">
        <v>0</v>
      </c>
      <c r="AC87" s="13" t="n">
        <v>1</v>
      </c>
      <c r="AD87" s="13" t="s">
        <v>71</v>
      </c>
      <c r="AE87" s="13" t="s">
        <v>3125</v>
      </c>
      <c r="AF87" s="13" t="n">
        <v>1</v>
      </c>
      <c r="AG87" s="13" t="n">
        <v>1</v>
      </c>
      <c r="AH87" s="13" t="n">
        <v>1</v>
      </c>
      <c r="AI87" s="13" t="b">
        <f aca="false">TRUE()</f>
        <v>1</v>
      </c>
      <c r="AJ87" s="13" t="n">
        <v>1</v>
      </c>
      <c r="AK87" s="13" t="n">
        <v>0</v>
      </c>
      <c r="AL87" s="13" t="n">
        <v>1</v>
      </c>
      <c r="AM87" s="13" t="n">
        <v>1</v>
      </c>
      <c r="AN87" s="13" t="n">
        <v>2</v>
      </c>
      <c r="AO87" s="13" t="n">
        <v>1</v>
      </c>
      <c r="AP87" s="13" t="n">
        <v>2</v>
      </c>
      <c r="AQ87" s="13" t="n">
        <v>1</v>
      </c>
      <c r="AR87" s="13" t="n">
        <v>1</v>
      </c>
      <c r="AS87" s="13" t="n">
        <v>1</v>
      </c>
      <c r="AT87" s="13" t="n">
        <v>0</v>
      </c>
      <c r="AU87" s="13" t="n">
        <v>1</v>
      </c>
      <c r="AV87" s="13" t="n">
        <v>1</v>
      </c>
      <c r="AW87" s="13" t="n">
        <v>12</v>
      </c>
      <c r="AX87" s="13" t="n">
        <v>18</v>
      </c>
      <c r="AY87" s="13" t="s">
        <v>3423</v>
      </c>
      <c r="AZ87" s="13" t="s">
        <v>3424</v>
      </c>
      <c r="BA87" s="13" t="n">
        <v>1</v>
      </c>
      <c r="BB87" s="13" t="n">
        <v>1</v>
      </c>
      <c r="BC87" s="13" t="n">
        <v>2</v>
      </c>
      <c r="BD87" s="13" t="n">
        <v>1</v>
      </c>
      <c r="BE87" s="13" t="s">
        <v>3425</v>
      </c>
      <c r="BF87" s="13" t="s">
        <v>3426</v>
      </c>
      <c r="BG87" s="13" t="s">
        <v>3427</v>
      </c>
      <c r="BH87" s="13" t="s">
        <v>3428</v>
      </c>
      <c r="BI87" s="13" t="s">
        <v>3429</v>
      </c>
      <c r="BJ87" s="13" t="s">
        <v>3430</v>
      </c>
      <c r="BK87" s="13" t="s">
        <v>3431</v>
      </c>
      <c r="BL87" s="13" t="s">
        <v>3432</v>
      </c>
      <c r="BN87" s="13" t="n">
        <v>1</v>
      </c>
      <c r="BO87" s="13" t="n">
        <v>1</v>
      </c>
      <c r="BP87" s="13" t="n">
        <v>1</v>
      </c>
      <c r="BQ87" s="13" t="s">
        <v>3132</v>
      </c>
      <c r="BR87" s="13" t="s">
        <v>3433</v>
      </c>
      <c r="BS87" s="15" t="s">
        <v>3434</v>
      </c>
      <c r="BT87" s="13" t="s">
        <v>208</v>
      </c>
      <c r="BU87" s="13" t="s">
        <v>3421</v>
      </c>
      <c r="BV87" s="13" t="s">
        <v>3435</v>
      </c>
      <c r="BW87" s="13" t="n">
        <v>1</v>
      </c>
      <c r="BX87" s="13" t="n">
        <v>12</v>
      </c>
      <c r="BY87" s="13" t="n">
        <v>4</v>
      </c>
      <c r="BZ87" s="13" t="s">
        <v>3428</v>
      </c>
      <c r="CA87" s="13" t="s">
        <v>3436</v>
      </c>
      <c r="CB87" s="13" t="b">
        <f aca="false">FALSE()</f>
        <v>0</v>
      </c>
      <c r="CC87" s="13" t="b">
        <f aca="false">FALSE()</f>
        <v>0</v>
      </c>
      <c r="CD87" s="13" t="b">
        <f aca="false">FALSE()</f>
        <v>0</v>
      </c>
      <c r="CE87" s="13" t="n">
        <v>1</v>
      </c>
      <c r="CF87" s="13" t="n">
        <v>12</v>
      </c>
      <c r="CG87" s="13" t="n">
        <v>18</v>
      </c>
      <c r="CH87" s="13" t="n">
        <v>1</v>
      </c>
      <c r="CI87" s="13" t="n">
        <v>1</v>
      </c>
      <c r="CJ87" s="13" t="n">
        <v>1</v>
      </c>
      <c r="CK87" s="13" t="n">
        <v>0</v>
      </c>
      <c r="CL87" s="13" t="n">
        <v>6</v>
      </c>
      <c r="CM87" s="13" t="s">
        <v>3437</v>
      </c>
      <c r="CN87" s="13" t="s">
        <v>3438</v>
      </c>
      <c r="CO87" s="13" t="s">
        <v>2806</v>
      </c>
      <c r="CQ87" s="13" t="s">
        <v>93</v>
      </c>
      <c r="CS87" s="13" t="n">
        <v>12</v>
      </c>
      <c r="CT87" s="13" t="b">
        <f aca="false">TRUE()</f>
        <v>1</v>
      </c>
      <c r="CU87" s="13" t="n">
        <v>12</v>
      </c>
      <c r="CV87" s="13" t="n">
        <v>1</v>
      </c>
      <c r="CW87" s="13" t="n">
        <v>1</v>
      </c>
      <c r="CY87" s="13" t="n">
        <v>38</v>
      </c>
      <c r="CZ87" s="13" t="n">
        <v>0</v>
      </c>
      <c r="DA87" s="13" t="n">
        <v>0</v>
      </c>
      <c r="DB87" s="13" t="n">
        <v>0</v>
      </c>
      <c r="DC87" s="13" t="n">
        <v>0</v>
      </c>
      <c r="DD87" s="13" t="n">
        <v>48</v>
      </c>
      <c r="DE87" s="13" t="n">
        <v>2</v>
      </c>
      <c r="DF87" s="13" t="n">
        <v>3</v>
      </c>
      <c r="DG87" s="13" t="n">
        <v>48</v>
      </c>
      <c r="DJ87" s="13" t="n">
        <v>39</v>
      </c>
      <c r="DK87" s="13" t="n">
        <v>39</v>
      </c>
      <c r="DL87" s="13" t="n">
        <v>1</v>
      </c>
      <c r="DM87" s="13" t="n">
        <v>12</v>
      </c>
      <c r="DN87" s="13" t="n">
        <v>18</v>
      </c>
      <c r="DO87" s="13" t="s">
        <v>2806</v>
      </c>
      <c r="DP87" s="13" t="s">
        <v>2615</v>
      </c>
      <c r="DQ87" s="13" t="s">
        <v>2605</v>
      </c>
      <c r="DR87" s="13" t="s">
        <v>216</v>
      </c>
      <c r="DS87" s="13" t="s">
        <v>2606</v>
      </c>
      <c r="DT87" s="13" t="n">
        <v>1</v>
      </c>
      <c r="DU87" s="13" t="n">
        <v>37</v>
      </c>
      <c r="DV87" s="13" t="n">
        <v>44</v>
      </c>
      <c r="DW87" s="13" t="n">
        <v>4</v>
      </c>
      <c r="DX87" s="13" t="n">
        <v>56</v>
      </c>
      <c r="DY87" s="13" t="n">
        <v>49</v>
      </c>
      <c r="DZ87" s="13" t="n">
        <v>1</v>
      </c>
    </row>
    <row r="88" customFormat="false" ht="11.25" hidden="false" customHeight="false" outlineLevel="0" collapsed="false">
      <c r="A88" s="13" t="n">
        <v>40</v>
      </c>
      <c r="B88" s="13" t="s">
        <v>195</v>
      </c>
      <c r="C88" s="13" t="s">
        <v>2819</v>
      </c>
      <c r="D88" s="13" t="s">
        <v>65</v>
      </c>
      <c r="E88" s="13" t="s">
        <v>77</v>
      </c>
      <c r="F88" s="13" t="s">
        <v>3439</v>
      </c>
      <c r="G88" s="13" t="s">
        <v>3440</v>
      </c>
      <c r="I88" s="13" t="n">
        <v>5</v>
      </c>
      <c r="J88" s="13" t="n">
        <v>22</v>
      </c>
      <c r="K88" s="13" t="s">
        <v>2611</v>
      </c>
      <c r="L88" s="13" t="s">
        <v>2607</v>
      </c>
      <c r="M88" s="13" t="s">
        <v>2612</v>
      </c>
      <c r="N88" s="13" t="s">
        <v>2608</v>
      </c>
      <c r="O88" s="13" t="n">
        <v>1</v>
      </c>
      <c r="P88" s="13" t="n">
        <v>5</v>
      </c>
      <c r="Q88" s="13" t="n">
        <v>22</v>
      </c>
      <c r="R88" s="13" t="n">
        <v>0</v>
      </c>
      <c r="S88" s="13" t="n">
        <v>0</v>
      </c>
      <c r="T88" s="13" t="n">
        <v>4</v>
      </c>
      <c r="U88" s="13" t="n">
        <v>1</v>
      </c>
      <c r="Z88" s="13" t="n">
        <v>4</v>
      </c>
      <c r="AA88" s="13" t="n">
        <v>1</v>
      </c>
      <c r="AB88" s="13" t="n">
        <v>1</v>
      </c>
      <c r="AC88" s="13" t="n">
        <v>1</v>
      </c>
      <c r="AD88" s="13" t="s">
        <v>62</v>
      </c>
      <c r="AE88" s="13" t="s">
        <v>3111</v>
      </c>
      <c r="AF88" s="13" t="n">
        <v>1</v>
      </c>
      <c r="AG88" s="13" t="n">
        <v>1</v>
      </c>
      <c r="AH88" s="13" t="n">
        <v>1</v>
      </c>
      <c r="AI88" s="13" t="b">
        <f aca="false">TRUE()</f>
        <v>1</v>
      </c>
      <c r="AJ88" s="13" t="n">
        <v>0</v>
      </c>
      <c r="AK88" s="13" t="n">
        <v>0</v>
      </c>
      <c r="AL88" s="13" t="n">
        <v>4</v>
      </c>
      <c r="AM88" s="13" t="n">
        <v>1</v>
      </c>
      <c r="AN88" s="13" t="n">
        <v>4</v>
      </c>
      <c r="AO88" s="13" t="n">
        <v>1</v>
      </c>
      <c r="AP88" s="13" t="n">
        <v>4</v>
      </c>
      <c r="AQ88" s="13" t="n">
        <v>1</v>
      </c>
      <c r="AR88" s="13" t="n">
        <v>4</v>
      </c>
      <c r="AS88" s="13" t="n">
        <v>1</v>
      </c>
      <c r="AT88" s="13" t="n">
        <v>3</v>
      </c>
      <c r="AU88" s="13" t="n">
        <v>3</v>
      </c>
      <c r="AV88" s="13" t="n">
        <v>3</v>
      </c>
      <c r="AW88" s="13" t="n">
        <v>5</v>
      </c>
      <c r="AX88" s="13" t="n">
        <v>22</v>
      </c>
      <c r="AY88" s="13" t="s">
        <v>3054</v>
      </c>
      <c r="AZ88" s="13" t="s">
        <v>3055</v>
      </c>
      <c r="BA88" s="13" t="n">
        <v>3</v>
      </c>
      <c r="BB88" s="13" t="n">
        <v>0</v>
      </c>
      <c r="BC88" s="13" t="n">
        <v>4</v>
      </c>
      <c r="BD88" s="13" t="n">
        <v>1</v>
      </c>
      <c r="BE88" s="13" t="s">
        <v>3085</v>
      </c>
      <c r="BF88" s="13" t="s">
        <v>3181</v>
      </c>
      <c r="BG88" s="14" t="n">
        <v>0.167361111111111</v>
      </c>
      <c r="BH88" s="13" t="s">
        <v>3441</v>
      </c>
      <c r="BI88" s="13" t="s">
        <v>3442</v>
      </c>
      <c r="BJ88" s="13" t="s">
        <v>3443</v>
      </c>
      <c r="BK88" s="13" t="s">
        <v>3444</v>
      </c>
      <c r="BN88" s="13" t="n">
        <v>1</v>
      </c>
      <c r="BO88" s="13" t="n">
        <v>1</v>
      </c>
      <c r="BP88" s="13" t="n">
        <v>1</v>
      </c>
      <c r="BQ88" s="13" t="s">
        <v>3445</v>
      </c>
      <c r="BS88" s="13" t="s">
        <v>3445</v>
      </c>
      <c r="BT88" s="13" t="s">
        <v>202</v>
      </c>
      <c r="BU88" s="13" t="s">
        <v>3439</v>
      </c>
      <c r="BV88" s="13" t="s">
        <v>3446</v>
      </c>
      <c r="BW88" s="13" t="n">
        <v>1</v>
      </c>
      <c r="BX88" s="13" t="n">
        <v>5</v>
      </c>
      <c r="BY88" s="13" t="n">
        <v>4</v>
      </c>
      <c r="BZ88" s="13" t="s">
        <v>3441</v>
      </c>
      <c r="CA88" s="13" t="s">
        <v>3447</v>
      </c>
      <c r="CB88" s="13" t="b">
        <f aca="false">FALSE()</f>
        <v>0</v>
      </c>
      <c r="CC88" s="13" t="b">
        <f aca="false">FALSE()</f>
        <v>0</v>
      </c>
      <c r="CD88" s="13" t="b">
        <f aca="false">FALSE()</f>
        <v>0</v>
      </c>
      <c r="CE88" s="13" t="n">
        <v>1</v>
      </c>
      <c r="CF88" s="13" t="n">
        <v>5</v>
      </c>
      <c r="CG88" s="13" t="n">
        <v>22</v>
      </c>
      <c r="CH88" s="13" t="n">
        <v>1</v>
      </c>
      <c r="CI88" s="13" t="n">
        <v>1</v>
      </c>
      <c r="CJ88" s="13" t="n">
        <v>1</v>
      </c>
      <c r="CK88" s="13" t="n">
        <v>1</v>
      </c>
      <c r="CL88" s="13" t="n">
        <v>8</v>
      </c>
      <c r="CM88" s="13" t="s">
        <v>3448</v>
      </c>
      <c r="CN88" s="13" t="s">
        <v>3449</v>
      </c>
      <c r="CO88" s="13" t="s">
        <v>2819</v>
      </c>
      <c r="CQ88" s="13" t="s">
        <v>116</v>
      </c>
      <c r="CS88" s="13" t="n">
        <v>15</v>
      </c>
      <c r="CT88" s="13" t="b">
        <f aca="false">TRUE()</f>
        <v>1</v>
      </c>
      <c r="CU88" s="13" t="n">
        <v>15</v>
      </c>
      <c r="CV88" s="13" t="n">
        <v>1</v>
      </c>
      <c r="CW88" s="13" t="n">
        <v>1</v>
      </c>
      <c r="CY88" s="13" t="n">
        <v>39</v>
      </c>
      <c r="CZ88" s="13" t="n">
        <v>4</v>
      </c>
      <c r="DA88" s="13" t="n">
        <v>0</v>
      </c>
      <c r="DB88" s="13" t="n">
        <v>0</v>
      </c>
      <c r="DC88" s="13" t="n">
        <v>4</v>
      </c>
      <c r="DD88" s="13" t="n">
        <v>10</v>
      </c>
      <c r="DE88" s="13" t="n">
        <v>2</v>
      </c>
      <c r="DF88" s="13" t="n">
        <v>3</v>
      </c>
      <c r="DG88" s="13" t="n">
        <v>11</v>
      </c>
      <c r="DJ88" s="13" t="n">
        <v>40</v>
      </c>
      <c r="DK88" s="13" t="n">
        <v>40</v>
      </c>
      <c r="DL88" s="13" t="n">
        <v>1</v>
      </c>
      <c r="DM88" s="13" t="n">
        <v>5</v>
      </c>
      <c r="DN88" s="13" t="n">
        <v>22</v>
      </c>
      <c r="DO88" s="13" t="s">
        <v>2819</v>
      </c>
      <c r="DP88" s="13" t="s">
        <v>2611</v>
      </c>
      <c r="DQ88" s="13" t="s">
        <v>2607</v>
      </c>
      <c r="DR88" s="13" t="s">
        <v>2612</v>
      </c>
      <c r="DS88" s="13" t="s">
        <v>2608</v>
      </c>
      <c r="DT88" s="13" t="n">
        <v>1</v>
      </c>
      <c r="DU88" s="13" t="n">
        <v>37</v>
      </c>
      <c r="DV88" s="13" t="n">
        <v>44</v>
      </c>
      <c r="DW88" s="13" t="n">
        <v>4</v>
      </c>
      <c r="DX88" s="13" t="n">
        <v>56</v>
      </c>
      <c r="DY88" s="13" t="n">
        <v>10</v>
      </c>
      <c r="DZ88" s="13" t="n">
        <v>1</v>
      </c>
    </row>
    <row r="89" customFormat="false" ht="11.25" hidden="false" customHeight="false" outlineLevel="0" collapsed="false">
      <c r="A89" s="13" t="n">
        <v>41</v>
      </c>
      <c r="B89" s="13" t="s">
        <v>195</v>
      </c>
      <c r="C89" s="13" t="s">
        <v>2830</v>
      </c>
      <c r="D89" s="13" t="s">
        <v>119</v>
      </c>
      <c r="E89" s="13" t="s">
        <v>132</v>
      </c>
      <c r="F89" s="13" t="s">
        <v>3450</v>
      </c>
      <c r="G89" s="13" t="s">
        <v>3451</v>
      </c>
      <c r="I89" s="13" t="n">
        <v>16</v>
      </c>
      <c r="J89" s="13" t="n">
        <v>17</v>
      </c>
      <c r="K89" s="13" t="s">
        <v>2639</v>
      </c>
      <c r="L89" s="13" t="s">
        <v>2637</v>
      </c>
      <c r="M89" s="13" t="s">
        <v>2640</v>
      </c>
      <c r="N89" s="13" t="s">
        <v>2638</v>
      </c>
      <c r="O89" s="13" t="n">
        <v>4</v>
      </c>
      <c r="P89" s="13" t="n">
        <v>16</v>
      </c>
      <c r="Q89" s="13" t="n">
        <v>17</v>
      </c>
      <c r="R89" s="13" t="n">
        <v>0</v>
      </c>
      <c r="S89" s="13" t="n">
        <v>0</v>
      </c>
      <c r="T89" s="13" t="n">
        <v>1</v>
      </c>
      <c r="U89" s="13" t="n">
        <v>0</v>
      </c>
      <c r="Z89" s="13" t="n">
        <v>1</v>
      </c>
      <c r="AA89" s="13" t="n">
        <v>0</v>
      </c>
      <c r="AB89" s="13" t="n">
        <v>0</v>
      </c>
      <c r="AC89" s="13" t="n">
        <v>0</v>
      </c>
      <c r="AD89" s="13" t="s">
        <v>112</v>
      </c>
      <c r="AE89" s="13" t="s">
        <v>3193</v>
      </c>
      <c r="AF89" s="13" t="n">
        <v>1</v>
      </c>
      <c r="AG89" s="13" t="n">
        <v>1</v>
      </c>
      <c r="AH89" s="13" t="n">
        <v>1</v>
      </c>
      <c r="AI89" s="13" t="b">
        <f aca="false">TRUE()</f>
        <v>1</v>
      </c>
      <c r="AJ89" s="13" t="n">
        <v>0</v>
      </c>
      <c r="AK89" s="13" t="n">
        <v>0</v>
      </c>
      <c r="AL89" s="13" t="n">
        <v>1</v>
      </c>
      <c r="AM89" s="13" t="n">
        <v>0</v>
      </c>
      <c r="AN89" s="13" t="n">
        <v>1</v>
      </c>
      <c r="AO89" s="13" t="n">
        <v>0</v>
      </c>
      <c r="AP89" s="13" t="n">
        <v>1</v>
      </c>
      <c r="AQ89" s="13" t="n">
        <v>0</v>
      </c>
      <c r="AR89" s="13" t="n">
        <v>1</v>
      </c>
      <c r="AS89" s="13" t="n">
        <v>0</v>
      </c>
      <c r="AT89" s="13" t="n">
        <v>1</v>
      </c>
      <c r="AU89" s="13" t="n">
        <v>1</v>
      </c>
      <c r="AV89" s="13" t="n">
        <v>1</v>
      </c>
      <c r="AW89" s="13" t="n">
        <v>16</v>
      </c>
      <c r="AX89" s="13" t="n">
        <v>17</v>
      </c>
      <c r="AY89" s="13" t="s">
        <v>3054</v>
      </c>
      <c r="AZ89" s="13" t="s">
        <v>3055</v>
      </c>
      <c r="BA89" s="13" t="n">
        <v>3</v>
      </c>
      <c r="BB89" s="13" t="n">
        <v>0</v>
      </c>
      <c r="BC89" s="13" t="n">
        <v>1</v>
      </c>
      <c r="BD89" s="13" t="n">
        <v>0</v>
      </c>
      <c r="BE89" s="13" t="s">
        <v>3173</v>
      </c>
      <c r="BF89" s="13" t="s">
        <v>3164</v>
      </c>
      <c r="BG89" s="14" t="n">
        <v>0.0416666666666667</v>
      </c>
      <c r="BH89" s="13" t="s">
        <v>3250</v>
      </c>
      <c r="BI89" s="13" t="s">
        <v>3452</v>
      </c>
      <c r="BJ89" s="13" t="s">
        <v>3453</v>
      </c>
      <c r="BK89" s="13" t="s">
        <v>3454</v>
      </c>
      <c r="BN89" s="13" t="n">
        <v>1</v>
      </c>
      <c r="BO89" s="13" t="n">
        <v>1</v>
      </c>
      <c r="BP89" s="13" t="n">
        <v>1</v>
      </c>
      <c r="BQ89" s="13" t="s">
        <v>3253</v>
      </c>
      <c r="BS89" s="13" t="s">
        <v>3253</v>
      </c>
      <c r="BT89" s="13" t="s">
        <v>205</v>
      </c>
      <c r="BU89" s="13" t="s">
        <v>3450</v>
      </c>
      <c r="BV89" s="13" t="s">
        <v>3451</v>
      </c>
      <c r="BW89" s="13" t="n">
        <v>1</v>
      </c>
      <c r="BX89" s="13" t="n">
        <v>16</v>
      </c>
      <c r="BY89" s="13" t="n">
        <v>4</v>
      </c>
      <c r="BZ89" s="13" t="s">
        <v>3250</v>
      </c>
      <c r="CA89" s="13" t="s">
        <v>3255</v>
      </c>
      <c r="CB89" s="13" t="b">
        <f aca="false">FALSE()</f>
        <v>0</v>
      </c>
      <c r="CC89" s="13" t="b">
        <f aca="false">FALSE()</f>
        <v>0</v>
      </c>
      <c r="CD89" s="13" t="b">
        <f aca="false">FALSE()</f>
        <v>0</v>
      </c>
      <c r="CE89" s="13" t="n">
        <v>1</v>
      </c>
      <c r="CF89" s="13" t="n">
        <v>16</v>
      </c>
      <c r="CG89" s="13" t="n">
        <v>17</v>
      </c>
      <c r="CH89" s="13" t="n">
        <v>1</v>
      </c>
      <c r="CI89" s="13" t="n">
        <v>1</v>
      </c>
      <c r="CJ89" s="13" t="n">
        <v>1</v>
      </c>
      <c r="CK89" s="13" t="n">
        <v>1</v>
      </c>
      <c r="CL89" s="13" t="n">
        <v>10</v>
      </c>
      <c r="CM89" s="13" t="s">
        <v>3455</v>
      </c>
      <c r="CN89" s="13" t="s">
        <v>3456</v>
      </c>
      <c r="CO89" s="13" t="s">
        <v>2830</v>
      </c>
      <c r="CQ89" s="13" t="s">
        <v>130</v>
      </c>
      <c r="CS89" s="13" t="n">
        <v>19</v>
      </c>
      <c r="CT89" s="13" t="b">
        <f aca="false">TRUE()</f>
        <v>1</v>
      </c>
      <c r="CU89" s="13" t="n">
        <v>19</v>
      </c>
      <c r="CV89" s="13" t="n">
        <v>1</v>
      </c>
      <c r="CW89" s="13" t="n">
        <v>1</v>
      </c>
      <c r="CY89" s="13" t="n">
        <v>40</v>
      </c>
      <c r="CZ89" s="13" t="n">
        <v>3</v>
      </c>
      <c r="DA89" s="13" t="n">
        <v>0</v>
      </c>
      <c r="DB89" s="13" t="n">
        <v>0</v>
      </c>
      <c r="DC89" s="13" t="n">
        <v>3</v>
      </c>
      <c r="DD89" s="13" t="n">
        <v>16</v>
      </c>
      <c r="DE89" s="13" t="n">
        <v>2</v>
      </c>
      <c r="DF89" s="13" t="n">
        <v>3</v>
      </c>
      <c r="DG89" s="13" t="n">
        <v>17</v>
      </c>
      <c r="DJ89" s="13" t="n">
        <v>41</v>
      </c>
      <c r="DK89" s="13" t="n">
        <v>41</v>
      </c>
      <c r="DL89" s="13" t="n">
        <v>1</v>
      </c>
      <c r="DM89" s="13" t="n">
        <v>16</v>
      </c>
      <c r="DN89" s="13" t="n">
        <v>17</v>
      </c>
      <c r="DO89" s="13" t="s">
        <v>2830</v>
      </c>
      <c r="DP89" s="13" t="s">
        <v>2639</v>
      </c>
      <c r="DQ89" s="13" t="s">
        <v>2637</v>
      </c>
      <c r="DR89" s="13" t="s">
        <v>2640</v>
      </c>
      <c r="DS89" s="13" t="s">
        <v>2638</v>
      </c>
      <c r="DT89" s="13" t="n">
        <v>1</v>
      </c>
      <c r="DU89" s="13" t="n">
        <v>37</v>
      </c>
      <c r="DV89" s="13" t="n">
        <v>44</v>
      </c>
      <c r="DW89" s="13" t="n">
        <v>4</v>
      </c>
      <c r="DX89" s="13" t="n">
        <v>56</v>
      </c>
      <c r="DY89" s="13" t="n">
        <v>29</v>
      </c>
      <c r="DZ89" s="13" t="n">
        <v>1</v>
      </c>
    </row>
    <row r="90" customFormat="false" ht="22.5" hidden="false" customHeight="false" outlineLevel="0" collapsed="false">
      <c r="A90" s="13" t="n">
        <v>42</v>
      </c>
      <c r="B90" s="13" t="s">
        <v>195</v>
      </c>
      <c r="C90" s="13" t="s">
        <v>2841</v>
      </c>
      <c r="D90" s="13" t="s">
        <v>142</v>
      </c>
      <c r="E90" s="13" t="s">
        <v>149</v>
      </c>
      <c r="F90" s="13" t="s">
        <v>3457</v>
      </c>
      <c r="G90" s="13" t="s">
        <v>3458</v>
      </c>
      <c r="I90" s="13" t="n">
        <v>23</v>
      </c>
      <c r="J90" s="13" t="n">
        <v>9</v>
      </c>
      <c r="K90" s="13" t="s">
        <v>2641</v>
      </c>
      <c r="L90" s="13" t="s">
        <v>2646</v>
      </c>
      <c r="M90" s="13" t="s">
        <v>2642</v>
      </c>
      <c r="N90" s="13" t="s">
        <v>218</v>
      </c>
      <c r="O90" s="13" t="n">
        <v>3</v>
      </c>
      <c r="P90" s="13" t="n">
        <v>23</v>
      </c>
      <c r="Q90" s="13" t="n">
        <v>9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3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s">
        <v>112</v>
      </c>
      <c r="AE90" s="13" t="s">
        <v>3193</v>
      </c>
      <c r="AF90" s="13" t="n">
        <v>1</v>
      </c>
      <c r="AG90" s="13" t="n">
        <v>1</v>
      </c>
      <c r="AH90" s="13" t="n">
        <v>1</v>
      </c>
      <c r="AI90" s="13" t="b">
        <f aca="false">TRUE()</f>
        <v>1</v>
      </c>
      <c r="AJ90" s="13" t="n">
        <v>1</v>
      </c>
      <c r="AK90" s="13" t="n">
        <v>1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3</v>
      </c>
      <c r="AQ90" s="13" t="n">
        <v>0</v>
      </c>
      <c r="AR90" s="13" t="n">
        <v>0</v>
      </c>
      <c r="AS90" s="13" t="n">
        <v>0</v>
      </c>
      <c r="AT90" s="13" t="n">
        <v>0</v>
      </c>
      <c r="AU90" s="13" t="n">
        <v>0</v>
      </c>
      <c r="AV90" s="13" t="n">
        <v>3</v>
      </c>
      <c r="AW90" s="13" t="n">
        <v>23</v>
      </c>
      <c r="AX90" s="13" t="n">
        <v>9</v>
      </c>
      <c r="AY90" s="13" t="s">
        <v>3459</v>
      </c>
      <c r="AZ90" s="13" t="s">
        <v>3460</v>
      </c>
      <c r="BA90" s="13" t="n">
        <v>1</v>
      </c>
      <c r="BB90" s="13" t="n">
        <v>1</v>
      </c>
      <c r="BC90" s="13" t="n">
        <v>0</v>
      </c>
      <c r="BD90" s="13" t="n">
        <v>0</v>
      </c>
      <c r="BE90" s="13" t="s">
        <v>3461</v>
      </c>
      <c r="BF90" s="13" t="s">
        <v>3462</v>
      </c>
      <c r="BG90" s="13" t="s">
        <v>3463</v>
      </c>
      <c r="BH90" s="13" t="s">
        <v>3464</v>
      </c>
      <c r="BI90" s="13" t="s">
        <v>3465</v>
      </c>
      <c r="BJ90" s="13" t="s">
        <v>3466</v>
      </c>
      <c r="BK90" s="13" t="s">
        <v>3467</v>
      </c>
      <c r="BL90" s="13" t="s">
        <v>3468</v>
      </c>
      <c r="BN90" s="13" t="n">
        <v>1</v>
      </c>
      <c r="BO90" s="13" t="n">
        <v>1</v>
      </c>
      <c r="BP90" s="13" t="n">
        <v>1</v>
      </c>
      <c r="BQ90" s="13" t="s">
        <v>3284</v>
      </c>
      <c r="BR90" s="13" t="s">
        <v>3469</v>
      </c>
      <c r="BS90" s="15" t="s">
        <v>3470</v>
      </c>
      <c r="BT90" s="13" t="s">
        <v>204</v>
      </c>
      <c r="BU90" s="13" t="s">
        <v>3457</v>
      </c>
      <c r="BV90" s="13" t="s">
        <v>3471</v>
      </c>
      <c r="BW90" s="13" t="n">
        <v>1</v>
      </c>
      <c r="BX90" s="13" t="n">
        <v>23</v>
      </c>
      <c r="BY90" s="13" t="n">
        <v>4</v>
      </c>
      <c r="BZ90" s="13" t="s">
        <v>3464</v>
      </c>
      <c r="CA90" s="13" t="s">
        <v>3472</v>
      </c>
      <c r="CB90" s="13" t="b">
        <f aca="false">FALSE()</f>
        <v>0</v>
      </c>
      <c r="CC90" s="13" t="b">
        <f aca="false">FALSE()</f>
        <v>0</v>
      </c>
      <c r="CD90" s="13" t="b">
        <f aca="false">FALSE()</f>
        <v>0</v>
      </c>
      <c r="CE90" s="13" t="n">
        <v>1</v>
      </c>
      <c r="CF90" s="13" t="n">
        <v>23</v>
      </c>
      <c r="CG90" s="13" t="n">
        <v>9</v>
      </c>
      <c r="CH90" s="13" t="n">
        <v>1</v>
      </c>
      <c r="CI90" s="13" t="n">
        <v>1</v>
      </c>
      <c r="CJ90" s="13" t="n">
        <v>1</v>
      </c>
      <c r="CK90" s="13" t="n">
        <v>0</v>
      </c>
      <c r="CL90" s="13" t="n">
        <v>7</v>
      </c>
      <c r="CM90" s="13" t="s">
        <v>3473</v>
      </c>
      <c r="CN90" s="13" t="s">
        <v>3474</v>
      </c>
      <c r="CO90" s="13" t="s">
        <v>2841</v>
      </c>
      <c r="CQ90" s="13" t="s">
        <v>142</v>
      </c>
      <c r="CS90" s="13" t="n">
        <v>23</v>
      </c>
      <c r="CT90" s="13" t="b">
        <f aca="false">TRUE()</f>
        <v>1</v>
      </c>
      <c r="CU90" s="13" t="n">
        <v>23</v>
      </c>
      <c r="CV90" s="13" t="n">
        <v>1</v>
      </c>
      <c r="CW90" s="13" t="n">
        <v>1</v>
      </c>
      <c r="CY90" s="13" t="n">
        <v>41</v>
      </c>
      <c r="CZ90" s="13" t="n">
        <v>5</v>
      </c>
      <c r="DA90" s="13" t="n">
        <v>0</v>
      </c>
      <c r="DB90" s="13" t="n">
        <v>0</v>
      </c>
      <c r="DC90" s="13" t="n">
        <v>5</v>
      </c>
      <c r="DD90" s="13" t="n">
        <v>6</v>
      </c>
      <c r="DE90" s="13" t="n">
        <v>2</v>
      </c>
      <c r="DF90" s="13" t="n">
        <v>3</v>
      </c>
      <c r="DG90" s="13" t="n">
        <v>7</v>
      </c>
      <c r="DJ90" s="13" t="n">
        <v>42</v>
      </c>
      <c r="DK90" s="13" t="n">
        <v>42</v>
      </c>
      <c r="DL90" s="13" t="n">
        <v>1</v>
      </c>
      <c r="DM90" s="13" t="n">
        <v>23</v>
      </c>
      <c r="DN90" s="13" t="n">
        <v>9</v>
      </c>
      <c r="DO90" s="13" t="s">
        <v>2841</v>
      </c>
      <c r="DP90" s="13" t="s">
        <v>2641</v>
      </c>
      <c r="DQ90" s="13" t="s">
        <v>2646</v>
      </c>
      <c r="DR90" s="13" t="s">
        <v>2642</v>
      </c>
      <c r="DS90" s="13" t="s">
        <v>218</v>
      </c>
      <c r="DT90" s="13" t="n">
        <v>1</v>
      </c>
      <c r="DU90" s="13" t="n">
        <v>37</v>
      </c>
      <c r="DV90" s="13" t="n">
        <v>44</v>
      </c>
      <c r="DW90" s="13" t="n">
        <v>4</v>
      </c>
      <c r="DX90" s="13" t="n">
        <v>56</v>
      </c>
      <c r="DY90" s="13" t="n">
        <v>23</v>
      </c>
      <c r="DZ90" s="13" t="n">
        <v>1</v>
      </c>
    </row>
    <row r="91" customFormat="false" ht="11.25" hidden="false" customHeight="false" outlineLevel="0" collapsed="false">
      <c r="A91" s="13" t="n">
        <v>43</v>
      </c>
      <c r="B91" s="13" t="s">
        <v>195</v>
      </c>
      <c r="C91" s="13" t="s">
        <v>2850</v>
      </c>
      <c r="D91" s="13" t="s">
        <v>130</v>
      </c>
      <c r="E91" s="13" t="s">
        <v>135</v>
      </c>
      <c r="F91" s="13" t="s">
        <v>3475</v>
      </c>
      <c r="G91" s="13" t="s">
        <v>3476</v>
      </c>
      <c r="I91" s="13" t="n">
        <v>19</v>
      </c>
      <c r="J91" s="13" t="n">
        <v>14</v>
      </c>
      <c r="K91" s="13" t="s">
        <v>2620</v>
      </c>
      <c r="L91" s="13" t="s">
        <v>2613</v>
      </c>
      <c r="M91" s="13" t="s">
        <v>2621</v>
      </c>
      <c r="N91" s="13" t="s">
        <v>2614</v>
      </c>
      <c r="O91" s="13" t="n">
        <v>5</v>
      </c>
      <c r="P91" s="13" t="n">
        <v>14</v>
      </c>
      <c r="Q91" s="13" t="n">
        <v>19</v>
      </c>
      <c r="R91" s="13" t="n">
        <v>0</v>
      </c>
      <c r="S91" s="13" t="n">
        <v>0</v>
      </c>
      <c r="T91" s="13" t="n">
        <v>0</v>
      </c>
      <c r="U91" s="13" t="n">
        <v>3</v>
      </c>
      <c r="Z91" s="13" t="n">
        <v>0</v>
      </c>
      <c r="AA91" s="13" t="n">
        <v>3</v>
      </c>
      <c r="AB91" s="13" t="n">
        <v>0</v>
      </c>
      <c r="AC91" s="13" t="n">
        <v>1</v>
      </c>
      <c r="AD91" s="13" t="s">
        <v>71</v>
      </c>
      <c r="AE91" s="13" t="s">
        <v>3125</v>
      </c>
      <c r="AF91" s="13" t="n">
        <v>1</v>
      </c>
      <c r="AG91" s="13" t="n">
        <v>1</v>
      </c>
      <c r="AH91" s="13" t="n">
        <v>1</v>
      </c>
      <c r="AI91" s="13" t="b">
        <f aca="false">TRUE()</f>
        <v>1</v>
      </c>
      <c r="AJ91" s="13" t="n">
        <v>0</v>
      </c>
      <c r="AK91" s="13" t="n">
        <v>0</v>
      </c>
      <c r="AL91" s="13" t="n">
        <v>0</v>
      </c>
      <c r="AM91" s="13" t="n">
        <v>3</v>
      </c>
      <c r="AN91" s="13" t="n">
        <v>0</v>
      </c>
      <c r="AO91" s="13" t="n">
        <v>3</v>
      </c>
      <c r="AP91" s="13" t="n">
        <v>0</v>
      </c>
      <c r="AQ91" s="13" t="n">
        <v>3</v>
      </c>
      <c r="AR91" s="13" t="n">
        <v>0</v>
      </c>
      <c r="AS91" s="13" t="n">
        <v>3</v>
      </c>
      <c r="AT91" s="13" t="n">
        <v>-3</v>
      </c>
      <c r="AU91" s="13" t="n">
        <v>-3</v>
      </c>
      <c r="AV91" s="13" t="n">
        <v>-3</v>
      </c>
      <c r="AW91" s="13" t="n">
        <v>19</v>
      </c>
      <c r="AX91" s="13" t="n">
        <v>14</v>
      </c>
      <c r="AY91" s="13" t="s">
        <v>3055</v>
      </c>
      <c r="AZ91" s="13" t="s">
        <v>3054</v>
      </c>
      <c r="BA91" s="13" t="n">
        <v>0</v>
      </c>
      <c r="BB91" s="13" t="n">
        <v>3</v>
      </c>
      <c r="BC91" s="13" t="n">
        <v>0</v>
      </c>
      <c r="BD91" s="13" t="n">
        <v>3</v>
      </c>
      <c r="BE91" s="13" t="s">
        <v>3310</v>
      </c>
      <c r="BF91" s="13" t="s">
        <v>3113</v>
      </c>
      <c r="BG91" s="14" t="n">
        <v>0.00208333333333333</v>
      </c>
      <c r="BH91" s="13" t="s">
        <v>3477</v>
      </c>
      <c r="BI91" s="13" t="s">
        <v>3478</v>
      </c>
      <c r="BJ91" s="13" t="s">
        <v>3479</v>
      </c>
      <c r="BK91" s="13" t="s">
        <v>3480</v>
      </c>
      <c r="BN91" s="13" t="n">
        <v>1</v>
      </c>
      <c r="BO91" s="13" t="n">
        <v>1</v>
      </c>
      <c r="BP91" s="13" t="n">
        <v>1</v>
      </c>
      <c r="BQ91" s="13" t="s">
        <v>3303</v>
      </c>
      <c r="BS91" s="13" t="s">
        <v>3303</v>
      </c>
      <c r="BT91" s="13" t="s">
        <v>206</v>
      </c>
      <c r="BU91" s="13" t="s">
        <v>3475</v>
      </c>
      <c r="BV91" s="13" t="s">
        <v>3481</v>
      </c>
      <c r="BW91" s="13" t="n">
        <v>2</v>
      </c>
      <c r="BX91" s="13" t="n">
        <v>14</v>
      </c>
      <c r="BY91" s="13" t="n">
        <v>4</v>
      </c>
      <c r="BZ91" s="13" t="s">
        <v>3477</v>
      </c>
      <c r="CA91" s="13" t="s">
        <v>3305</v>
      </c>
      <c r="CB91" s="13" t="b">
        <f aca="false">FALSE()</f>
        <v>0</v>
      </c>
      <c r="CC91" s="13" t="b">
        <f aca="false">FALSE()</f>
        <v>0</v>
      </c>
      <c r="CD91" s="13" t="b">
        <f aca="false">FALSE()</f>
        <v>0</v>
      </c>
      <c r="CE91" s="13" t="n">
        <v>2</v>
      </c>
      <c r="CF91" s="13" t="n">
        <v>14</v>
      </c>
      <c r="CG91" s="13" t="n">
        <v>19</v>
      </c>
      <c r="CH91" s="13" t="n">
        <v>2</v>
      </c>
      <c r="CI91" s="13" t="n">
        <v>1</v>
      </c>
      <c r="CJ91" s="13" t="n">
        <v>1</v>
      </c>
      <c r="CK91" s="13" t="n">
        <v>2</v>
      </c>
      <c r="CL91" s="13" t="n">
        <v>2</v>
      </c>
      <c r="CM91" s="13" t="s">
        <v>3482</v>
      </c>
      <c r="CN91" s="13" t="s">
        <v>3483</v>
      </c>
      <c r="CO91" s="13" t="s">
        <v>2850</v>
      </c>
      <c r="CQ91" s="13" t="s">
        <v>39</v>
      </c>
      <c r="CS91" s="13" t="n">
        <v>4</v>
      </c>
      <c r="CT91" s="13" t="b">
        <f aca="false">TRUE()</f>
        <v>1</v>
      </c>
      <c r="CU91" s="13" t="n">
        <v>4</v>
      </c>
      <c r="CV91" s="13" t="n">
        <v>1</v>
      </c>
      <c r="CW91" s="13" t="n">
        <v>1</v>
      </c>
      <c r="CY91" s="13" t="n">
        <v>42</v>
      </c>
      <c r="CZ91" s="13" t="n">
        <v>2</v>
      </c>
      <c r="DA91" s="13" t="n">
        <v>0</v>
      </c>
      <c r="DB91" s="13" t="n">
        <v>0</v>
      </c>
      <c r="DC91" s="13" t="n">
        <v>2</v>
      </c>
      <c r="DD91" s="13" t="n">
        <v>27</v>
      </c>
      <c r="DE91" s="13" t="n">
        <v>2</v>
      </c>
      <c r="DF91" s="13" t="n">
        <v>3</v>
      </c>
      <c r="DG91" s="13" t="n">
        <v>27</v>
      </c>
      <c r="DJ91" s="13" t="n">
        <v>43</v>
      </c>
      <c r="DK91" s="13" t="n">
        <v>43</v>
      </c>
      <c r="DL91" s="13" t="n">
        <v>1</v>
      </c>
      <c r="DM91" s="13" t="n">
        <v>19</v>
      </c>
      <c r="DN91" s="13" t="n">
        <v>14</v>
      </c>
      <c r="DO91" s="13" t="s">
        <v>2850</v>
      </c>
      <c r="DP91" s="13" t="s">
        <v>2620</v>
      </c>
      <c r="DQ91" s="13" t="s">
        <v>2613</v>
      </c>
      <c r="DR91" s="13" t="s">
        <v>2621</v>
      </c>
      <c r="DS91" s="13" t="s">
        <v>2614</v>
      </c>
      <c r="DT91" s="13" t="n">
        <v>1</v>
      </c>
      <c r="DU91" s="13" t="n">
        <v>37</v>
      </c>
      <c r="DV91" s="13" t="n">
        <v>44</v>
      </c>
      <c r="DW91" s="13" t="n">
        <v>4</v>
      </c>
      <c r="DX91" s="13" t="n">
        <v>56</v>
      </c>
      <c r="DY91" s="13" t="n">
        <v>36</v>
      </c>
      <c r="DZ91" s="13" t="n">
        <v>1</v>
      </c>
    </row>
    <row r="92" customFormat="false" ht="11.25" hidden="false" customHeight="false" outlineLevel="0" collapsed="false">
      <c r="A92" s="13" t="n">
        <v>44</v>
      </c>
      <c r="B92" s="13" t="s">
        <v>195</v>
      </c>
      <c r="C92" s="13" t="s">
        <v>2856</v>
      </c>
      <c r="D92" s="13" t="s">
        <v>116</v>
      </c>
      <c r="E92" s="13" t="s">
        <v>146</v>
      </c>
      <c r="F92" s="13" t="s">
        <v>3484</v>
      </c>
      <c r="G92" s="13" t="s">
        <v>3485</v>
      </c>
      <c r="I92" s="13" t="n">
        <v>15</v>
      </c>
      <c r="J92" s="13" t="n">
        <v>21</v>
      </c>
      <c r="K92" s="13" t="s">
        <v>2630</v>
      </c>
      <c r="L92" s="13" t="s">
        <v>2616</v>
      </c>
      <c r="M92" s="13" t="s">
        <v>2631</v>
      </c>
      <c r="N92" s="13" t="s">
        <v>2617</v>
      </c>
      <c r="O92" s="13" t="n">
        <v>6</v>
      </c>
      <c r="P92" s="13" t="n">
        <v>21</v>
      </c>
      <c r="Q92" s="13" t="n">
        <v>15</v>
      </c>
      <c r="R92" s="13" t="n">
        <v>0</v>
      </c>
      <c r="S92" s="13" t="n">
        <v>0</v>
      </c>
      <c r="T92" s="13" t="n">
        <v>1</v>
      </c>
      <c r="U92" s="13" t="n">
        <v>2</v>
      </c>
      <c r="Z92" s="13" t="n">
        <v>1</v>
      </c>
      <c r="AA92" s="13" t="n">
        <v>2</v>
      </c>
      <c r="AB92" s="13" t="n">
        <v>0</v>
      </c>
      <c r="AC92" s="13" t="n">
        <v>1</v>
      </c>
      <c r="AD92" s="13" t="s">
        <v>71</v>
      </c>
      <c r="AE92" s="13" t="s">
        <v>3125</v>
      </c>
      <c r="AF92" s="13" t="n">
        <v>1</v>
      </c>
      <c r="AG92" s="13" t="n">
        <v>1</v>
      </c>
      <c r="AH92" s="13" t="n">
        <v>1</v>
      </c>
      <c r="AI92" s="13" t="b">
        <f aca="false">TRUE()</f>
        <v>1</v>
      </c>
      <c r="AJ92" s="13" t="n">
        <v>0</v>
      </c>
      <c r="AK92" s="13" t="n">
        <v>0</v>
      </c>
      <c r="AL92" s="13" t="n">
        <v>1</v>
      </c>
      <c r="AM92" s="13" t="n">
        <v>2</v>
      </c>
      <c r="AN92" s="13" t="n">
        <v>1</v>
      </c>
      <c r="AO92" s="13" t="n">
        <v>2</v>
      </c>
      <c r="AP92" s="13" t="n">
        <v>1</v>
      </c>
      <c r="AQ92" s="13" t="n">
        <v>2</v>
      </c>
      <c r="AR92" s="13" t="n">
        <v>1</v>
      </c>
      <c r="AS92" s="13" t="n">
        <v>2</v>
      </c>
      <c r="AT92" s="13" t="n">
        <v>-1</v>
      </c>
      <c r="AU92" s="13" t="n">
        <v>-1</v>
      </c>
      <c r="AV92" s="13" t="n">
        <v>-1</v>
      </c>
      <c r="AW92" s="13" t="n">
        <v>15</v>
      </c>
      <c r="AX92" s="13" t="n">
        <v>21</v>
      </c>
      <c r="AY92" s="13" t="s">
        <v>3055</v>
      </c>
      <c r="AZ92" s="13" t="s">
        <v>3054</v>
      </c>
      <c r="BA92" s="13" t="n">
        <v>0</v>
      </c>
      <c r="BB92" s="13" t="n">
        <v>3</v>
      </c>
      <c r="BC92" s="13" t="n">
        <v>1</v>
      </c>
      <c r="BD92" s="13" t="n">
        <v>2</v>
      </c>
      <c r="BE92" s="13" t="s">
        <v>3172</v>
      </c>
      <c r="BF92" s="13" t="s">
        <v>3180</v>
      </c>
      <c r="BG92" s="14" t="n">
        <v>0.0430555555555556</v>
      </c>
      <c r="BH92" s="13" t="s">
        <v>3486</v>
      </c>
      <c r="BI92" s="13" t="s">
        <v>3487</v>
      </c>
      <c r="BJ92" s="13" t="s">
        <v>3488</v>
      </c>
      <c r="BK92" s="13" t="s">
        <v>3489</v>
      </c>
      <c r="BN92" s="13" t="n">
        <v>1</v>
      </c>
      <c r="BO92" s="13" t="n">
        <v>1</v>
      </c>
      <c r="BP92" s="13" t="n">
        <v>1</v>
      </c>
      <c r="BQ92" s="13" t="s">
        <v>3117</v>
      </c>
      <c r="BS92" s="13" t="s">
        <v>3117</v>
      </c>
      <c r="BT92" s="13" t="s">
        <v>207</v>
      </c>
      <c r="BU92" s="13" t="s">
        <v>3484</v>
      </c>
      <c r="BV92" s="13" t="s">
        <v>3485</v>
      </c>
      <c r="BW92" s="13" t="n">
        <v>2</v>
      </c>
      <c r="BX92" s="13" t="n">
        <v>21</v>
      </c>
      <c r="BY92" s="13" t="n">
        <v>4</v>
      </c>
      <c r="BZ92" s="13" t="s">
        <v>3486</v>
      </c>
      <c r="CA92" s="13" t="s">
        <v>3119</v>
      </c>
      <c r="CB92" s="13" t="b">
        <f aca="false">FALSE()</f>
        <v>0</v>
      </c>
      <c r="CC92" s="13" t="b">
        <f aca="false">FALSE()</f>
        <v>0</v>
      </c>
      <c r="CD92" s="13" t="b">
        <f aca="false">FALSE()</f>
        <v>0</v>
      </c>
      <c r="CE92" s="13" t="n">
        <v>2</v>
      </c>
      <c r="CF92" s="13" t="n">
        <v>21</v>
      </c>
      <c r="CG92" s="13" t="n">
        <v>15</v>
      </c>
      <c r="CH92" s="13" t="n">
        <v>2</v>
      </c>
      <c r="CI92" s="13" t="n">
        <v>1</v>
      </c>
      <c r="CJ92" s="13" t="n">
        <v>1</v>
      </c>
      <c r="CK92" s="13" t="n">
        <v>2</v>
      </c>
      <c r="CL92" s="13" t="n">
        <v>9</v>
      </c>
      <c r="CM92" s="13" t="s">
        <v>3490</v>
      </c>
      <c r="CN92" s="13" t="s">
        <v>3491</v>
      </c>
      <c r="CO92" s="13" t="s">
        <v>2856</v>
      </c>
      <c r="CQ92" s="13" t="s">
        <v>72</v>
      </c>
      <c r="CS92" s="13" t="n">
        <v>7</v>
      </c>
      <c r="CT92" s="13" t="b">
        <f aca="false">TRUE()</f>
        <v>1</v>
      </c>
      <c r="CU92" s="13" t="n">
        <v>7</v>
      </c>
      <c r="CV92" s="13" t="n">
        <v>1</v>
      </c>
      <c r="CW92" s="13" t="n">
        <v>1</v>
      </c>
      <c r="CY92" s="13" t="n">
        <v>43</v>
      </c>
      <c r="CZ92" s="13" t="n">
        <v>3</v>
      </c>
      <c r="DA92" s="13" t="n">
        <v>0</v>
      </c>
      <c r="DB92" s="13" t="n">
        <v>0</v>
      </c>
      <c r="DC92" s="13" t="n">
        <v>3</v>
      </c>
      <c r="DD92" s="13" t="n">
        <v>16</v>
      </c>
      <c r="DE92" s="13" t="n">
        <v>2</v>
      </c>
      <c r="DF92" s="13" t="n">
        <v>3</v>
      </c>
      <c r="DG92" s="13" t="n">
        <v>17</v>
      </c>
      <c r="DJ92" s="13" t="n">
        <v>44</v>
      </c>
      <c r="DK92" s="13" t="n">
        <v>44</v>
      </c>
      <c r="DL92" s="13" t="n">
        <v>1</v>
      </c>
      <c r="DM92" s="13" t="n">
        <v>15</v>
      </c>
      <c r="DN92" s="13" t="n">
        <v>21</v>
      </c>
      <c r="DO92" s="13" t="s">
        <v>2856</v>
      </c>
      <c r="DP92" s="13" t="s">
        <v>2630</v>
      </c>
      <c r="DQ92" s="13" t="s">
        <v>2616</v>
      </c>
      <c r="DR92" s="13" t="s">
        <v>2631</v>
      </c>
      <c r="DS92" s="13" t="s">
        <v>2617</v>
      </c>
      <c r="DT92" s="13" t="n">
        <v>1</v>
      </c>
      <c r="DU92" s="13" t="n">
        <v>37</v>
      </c>
      <c r="DV92" s="13" t="n">
        <v>44</v>
      </c>
      <c r="DW92" s="13" t="n">
        <v>4</v>
      </c>
      <c r="DX92" s="13" t="n">
        <v>56</v>
      </c>
      <c r="DY92" s="13" t="n">
        <v>42</v>
      </c>
      <c r="DZ92" s="13" t="n">
        <v>1</v>
      </c>
    </row>
    <row r="93" customFormat="false" ht="22.5" hidden="false" customHeight="false" outlineLevel="0" collapsed="false">
      <c r="A93" s="13" t="n">
        <v>45</v>
      </c>
      <c r="B93" s="13" t="s">
        <v>151</v>
      </c>
      <c r="C93" s="13" t="s">
        <v>2870</v>
      </c>
      <c r="D93" s="13" t="n">
        <v>4</v>
      </c>
      <c r="E93" s="13" t="n">
        <v>2</v>
      </c>
      <c r="F93" s="13" t="s">
        <v>3442</v>
      </c>
      <c r="G93" s="13" t="s">
        <v>3416</v>
      </c>
      <c r="I93" s="13" t="n">
        <v>5</v>
      </c>
      <c r="J93" s="13" t="n">
        <v>1</v>
      </c>
      <c r="K93" s="13" t="s">
        <v>2611</v>
      </c>
      <c r="L93" s="13" t="s">
        <v>2609</v>
      </c>
      <c r="M93" s="13" t="s">
        <v>2612</v>
      </c>
      <c r="N93" s="13" t="s">
        <v>2610</v>
      </c>
      <c r="O93" s="13" t="n">
        <v>9</v>
      </c>
      <c r="P93" s="13" t="n">
        <v>5</v>
      </c>
      <c r="Q93" s="13" t="n">
        <v>1</v>
      </c>
      <c r="R93" s="13" t="n">
        <v>0</v>
      </c>
      <c r="S93" s="13" t="n">
        <v>0</v>
      </c>
      <c r="T93" s="13" t="n">
        <v>1</v>
      </c>
      <c r="U93" s="13" t="n">
        <v>1</v>
      </c>
      <c r="V93" s="13" t="n">
        <v>1</v>
      </c>
      <c r="W93" s="13" t="n">
        <v>0</v>
      </c>
      <c r="Z93" s="13" t="n">
        <v>1</v>
      </c>
      <c r="AA93" s="13" t="n">
        <v>1</v>
      </c>
      <c r="AB93" s="13" t="n">
        <v>0</v>
      </c>
      <c r="AC93" s="13" t="n">
        <v>0</v>
      </c>
      <c r="AD93" s="13" t="s">
        <v>112</v>
      </c>
      <c r="AE93" s="13" t="s">
        <v>3193</v>
      </c>
      <c r="AF93" s="13" t="n">
        <v>1</v>
      </c>
      <c r="AG93" s="13" t="n">
        <v>1</v>
      </c>
      <c r="AH93" s="13" t="n">
        <v>1</v>
      </c>
      <c r="AI93" s="13" t="b">
        <f aca="false">TRUE()</f>
        <v>1</v>
      </c>
      <c r="AJ93" s="13" t="n">
        <v>1</v>
      </c>
      <c r="AK93" s="13" t="n">
        <v>0</v>
      </c>
      <c r="AL93" s="13" t="n">
        <v>1</v>
      </c>
      <c r="AM93" s="13" t="n">
        <v>1</v>
      </c>
      <c r="AN93" s="13" t="n">
        <v>2</v>
      </c>
      <c r="AO93" s="13" t="n">
        <v>1</v>
      </c>
      <c r="AP93" s="13" t="n">
        <v>2</v>
      </c>
      <c r="AQ93" s="13" t="n">
        <v>1</v>
      </c>
      <c r="AR93" s="13" t="n">
        <v>1</v>
      </c>
      <c r="AS93" s="13" t="n">
        <v>1</v>
      </c>
      <c r="AT93" s="13" t="n">
        <v>0</v>
      </c>
      <c r="AU93" s="13" t="n">
        <v>1</v>
      </c>
      <c r="AV93" s="13" t="n">
        <v>1</v>
      </c>
      <c r="AW93" s="13" t="n">
        <v>5</v>
      </c>
      <c r="AX93" s="13" t="n">
        <v>1</v>
      </c>
      <c r="AY93" s="13" t="s">
        <v>3423</v>
      </c>
      <c r="AZ93" s="13" t="s">
        <v>3424</v>
      </c>
      <c r="BA93" s="13" t="n">
        <v>1</v>
      </c>
      <c r="BB93" s="13" t="n">
        <v>1</v>
      </c>
      <c r="BC93" s="13" t="n">
        <v>2</v>
      </c>
      <c r="BD93" s="13" t="n">
        <v>1</v>
      </c>
      <c r="BE93" s="13" t="s">
        <v>3492</v>
      </c>
      <c r="BF93" s="13" t="s">
        <v>3493</v>
      </c>
      <c r="BG93" s="13" t="s">
        <v>3427</v>
      </c>
      <c r="BH93" s="13" t="s">
        <v>3494</v>
      </c>
      <c r="BI93" s="13" t="s">
        <v>3495</v>
      </c>
      <c r="BJ93" s="13" t="s">
        <v>3496</v>
      </c>
      <c r="BK93" s="13" t="s">
        <v>3497</v>
      </c>
      <c r="BL93" s="13" t="s">
        <v>3432</v>
      </c>
      <c r="BN93" s="13" t="n">
        <v>1</v>
      </c>
      <c r="BO93" s="13" t="n">
        <v>1</v>
      </c>
      <c r="BP93" s="13" t="n">
        <v>1</v>
      </c>
      <c r="BQ93" s="13" t="s">
        <v>3132</v>
      </c>
      <c r="BR93" s="13" t="s">
        <v>3433</v>
      </c>
      <c r="BS93" s="15" t="s">
        <v>3434</v>
      </c>
      <c r="BT93" s="13" t="s">
        <v>3498</v>
      </c>
      <c r="BU93" s="13" t="s">
        <v>3499</v>
      </c>
      <c r="BV93" s="13" t="s">
        <v>3500</v>
      </c>
      <c r="BW93" s="13" t="n">
        <v>1</v>
      </c>
      <c r="BX93" s="13" t="n">
        <v>5</v>
      </c>
      <c r="BY93" s="13" t="n">
        <v>5</v>
      </c>
      <c r="BZ93" s="13" t="s">
        <v>3494</v>
      </c>
      <c r="CA93" s="13" t="s">
        <v>3436</v>
      </c>
      <c r="CB93" s="13" t="b">
        <f aca="false">FALSE()</f>
        <v>0</v>
      </c>
      <c r="CC93" s="13" t="b">
        <f aca="false">FALSE()</f>
        <v>0</v>
      </c>
      <c r="CD93" s="13" t="b">
        <f aca="false">FALSE()</f>
        <v>0</v>
      </c>
      <c r="CE93" s="13" t="n">
        <v>1</v>
      </c>
      <c r="CF93" s="13" t="n">
        <v>5</v>
      </c>
      <c r="CG93" s="13" t="n">
        <v>1</v>
      </c>
      <c r="CH93" s="13" t="n">
        <v>1</v>
      </c>
      <c r="CI93" s="13" t="n">
        <v>1</v>
      </c>
      <c r="CJ93" s="13" t="n">
        <v>1</v>
      </c>
      <c r="CK93" s="13" t="n">
        <v>0</v>
      </c>
      <c r="CL93" s="13" t="n">
        <v>4</v>
      </c>
      <c r="CM93" s="13" t="s">
        <v>3501</v>
      </c>
      <c r="CN93" s="13" t="s">
        <v>3502</v>
      </c>
      <c r="CO93" s="13" t="s">
        <v>2870</v>
      </c>
      <c r="CQ93" s="13" t="s">
        <v>100</v>
      </c>
      <c r="CS93" s="13" t="n">
        <v>10</v>
      </c>
      <c r="CT93" s="13" t="b">
        <f aca="false">TRUE()</f>
        <v>1</v>
      </c>
      <c r="CU93" s="13" t="n">
        <v>10</v>
      </c>
      <c r="CV93" s="13" t="n">
        <v>1</v>
      </c>
      <c r="CW93" s="13" t="n">
        <v>1</v>
      </c>
      <c r="CY93" s="13" t="n">
        <v>44</v>
      </c>
      <c r="CZ93" s="13" t="n">
        <v>3</v>
      </c>
      <c r="DA93" s="13" t="n">
        <v>0</v>
      </c>
      <c r="DB93" s="13" t="n">
        <v>0</v>
      </c>
      <c r="DC93" s="13" t="n">
        <v>3</v>
      </c>
      <c r="DD93" s="13" t="n">
        <v>16</v>
      </c>
      <c r="DE93" s="13" t="n">
        <v>2</v>
      </c>
      <c r="DF93" s="13" t="n">
        <v>3</v>
      </c>
      <c r="DG93" s="13" t="n">
        <v>17</v>
      </c>
      <c r="DJ93" s="13" t="n">
        <v>45</v>
      </c>
      <c r="DK93" s="13" t="n">
        <v>45</v>
      </c>
      <c r="DL93" s="13" t="n">
        <v>1</v>
      </c>
      <c r="DM93" s="13" t="n">
        <v>5</v>
      </c>
      <c r="DN93" s="13" t="n">
        <v>1</v>
      </c>
      <c r="DO93" s="13" t="s">
        <v>2870</v>
      </c>
      <c r="DP93" s="13" t="s">
        <v>2611</v>
      </c>
      <c r="DQ93" s="13" t="s">
        <v>2609</v>
      </c>
      <c r="DR93" s="13" t="s">
        <v>2612</v>
      </c>
      <c r="DS93" s="13" t="s">
        <v>2610</v>
      </c>
      <c r="DT93" s="13" t="n">
        <v>1</v>
      </c>
      <c r="DU93" s="13" t="n">
        <v>45</v>
      </c>
      <c r="DV93" s="13" t="n">
        <v>48</v>
      </c>
      <c r="DW93" s="13" t="n">
        <v>5</v>
      </c>
      <c r="DX93" s="13" t="n">
        <v>65</v>
      </c>
      <c r="DY93" s="13" t="n">
        <v>13</v>
      </c>
      <c r="DZ93" s="13" t="n">
        <v>1</v>
      </c>
    </row>
    <row r="94" customFormat="false" ht="22.5" hidden="false" customHeight="false" outlineLevel="0" collapsed="false">
      <c r="A94" s="13" t="n">
        <v>46</v>
      </c>
      <c r="B94" s="13" t="s">
        <v>151</v>
      </c>
      <c r="C94" s="13" t="s">
        <v>2878</v>
      </c>
      <c r="D94" s="13" t="n">
        <v>6</v>
      </c>
      <c r="E94" s="13" t="n">
        <v>5</v>
      </c>
      <c r="F94" s="13" t="s">
        <v>3465</v>
      </c>
      <c r="G94" s="13" t="s">
        <v>3452</v>
      </c>
      <c r="I94" s="13" t="n">
        <v>23</v>
      </c>
      <c r="J94" s="13" t="n">
        <v>16</v>
      </c>
      <c r="K94" s="13" t="s">
        <v>2641</v>
      </c>
      <c r="L94" s="13" t="s">
        <v>2639</v>
      </c>
      <c r="M94" s="13" t="s">
        <v>2642</v>
      </c>
      <c r="N94" s="13" t="s">
        <v>2640</v>
      </c>
      <c r="O94" s="13" t="n">
        <v>10</v>
      </c>
      <c r="P94" s="13" t="n">
        <v>16</v>
      </c>
      <c r="Q94" s="13" t="n">
        <v>23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3</v>
      </c>
      <c r="Y94" s="13" t="n">
        <v>5</v>
      </c>
      <c r="Z94" s="13" t="n">
        <v>0</v>
      </c>
      <c r="AA94" s="13" t="n">
        <v>0</v>
      </c>
      <c r="AB94" s="13" t="n">
        <v>0</v>
      </c>
      <c r="AC94" s="13" t="n">
        <v>0</v>
      </c>
      <c r="AD94" s="13" t="s">
        <v>112</v>
      </c>
      <c r="AE94" s="13" t="s">
        <v>3193</v>
      </c>
      <c r="AF94" s="13" t="n">
        <v>1</v>
      </c>
      <c r="AG94" s="13" t="n">
        <v>1</v>
      </c>
      <c r="AH94" s="13" t="n">
        <v>1</v>
      </c>
      <c r="AI94" s="13" t="b">
        <f aca="false">TRUE()</f>
        <v>1</v>
      </c>
      <c r="AJ94" s="13" t="n">
        <v>1</v>
      </c>
      <c r="AK94" s="13" t="n">
        <v>1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3</v>
      </c>
      <c r="AQ94" s="13" t="n">
        <v>5</v>
      </c>
      <c r="AR94" s="13" t="n">
        <v>0</v>
      </c>
      <c r="AS94" s="13" t="n">
        <v>0</v>
      </c>
      <c r="AT94" s="13" t="n">
        <v>0</v>
      </c>
      <c r="AU94" s="13" t="n">
        <v>0</v>
      </c>
      <c r="AV94" s="13" t="n">
        <v>-2</v>
      </c>
      <c r="AW94" s="13" t="n">
        <v>23</v>
      </c>
      <c r="AX94" s="13" t="n">
        <v>16</v>
      </c>
      <c r="AY94" s="13" t="s">
        <v>3460</v>
      </c>
      <c r="AZ94" s="13" t="s">
        <v>3459</v>
      </c>
      <c r="BA94" s="13" t="n">
        <v>1</v>
      </c>
      <c r="BB94" s="13" t="n">
        <v>1</v>
      </c>
      <c r="BC94" s="13" t="n">
        <v>0</v>
      </c>
      <c r="BD94" s="13" t="n">
        <v>0</v>
      </c>
      <c r="BE94" s="13" t="s">
        <v>3503</v>
      </c>
      <c r="BF94" s="13" t="s">
        <v>3504</v>
      </c>
      <c r="BG94" s="13" t="s">
        <v>3505</v>
      </c>
      <c r="BH94" s="13" t="s">
        <v>3506</v>
      </c>
      <c r="BI94" s="13" t="s">
        <v>3507</v>
      </c>
      <c r="BJ94" s="13" t="s">
        <v>3508</v>
      </c>
      <c r="BK94" s="13" t="s">
        <v>3509</v>
      </c>
      <c r="BL94" s="13" t="s">
        <v>3468</v>
      </c>
      <c r="BN94" s="13" t="n">
        <v>1</v>
      </c>
      <c r="BO94" s="13" t="n">
        <v>1</v>
      </c>
      <c r="BP94" s="13" t="n">
        <v>1</v>
      </c>
      <c r="BQ94" s="13" t="s">
        <v>3284</v>
      </c>
      <c r="BR94" s="13" t="s">
        <v>3510</v>
      </c>
      <c r="BS94" s="15" t="s">
        <v>3511</v>
      </c>
      <c r="BT94" s="13" t="s">
        <v>3512</v>
      </c>
      <c r="BU94" s="13" t="s">
        <v>3513</v>
      </c>
      <c r="BV94" s="13" t="s">
        <v>3514</v>
      </c>
      <c r="BW94" s="13" t="n">
        <v>2</v>
      </c>
      <c r="BX94" s="13" t="n">
        <v>16</v>
      </c>
      <c r="BY94" s="13" t="n">
        <v>5</v>
      </c>
      <c r="BZ94" s="13" t="s">
        <v>3506</v>
      </c>
      <c r="CA94" s="13" t="s">
        <v>3515</v>
      </c>
      <c r="CB94" s="13" t="b">
        <f aca="false">FALSE()</f>
        <v>0</v>
      </c>
      <c r="CC94" s="13" t="b">
        <f aca="false">FALSE()</f>
        <v>0</v>
      </c>
      <c r="CD94" s="13" t="b">
        <f aca="false">FALSE()</f>
        <v>0</v>
      </c>
      <c r="CE94" s="13" t="n">
        <v>2</v>
      </c>
      <c r="CF94" s="13" t="n">
        <v>16</v>
      </c>
      <c r="CG94" s="13" t="n">
        <v>23</v>
      </c>
      <c r="CH94" s="13" t="n">
        <v>2</v>
      </c>
      <c r="CI94" s="13" t="n">
        <v>1</v>
      </c>
      <c r="CJ94" s="13" t="n">
        <v>1</v>
      </c>
      <c r="CK94" s="13" t="n">
        <v>0</v>
      </c>
      <c r="CL94" s="13" t="n">
        <v>5</v>
      </c>
      <c r="CM94" s="13" t="s">
        <v>3516</v>
      </c>
      <c r="CN94" s="13" t="s">
        <v>3517</v>
      </c>
      <c r="CO94" s="13" t="s">
        <v>2878</v>
      </c>
      <c r="CQ94" s="13" t="s">
        <v>119</v>
      </c>
      <c r="CS94" s="13" t="n">
        <v>16</v>
      </c>
      <c r="CT94" s="13" t="b">
        <f aca="false">TRUE()</f>
        <v>1</v>
      </c>
      <c r="CU94" s="13" t="n">
        <v>16</v>
      </c>
      <c r="CV94" s="13" t="n">
        <v>1</v>
      </c>
      <c r="CW94" s="13" t="n">
        <v>1</v>
      </c>
      <c r="CY94" s="13" t="n">
        <v>45</v>
      </c>
      <c r="CZ94" s="13" t="n">
        <v>2</v>
      </c>
      <c r="DA94" s="13" t="n">
        <v>0</v>
      </c>
      <c r="DB94" s="13" t="n">
        <v>0</v>
      </c>
      <c r="DC94" s="13" t="n">
        <v>2</v>
      </c>
      <c r="DD94" s="13" t="n">
        <v>27</v>
      </c>
      <c r="DE94" s="13" t="n">
        <v>2</v>
      </c>
      <c r="DF94" s="13" t="n">
        <v>3</v>
      </c>
      <c r="DG94" s="13" t="n">
        <v>27</v>
      </c>
      <c r="DJ94" s="13" t="n">
        <v>46</v>
      </c>
      <c r="DK94" s="13" t="n">
        <v>46</v>
      </c>
      <c r="DL94" s="13" t="n">
        <v>1</v>
      </c>
      <c r="DM94" s="13" t="n">
        <v>23</v>
      </c>
      <c r="DN94" s="13" t="n">
        <v>16</v>
      </c>
      <c r="DO94" s="13" t="s">
        <v>2878</v>
      </c>
      <c r="DP94" s="13" t="s">
        <v>2641</v>
      </c>
      <c r="DQ94" s="13" t="s">
        <v>2639</v>
      </c>
      <c r="DR94" s="13" t="s">
        <v>2642</v>
      </c>
      <c r="DS94" s="13" t="s">
        <v>2640</v>
      </c>
      <c r="DT94" s="13" t="n">
        <v>1</v>
      </c>
      <c r="DU94" s="13" t="n">
        <v>45</v>
      </c>
      <c r="DV94" s="13" t="n">
        <v>48</v>
      </c>
      <c r="DW94" s="13" t="n">
        <v>5</v>
      </c>
      <c r="DX94" s="13" t="n">
        <v>65</v>
      </c>
      <c r="DY94" s="13" t="n">
        <v>26</v>
      </c>
      <c r="DZ94" s="13" t="n">
        <v>1</v>
      </c>
    </row>
    <row r="95" customFormat="false" ht="22.5" hidden="false" customHeight="false" outlineLevel="0" collapsed="false">
      <c r="A95" s="13" t="n">
        <v>47</v>
      </c>
      <c r="B95" s="13" t="s">
        <v>151</v>
      </c>
      <c r="C95" s="13" t="s">
        <v>2887</v>
      </c>
      <c r="D95" s="13" t="n">
        <v>3</v>
      </c>
      <c r="E95" s="13" t="n">
        <v>1</v>
      </c>
      <c r="F95" s="13" t="s">
        <v>3429</v>
      </c>
      <c r="G95" s="13" t="s">
        <v>3406</v>
      </c>
      <c r="I95" s="13" t="n">
        <v>12</v>
      </c>
      <c r="J95" s="13" t="n">
        <v>4</v>
      </c>
      <c r="K95" s="13" t="s">
        <v>2615</v>
      </c>
      <c r="L95" s="13" t="s">
        <v>2618</v>
      </c>
      <c r="M95" s="13" t="s">
        <v>216</v>
      </c>
      <c r="N95" s="13" t="s">
        <v>2619</v>
      </c>
      <c r="O95" s="13" t="n">
        <v>12</v>
      </c>
      <c r="P95" s="13" t="n">
        <v>12</v>
      </c>
      <c r="Q95" s="13" t="n">
        <v>4</v>
      </c>
      <c r="R95" s="13" t="n">
        <v>0</v>
      </c>
      <c r="S95" s="13" t="n">
        <v>0</v>
      </c>
      <c r="T95" s="13" t="n">
        <v>1</v>
      </c>
      <c r="U95" s="13" t="n">
        <v>1</v>
      </c>
      <c r="V95" s="13" t="n">
        <v>0</v>
      </c>
      <c r="W95" s="13" t="n">
        <v>0</v>
      </c>
      <c r="X95" s="13" t="n">
        <v>5</v>
      </c>
      <c r="Y95" s="13" t="n">
        <v>3</v>
      </c>
      <c r="Z95" s="13" t="n">
        <v>1</v>
      </c>
      <c r="AA95" s="13" t="n">
        <v>1</v>
      </c>
      <c r="AB95" s="13" t="n">
        <v>0</v>
      </c>
      <c r="AC95" s="13" t="n">
        <v>0</v>
      </c>
      <c r="AD95" s="13" t="s">
        <v>112</v>
      </c>
      <c r="AE95" s="13" t="s">
        <v>3193</v>
      </c>
      <c r="AF95" s="13" t="n">
        <v>1</v>
      </c>
      <c r="AG95" s="13" t="n">
        <v>1</v>
      </c>
      <c r="AH95" s="13" t="n">
        <v>1</v>
      </c>
      <c r="AI95" s="13" t="b">
        <f aca="false">TRUE()</f>
        <v>1</v>
      </c>
      <c r="AJ95" s="13" t="n">
        <v>1</v>
      </c>
      <c r="AK95" s="13" t="n">
        <v>1</v>
      </c>
      <c r="AL95" s="13" t="n">
        <v>1</v>
      </c>
      <c r="AM95" s="13" t="n">
        <v>1</v>
      </c>
      <c r="AN95" s="13" t="n">
        <v>1</v>
      </c>
      <c r="AO95" s="13" t="n">
        <v>1</v>
      </c>
      <c r="AP95" s="13" t="n">
        <v>6</v>
      </c>
      <c r="AQ95" s="13" t="n">
        <v>4</v>
      </c>
      <c r="AR95" s="13" t="n">
        <v>1</v>
      </c>
      <c r="AS95" s="13" t="n">
        <v>1</v>
      </c>
      <c r="AT95" s="13" t="n">
        <v>0</v>
      </c>
      <c r="AU95" s="13" t="n">
        <v>0</v>
      </c>
      <c r="AV95" s="13" t="n">
        <v>2</v>
      </c>
      <c r="AW95" s="13" t="n">
        <v>12</v>
      </c>
      <c r="AX95" s="13" t="n">
        <v>4</v>
      </c>
      <c r="AY95" s="13" t="s">
        <v>3459</v>
      </c>
      <c r="AZ95" s="13" t="s">
        <v>3460</v>
      </c>
      <c r="BA95" s="13" t="n">
        <v>1</v>
      </c>
      <c r="BB95" s="13" t="n">
        <v>1</v>
      </c>
      <c r="BC95" s="13" t="n">
        <v>1</v>
      </c>
      <c r="BD95" s="13" t="n">
        <v>1</v>
      </c>
      <c r="BE95" s="13" t="s">
        <v>3518</v>
      </c>
      <c r="BF95" s="13" t="s">
        <v>3519</v>
      </c>
      <c r="BG95" s="13" t="s">
        <v>3520</v>
      </c>
      <c r="BH95" s="13" t="s">
        <v>3521</v>
      </c>
      <c r="BI95" s="13" t="s">
        <v>3522</v>
      </c>
      <c r="BJ95" s="13" t="s">
        <v>3523</v>
      </c>
      <c r="BK95" s="13" t="s">
        <v>3524</v>
      </c>
      <c r="BL95" s="13" t="s">
        <v>3525</v>
      </c>
      <c r="BN95" s="13" t="n">
        <v>1</v>
      </c>
      <c r="BO95" s="13" t="n">
        <v>1</v>
      </c>
      <c r="BP95" s="13" t="n">
        <v>1</v>
      </c>
      <c r="BQ95" s="13" t="s">
        <v>3132</v>
      </c>
      <c r="BR95" s="13" t="s">
        <v>3526</v>
      </c>
      <c r="BS95" s="15" t="s">
        <v>3527</v>
      </c>
      <c r="BT95" s="13" t="s">
        <v>3528</v>
      </c>
      <c r="BU95" s="13" t="s">
        <v>3529</v>
      </c>
      <c r="BV95" s="13" t="s">
        <v>3530</v>
      </c>
      <c r="BW95" s="13" t="n">
        <v>1</v>
      </c>
      <c r="BX95" s="13" t="n">
        <v>12</v>
      </c>
      <c r="BY95" s="13" t="n">
        <v>5</v>
      </c>
      <c r="BZ95" s="13" t="s">
        <v>3521</v>
      </c>
      <c r="CA95" s="13" t="s">
        <v>3531</v>
      </c>
      <c r="CB95" s="13" t="b">
        <f aca="false">FALSE()</f>
        <v>0</v>
      </c>
      <c r="CC95" s="13" t="b">
        <f aca="false">FALSE()</f>
        <v>0</v>
      </c>
      <c r="CD95" s="13" t="b">
        <f aca="false">FALSE()</f>
        <v>0</v>
      </c>
      <c r="CE95" s="13" t="n">
        <v>1</v>
      </c>
      <c r="CF95" s="13" t="n">
        <v>12</v>
      </c>
      <c r="CG95" s="13" t="n">
        <v>4</v>
      </c>
      <c r="CH95" s="13" t="n">
        <v>1</v>
      </c>
      <c r="CI95" s="13" t="n">
        <v>1</v>
      </c>
      <c r="CJ95" s="13" t="n">
        <v>1</v>
      </c>
      <c r="CK95" s="13" t="n">
        <v>0</v>
      </c>
      <c r="CL95" s="13" t="n">
        <v>10</v>
      </c>
      <c r="CM95" s="13" t="s">
        <v>2961</v>
      </c>
      <c r="CN95" s="13" t="s">
        <v>3532</v>
      </c>
      <c r="CO95" s="13" t="s">
        <v>2887</v>
      </c>
      <c r="CQ95" s="13" t="s">
        <v>132</v>
      </c>
      <c r="CS95" s="13" t="n">
        <v>17</v>
      </c>
      <c r="CT95" s="13" t="b">
        <f aca="false">TRUE()</f>
        <v>1</v>
      </c>
      <c r="CU95" s="13" t="n">
        <v>17</v>
      </c>
      <c r="CV95" s="13" t="n">
        <v>1</v>
      </c>
      <c r="CW95" s="13" t="n">
        <v>1</v>
      </c>
      <c r="CY95" s="13" t="n">
        <v>46</v>
      </c>
      <c r="CZ95" s="13" t="n">
        <v>1</v>
      </c>
      <c r="DA95" s="13" t="n">
        <v>0</v>
      </c>
      <c r="DB95" s="13" t="n">
        <v>0</v>
      </c>
      <c r="DC95" s="13" t="n">
        <v>1</v>
      </c>
      <c r="DD95" s="13" t="n">
        <v>45</v>
      </c>
      <c r="DE95" s="13" t="n">
        <v>2</v>
      </c>
      <c r="DF95" s="13" t="n">
        <v>3</v>
      </c>
      <c r="DG95" s="13" t="n">
        <v>45</v>
      </c>
      <c r="DJ95" s="13" t="n">
        <v>47</v>
      </c>
      <c r="DK95" s="13" t="n">
        <v>47</v>
      </c>
      <c r="DL95" s="13" t="n">
        <v>1</v>
      </c>
      <c r="DM95" s="13" t="n">
        <v>12</v>
      </c>
      <c r="DN95" s="13" t="n">
        <v>4</v>
      </c>
      <c r="DO95" s="13" t="s">
        <v>2887</v>
      </c>
      <c r="DP95" s="13" t="s">
        <v>2615</v>
      </c>
      <c r="DQ95" s="13" t="s">
        <v>2618</v>
      </c>
      <c r="DR95" s="13" t="s">
        <v>216</v>
      </c>
      <c r="DS95" s="13" t="s">
        <v>2619</v>
      </c>
      <c r="DT95" s="13" t="n">
        <v>1</v>
      </c>
      <c r="DU95" s="13" t="n">
        <v>45</v>
      </c>
      <c r="DV95" s="13" t="n">
        <v>48</v>
      </c>
      <c r="DW95" s="13" t="n">
        <v>5</v>
      </c>
      <c r="DX95" s="13" t="n">
        <v>65</v>
      </c>
      <c r="DY95" s="13" t="n">
        <v>52</v>
      </c>
      <c r="DZ95" s="13" t="n">
        <v>1</v>
      </c>
    </row>
    <row r="96" customFormat="false" ht="11.25" hidden="false" customHeight="false" outlineLevel="0" collapsed="false">
      <c r="A96" s="13" t="n">
        <v>48</v>
      </c>
      <c r="B96" s="13" t="s">
        <v>151</v>
      </c>
      <c r="C96" s="13" t="s">
        <v>2893</v>
      </c>
      <c r="D96" s="13" t="n">
        <v>7</v>
      </c>
      <c r="E96" s="13" t="n">
        <v>8</v>
      </c>
      <c r="F96" s="13" t="s">
        <v>3478</v>
      </c>
      <c r="G96" s="13" t="s">
        <v>3487</v>
      </c>
      <c r="I96" s="13" t="n">
        <v>14</v>
      </c>
      <c r="J96" s="13" t="n">
        <v>21</v>
      </c>
      <c r="K96" s="13" t="s">
        <v>2613</v>
      </c>
      <c r="L96" s="13" t="s">
        <v>2616</v>
      </c>
      <c r="M96" s="13" t="s">
        <v>2614</v>
      </c>
      <c r="N96" s="13" t="s">
        <v>2617</v>
      </c>
      <c r="O96" s="13" t="n">
        <v>11</v>
      </c>
      <c r="P96" s="13" t="n">
        <v>14</v>
      </c>
      <c r="Q96" s="13" t="n">
        <v>21</v>
      </c>
      <c r="R96" s="13" t="n">
        <v>0</v>
      </c>
      <c r="S96" s="13" t="n">
        <v>0</v>
      </c>
      <c r="T96" s="13" t="n">
        <v>2</v>
      </c>
      <c r="U96" s="13" t="n">
        <v>1</v>
      </c>
      <c r="Z96" s="13" t="n">
        <v>2</v>
      </c>
      <c r="AA96" s="13" t="n">
        <v>1</v>
      </c>
      <c r="AB96" s="13" t="n">
        <v>0</v>
      </c>
      <c r="AC96" s="13" t="n">
        <v>1</v>
      </c>
      <c r="AD96" s="13" t="s">
        <v>71</v>
      </c>
      <c r="AE96" s="13" t="s">
        <v>3125</v>
      </c>
      <c r="AF96" s="13" t="n">
        <v>1</v>
      </c>
      <c r="AG96" s="13" t="n">
        <v>1</v>
      </c>
      <c r="AH96" s="13" t="n">
        <v>1</v>
      </c>
      <c r="AI96" s="13" t="b">
        <f aca="false">TRUE()</f>
        <v>1</v>
      </c>
      <c r="AJ96" s="13" t="n">
        <v>0</v>
      </c>
      <c r="AK96" s="13" t="n">
        <v>0</v>
      </c>
      <c r="AL96" s="13" t="n">
        <v>2</v>
      </c>
      <c r="AM96" s="13" t="n">
        <v>1</v>
      </c>
      <c r="AN96" s="13" t="n">
        <v>2</v>
      </c>
      <c r="AO96" s="13" t="n">
        <v>1</v>
      </c>
      <c r="AP96" s="13" t="n">
        <v>2</v>
      </c>
      <c r="AQ96" s="13" t="n">
        <v>1</v>
      </c>
      <c r="AR96" s="13" t="n">
        <v>2</v>
      </c>
      <c r="AS96" s="13" t="n">
        <v>1</v>
      </c>
      <c r="AT96" s="13" t="n">
        <v>1</v>
      </c>
      <c r="AU96" s="13" t="n">
        <v>1</v>
      </c>
      <c r="AV96" s="13" t="n">
        <v>1</v>
      </c>
      <c r="AW96" s="13" t="n">
        <v>14</v>
      </c>
      <c r="AX96" s="13" t="n">
        <v>21</v>
      </c>
      <c r="AY96" s="13" t="s">
        <v>3054</v>
      </c>
      <c r="AZ96" s="13" t="s">
        <v>3055</v>
      </c>
      <c r="BA96" s="13" t="n">
        <v>3</v>
      </c>
      <c r="BB96" s="13" t="n">
        <v>0</v>
      </c>
      <c r="BC96" s="13" t="n">
        <v>2</v>
      </c>
      <c r="BD96" s="13" t="n">
        <v>1</v>
      </c>
      <c r="BE96" s="13" t="s">
        <v>3113</v>
      </c>
      <c r="BF96" s="13" t="s">
        <v>3299</v>
      </c>
      <c r="BG96" s="14" t="n">
        <v>0.0840277777777778</v>
      </c>
      <c r="BH96" s="13" t="s">
        <v>3533</v>
      </c>
      <c r="BI96" s="13" t="s">
        <v>3534</v>
      </c>
      <c r="BJ96" s="13" t="s">
        <v>3535</v>
      </c>
      <c r="BK96" s="13" t="s">
        <v>3536</v>
      </c>
      <c r="BN96" s="13" t="n">
        <v>1</v>
      </c>
      <c r="BO96" s="13" t="n">
        <v>1</v>
      </c>
      <c r="BP96" s="13" t="n">
        <v>1</v>
      </c>
      <c r="BQ96" s="13" t="s">
        <v>3104</v>
      </c>
      <c r="BS96" s="13" t="s">
        <v>3104</v>
      </c>
      <c r="BT96" s="13" t="s">
        <v>3537</v>
      </c>
      <c r="BU96" s="13" t="s">
        <v>3538</v>
      </c>
      <c r="BV96" s="13" t="s">
        <v>3539</v>
      </c>
      <c r="BW96" s="13" t="n">
        <v>1</v>
      </c>
      <c r="BX96" s="13" t="n">
        <v>14</v>
      </c>
      <c r="BY96" s="13" t="n">
        <v>5</v>
      </c>
      <c r="BZ96" s="13" t="s">
        <v>3533</v>
      </c>
      <c r="CA96" s="13" t="s">
        <v>3106</v>
      </c>
      <c r="CB96" s="13" t="b">
        <f aca="false">FALSE()</f>
        <v>0</v>
      </c>
      <c r="CC96" s="13" t="b">
        <f aca="false">FALSE()</f>
        <v>0</v>
      </c>
      <c r="CD96" s="13" t="b">
        <f aca="false">FALSE()</f>
        <v>0</v>
      </c>
      <c r="CE96" s="13" t="n">
        <v>1</v>
      </c>
      <c r="CF96" s="13" t="n">
        <v>14</v>
      </c>
      <c r="CG96" s="13" t="n">
        <v>21</v>
      </c>
      <c r="CH96" s="13" t="n">
        <v>1</v>
      </c>
      <c r="CI96" s="13" t="n">
        <v>1</v>
      </c>
      <c r="CJ96" s="13" t="n">
        <v>1</v>
      </c>
      <c r="CK96" s="13" t="n">
        <v>1</v>
      </c>
      <c r="CL96" s="13" t="n">
        <v>1</v>
      </c>
      <c r="CM96" s="13" t="s">
        <v>3540</v>
      </c>
      <c r="CN96" s="13" t="s">
        <v>3541</v>
      </c>
      <c r="CO96" s="13" t="s">
        <v>2893</v>
      </c>
      <c r="CQ96" s="13" t="s">
        <v>146</v>
      </c>
      <c r="CS96" s="13" t="n">
        <v>21</v>
      </c>
      <c r="CT96" s="13" t="b">
        <f aca="false">TRUE()</f>
        <v>1</v>
      </c>
      <c r="CU96" s="13" t="n">
        <v>21</v>
      </c>
      <c r="CV96" s="13" t="n">
        <v>1</v>
      </c>
      <c r="CW96" s="13" t="n">
        <v>1</v>
      </c>
      <c r="CY96" s="13" t="n">
        <v>47</v>
      </c>
      <c r="CZ96" s="13" t="n">
        <v>12</v>
      </c>
      <c r="DA96" s="13" t="n">
        <v>1</v>
      </c>
      <c r="DB96" s="13" t="n">
        <v>0</v>
      </c>
      <c r="DC96" s="13" t="n">
        <v>15</v>
      </c>
      <c r="DD96" s="13" t="n">
        <v>1</v>
      </c>
      <c r="DE96" s="13" t="n">
        <v>1</v>
      </c>
      <c r="DF96" s="13" t="n">
        <v>3</v>
      </c>
      <c r="DG96" s="13" t="n">
        <v>1</v>
      </c>
      <c r="DJ96" s="13" t="n">
        <v>48</v>
      </c>
      <c r="DK96" s="13" t="n">
        <v>48</v>
      </c>
      <c r="DL96" s="13" t="n">
        <v>1</v>
      </c>
      <c r="DM96" s="13" t="n">
        <v>14</v>
      </c>
      <c r="DN96" s="13" t="n">
        <v>21</v>
      </c>
      <c r="DO96" s="13" t="s">
        <v>2893</v>
      </c>
      <c r="DP96" s="13" t="s">
        <v>2613</v>
      </c>
      <c r="DQ96" s="13" t="s">
        <v>2616</v>
      </c>
      <c r="DR96" s="13" t="s">
        <v>2614</v>
      </c>
      <c r="DS96" s="13" t="s">
        <v>2617</v>
      </c>
      <c r="DT96" s="13" t="n">
        <v>1</v>
      </c>
      <c r="DU96" s="13" t="n">
        <v>45</v>
      </c>
      <c r="DV96" s="13" t="n">
        <v>48</v>
      </c>
      <c r="DW96" s="13" t="n">
        <v>5</v>
      </c>
      <c r="DX96" s="13" t="n">
        <v>65</v>
      </c>
      <c r="DY96" s="13" t="n">
        <v>39</v>
      </c>
      <c r="DZ96" s="13" t="n">
        <v>1</v>
      </c>
    </row>
    <row r="97" customFormat="false" ht="11.25" hidden="false" customHeight="false" outlineLevel="0" collapsed="false">
      <c r="A97" s="13" t="n">
        <v>49</v>
      </c>
      <c r="B97" s="13" t="s">
        <v>2916</v>
      </c>
      <c r="C97" s="13" t="s">
        <v>2901</v>
      </c>
      <c r="D97" s="13" t="n">
        <v>1</v>
      </c>
      <c r="E97" s="13" t="n">
        <v>2</v>
      </c>
      <c r="F97" s="13" t="s">
        <v>3495</v>
      </c>
      <c r="G97" s="13" t="s">
        <v>3507</v>
      </c>
      <c r="I97" s="13" t="n">
        <v>5</v>
      </c>
      <c r="J97" s="13" t="n">
        <v>16</v>
      </c>
      <c r="K97" s="13" t="s">
        <v>2611</v>
      </c>
      <c r="L97" s="13" t="s">
        <v>2639</v>
      </c>
      <c r="M97" s="13" t="s">
        <v>2612</v>
      </c>
      <c r="N97" s="13" t="s">
        <v>2640</v>
      </c>
      <c r="O97" s="13" t="n">
        <v>13</v>
      </c>
      <c r="P97" s="13" t="n">
        <v>5</v>
      </c>
      <c r="Q97" s="13" t="n">
        <v>16</v>
      </c>
      <c r="R97" s="13" t="n">
        <v>0</v>
      </c>
      <c r="S97" s="13" t="n">
        <v>0</v>
      </c>
      <c r="T97" s="13" t="n">
        <v>2</v>
      </c>
      <c r="U97" s="13" t="n">
        <v>1</v>
      </c>
      <c r="Z97" s="13" t="n">
        <v>2</v>
      </c>
      <c r="AA97" s="13" t="n">
        <v>1</v>
      </c>
      <c r="AB97" s="13" t="n">
        <v>2</v>
      </c>
      <c r="AC97" s="13" t="n">
        <v>1</v>
      </c>
      <c r="AD97" s="13" t="s">
        <v>52</v>
      </c>
      <c r="AE97" s="13" t="s">
        <v>3098</v>
      </c>
      <c r="AF97" s="13" t="n">
        <v>1</v>
      </c>
      <c r="AG97" s="13" t="n">
        <v>1</v>
      </c>
      <c r="AH97" s="13" t="n">
        <v>1</v>
      </c>
      <c r="AI97" s="13" t="b">
        <f aca="false">TRUE()</f>
        <v>1</v>
      </c>
      <c r="AJ97" s="13" t="n">
        <v>0</v>
      </c>
      <c r="AK97" s="13" t="n">
        <v>0</v>
      </c>
      <c r="AL97" s="13" t="n">
        <v>2</v>
      </c>
      <c r="AM97" s="13" t="n">
        <v>1</v>
      </c>
      <c r="AN97" s="13" t="n">
        <v>2</v>
      </c>
      <c r="AO97" s="13" t="n">
        <v>1</v>
      </c>
      <c r="AP97" s="13" t="n">
        <v>2</v>
      </c>
      <c r="AQ97" s="13" t="n">
        <v>1</v>
      </c>
      <c r="AR97" s="13" t="n">
        <v>2</v>
      </c>
      <c r="AS97" s="13" t="n">
        <v>1</v>
      </c>
      <c r="AT97" s="13" t="n">
        <v>1</v>
      </c>
      <c r="AU97" s="13" t="n">
        <v>1</v>
      </c>
      <c r="AV97" s="13" t="n">
        <v>1</v>
      </c>
      <c r="AW97" s="13" t="n">
        <v>5</v>
      </c>
      <c r="AX97" s="13" t="n">
        <v>16</v>
      </c>
      <c r="AY97" s="13" t="s">
        <v>3054</v>
      </c>
      <c r="AZ97" s="13" t="s">
        <v>3055</v>
      </c>
      <c r="BA97" s="13" t="n">
        <v>3</v>
      </c>
      <c r="BB97" s="13" t="n">
        <v>0</v>
      </c>
      <c r="BC97" s="13" t="n">
        <v>2</v>
      </c>
      <c r="BD97" s="13" t="n">
        <v>1</v>
      </c>
      <c r="BE97" s="13" t="s">
        <v>3085</v>
      </c>
      <c r="BF97" s="13" t="s">
        <v>3542</v>
      </c>
      <c r="BG97" s="14" t="n">
        <v>0.0840277777777778</v>
      </c>
      <c r="BH97" s="13" t="s">
        <v>3101</v>
      </c>
      <c r="BI97" s="13" t="s">
        <v>3543</v>
      </c>
      <c r="BJ97" s="13" t="s">
        <v>3544</v>
      </c>
      <c r="BK97" s="13" t="s">
        <v>3545</v>
      </c>
      <c r="BN97" s="13" t="n">
        <v>1</v>
      </c>
      <c r="BO97" s="13" t="n">
        <v>1</v>
      </c>
      <c r="BP97" s="13" t="n">
        <v>1</v>
      </c>
      <c r="BQ97" s="13" t="s">
        <v>3104</v>
      </c>
      <c r="BS97" s="13" t="s">
        <v>3104</v>
      </c>
      <c r="BT97" s="13" t="s">
        <v>3546</v>
      </c>
      <c r="BU97" s="13" t="s">
        <v>3547</v>
      </c>
      <c r="BV97" s="13" t="s">
        <v>3548</v>
      </c>
      <c r="BW97" s="13" t="n">
        <v>1</v>
      </c>
      <c r="BX97" s="13" t="n">
        <v>5</v>
      </c>
      <c r="BY97" s="13" t="n">
        <v>6</v>
      </c>
      <c r="BZ97" s="13" t="s">
        <v>3101</v>
      </c>
      <c r="CA97" s="13" t="s">
        <v>3106</v>
      </c>
      <c r="CB97" s="13" t="b">
        <f aca="false">FALSE()</f>
        <v>0</v>
      </c>
      <c r="CC97" s="13" t="b">
        <f aca="false">FALSE()</f>
        <v>0</v>
      </c>
      <c r="CD97" s="13" t="b">
        <f aca="false">FALSE()</f>
        <v>0</v>
      </c>
      <c r="CE97" s="13" t="n">
        <v>1</v>
      </c>
      <c r="CF97" s="13" t="n">
        <v>5</v>
      </c>
      <c r="CG97" s="13" t="n">
        <v>16</v>
      </c>
      <c r="CH97" s="13" t="n">
        <v>1</v>
      </c>
      <c r="CI97" s="13" t="n">
        <v>1</v>
      </c>
      <c r="CJ97" s="13" t="n">
        <v>1</v>
      </c>
      <c r="CK97" s="13" t="n">
        <v>1</v>
      </c>
      <c r="CL97" s="13" t="n">
        <v>2</v>
      </c>
      <c r="CM97" s="13" t="s">
        <v>3549</v>
      </c>
      <c r="CN97" s="13" t="s">
        <v>3550</v>
      </c>
      <c r="CO97" s="13" t="s">
        <v>2901</v>
      </c>
      <c r="CQ97" s="13" t="s">
        <v>47</v>
      </c>
      <c r="CS97" s="13" t="n">
        <v>3</v>
      </c>
      <c r="CT97" s="13" t="b">
        <f aca="false">TRUE()</f>
        <v>1</v>
      </c>
      <c r="CU97" s="13" t="n">
        <v>3</v>
      </c>
      <c r="CV97" s="13" t="n">
        <v>1</v>
      </c>
      <c r="CW97" s="13" t="n">
        <v>1</v>
      </c>
      <c r="CY97" s="13" t="n">
        <v>48</v>
      </c>
      <c r="CZ97" s="13" t="n">
        <v>9</v>
      </c>
      <c r="DA97" s="13" t="n">
        <v>0</v>
      </c>
      <c r="DB97" s="13" t="n">
        <v>1</v>
      </c>
      <c r="DC97" s="13" t="n">
        <v>13</v>
      </c>
      <c r="DD97" s="13" t="n">
        <v>2</v>
      </c>
      <c r="DE97" s="13" t="n">
        <v>2</v>
      </c>
      <c r="DF97" s="13" t="n">
        <v>1</v>
      </c>
      <c r="DG97" s="13" t="n">
        <v>2</v>
      </c>
      <c r="DJ97" s="13" t="n">
        <v>49</v>
      </c>
      <c r="DK97" s="13" t="n">
        <v>49</v>
      </c>
      <c r="DL97" s="13" t="n">
        <v>1</v>
      </c>
      <c r="DM97" s="13" t="n">
        <v>5</v>
      </c>
      <c r="DN97" s="13" t="n">
        <v>16</v>
      </c>
      <c r="DO97" s="13" t="s">
        <v>2901</v>
      </c>
      <c r="DP97" s="13" t="s">
        <v>2611</v>
      </c>
      <c r="DQ97" s="13" t="s">
        <v>2639</v>
      </c>
      <c r="DR97" s="13" t="s">
        <v>2612</v>
      </c>
      <c r="DS97" s="13" t="s">
        <v>2640</v>
      </c>
      <c r="DT97" s="13" t="n">
        <v>1</v>
      </c>
      <c r="DU97" s="13" t="n">
        <v>49</v>
      </c>
      <c r="DV97" s="13" t="n">
        <v>50</v>
      </c>
      <c r="DW97" s="13" t="n">
        <v>6</v>
      </c>
      <c r="DX97" s="13" t="n">
        <v>74</v>
      </c>
      <c r="DY97" s="13" t="n">
        <v>19</v>
      </c>
      <c r="DZ97" s="13" t="n">
        <v>2</v>
      </c>
    </row>
    <row r="98" customFormat="false" ht="11.25" hidden="false" customHeight="false" outlineLevel="0" collapsed="false">
      <c r="A98" s="13" t="n">
        <v>50</v>
      </c>
      <c r="B98" s="13" t="s">
        <v>2916</v>
      </c>
      <c r="C98" s="13" t="s">
        <v>2904</v>
      </c>
      <c r="D98" s="13" t="n">
        <v>4</v>
      </c>
      <c r="E98" s="13" t="n">
        <v>3</v>
      </c>
      <c r="F98" s="13" t="s">
        <v>3534</v>
      </c>
      <c r="G98" s="13" t="s">
        <v>3522</v>
      </c>
      <c r="I98" s="13" t="n">
        <v>14</v>
      </c>
      <c r="J98" s="13" t="n">
        <v>12</v>
      </c>
      <c r="K98" s="13" t="s">
        <v>2613</v>
      </c>
      <c r="L98" s="13" t="s">
        <v>2615</v>
      </c>
      <c r="M98" s="13" t="s">
        <v>2614</v>
      </c>
      <c r="N98" s="13" t="s">
        <v>216</v>
      </c>
      <c r="O98" s="13" t="n">
        <v>14</v>
      </c>
      <c r="P98" s="13" t="n">
        <v>12</v>
      </c>
      <c r="Q98" s="13" t="n">
        <v>14</v>
      </c>
      <c r="R98" s="13" t="n">
        <v>0</v>
      </c>
      <c r="S98" s="13" t="n">
        <v>0</v>
      </c>
      <c r="T98" s="13" t="n">
        <v>1</v>
      </c>
      <c r="U98" s="13" t="n">
        <v>2</v>
      </c>
      <c r="Z98" s="13" t="n">
        <v>1</v>
      </c>
      <c r="AA98" s="13" t="n">
        <v>2</v>
      </c>
      <c r="AB98" s="13" t="n">
        <v>1</v>
      </c>
      <c r="AC98" s="13" t="n">
        <v>1</v>
      </c>
      <c r="AD98" s="13" t="s">
        <v>62</v>
      </c>
      <c r="AE98" s="13" t="s">
        <v>3111</v>
      </c>
      <c r="AF98" s="13" t="n">
        <v>1</v>
      </c>
      <c r="AG98" s="13" t="n">
        <v>1</v>
      </c>
      <c r="AH98" s="13" t="n">
        <v>1</v>
      </c>
      <c r="AI98" s="13" t="b">
        <f aca="false">TRUE()</f>
        <v>1</v>
      </c>
      <c r="AJ98" s="13" t="n">
        <v>0</v>
      </c>
      <c r="AK98" s="13" t="n">
        <v>0</v>
      </c>
      <c r="AL98" s="13" t="n">
        <v>1</v>
      </c>
      <c r="AM98" s="13" t="n">
        <v>2</v>
      </c>
      <c r="AN98" s="13" t="n">
        <v>1</v>
      </c>
      <c r="AO98" s="13" t="n">
        <v>2</v>
      </c>
      <c r="AP98" s="13" t="n">
        <v>1</v>
      </c>
      <c r="AQ98" s="13" t="n">
        <v>2</v>
      </c>
      <c r="AR98" s="13" t="n">
        <v>1</v>
      </c>
      <c r="AS98" s="13" t="n">
        <v>2</v>
      </c>
      <c r="AT98" s="13" t="n">
        <v>-1</v>
      </c>
      <c r="AU98" s="13" t="n">
        <v>-1</v>
      </c>
      <c r="AV98" s="13" t="n">
        <v>-1</v>
      </c>
      <c r="AW98" s="13" t="n">
        <v>14</v>
      </c>
      <c r="AX98" s="13" t="n">
        <v>12</v>
      </c>
      <c r="AY98" s="13" t="s">
        <v>3055</v>
      </c>
      <c r="AZ98" s="13" t="s">
        <v>3054</v>
      </c>
      <c r="BA98" s="13" t="n">
        <v>0</v>
      </c>
      <c r="BB98" s="13" t="n">
        <v>3</v>
      </c>
      <c r="BC98" s="13" t="n">
        <v>1</v>
      </c>
      <c r="BD98" s="13" t="n">
        <v>2</v>
      </c>
      <c r="BE98" s="13" t="s">
        <v>3345</v>
      </c>
      <c r="BF98" s="13" t="s">
        <v>3141</v>
      </c>
      <c r="BG98" s="14" t="n">
        <v>0.0430555555555556</v>
      </c>
      <c r="BH98" s="13" t="s">
        <v>3114</v>
      </c>
      <c r="BI98" s="13" t="s">
        <v>3551</v>
      </c>
      <c r="BJ98" s="13" t="s">
        <v>3552</v>
      </c>
      <c r="BK98" s="13" t="s">
        <v>3553</v>
      </c>
      <c r="BN98" s="13" t="n">
        <v>1</v>
      </c>
      <c r="BO98" s="13" t="n">
        <v>1</v>
      </c>
      <c r="BP98" s="13" t="n">
        <v>1</v>
      </c>
      <c r="BQ98" s="13" t="s">
        <v>3117</v>
      </c>
      <c r="BS98" s="13" t="s">
        <v>3117</v>
      </c>
      <c r="BT98" s="13" t="s">
        <v>3554</v>
      </c>
      <c r="BU98" s="13" t="s">
        <v>3555</v>
      </c>
      <c r="BV98" s="13" t="s">
        <v>3556</v>
      </c>
      <c r="BW98" s="13" t="n">
        <v>2</v>
      </c>
      <c r="BX98" s="13" t="n">
        <v>12</v>
      </c>
      <c r="BY98" s="13" t="n">
        <v>6</v>
      </c>
      <c r="BZ98" s="13" t="s">
        <v>3114</v>
      </c>
      <c r="CA98" s="13" t="s">
        <v>3119</v>
      </c>
      <c r="CB98" s="13" t="b">
        <f aca="false">FALSE()</f>
        <v>0</v>
      </c>
      <c r="CC98" s="13" t="b">
        <f aca="false">FALSE()</f>
        <v>0</v>
      </c>
      <c r="CD98" s="13" t="b">
        <f aca="false">FALSE()</f>
        <v>0</v>
      </c>
      <c r="CE98" s="13" t="n">
        <v>2</v>
      </c>
      <c r="CF98" s="13" t="n">
        <v>12</v>
      </c>
      <c r="CG98" s="13" t="n">
        <v>14</v>
      </c>
      <c r="CH98" s="13" t="n">
        <v>2</v>
      </c>
      <c r="CI98" s="13" t="n">
        <v>1</v>
      </c>
      <c r="CJ98" s="13" t="n">
        <v>1</v>
      </c>
      <c r="CK98" s="13" t="n">
        <v>2</v>
      </c>
      <c r="CL98" s="13" t="n">
        <v>3</v>
      </c>
      <c r="CM98" s="13" t="s">
        <v>3557</v>
      </c>
      <c r="CN98" s="13" t="s">
        <v>3558</v>
      </c>
      <c r="CO98" s="13" t="s">
        <v>2904</v>
      </c>
      <c r="CQ98" s="13" t="s">
        <v>77</v>
      </c>
      <c r="CS98" s="13" t="n">
        <v>6</v>
      </c>
      <c r="CT98" s="13" t="b">
        <f aca="false">TRUE()</f>
        <v>1</v>
      </c>
      <c r="CU98" s="13" t="n">
        <v>6</v>
      </c>
      <c r="CV98" s="13" t="n">
        <v>1</v>
      </c>
      <c r="CW98" s="13" t="n">
        <v>1</v>
      </c>
      <c r="CY98" s="13" t="n">
        <v>49</v>
      </c>
      <c r="CZ98" s="13" t="n">
        <v>2</v>
      </c>
      <c r="DA98" s="13" t="n">
        <v>0</v>
      </c>
      <c r="DB98" s="13" t="n">
        <v>0</v>
      </c>
      <c r="DC98" s="13" t="n">
        <v>2</v>
      </c>
      <c r="DD98" s="13" t="n">
        <v>27</v>
      </c>
      <c r="DE98" s="13" t="n">
        <v>2</v>
      </c>
      <c r="DF98" s="13" t="n">
        <v>3</v>
      </c>
      <c r="DG98" s="13" t="n">
        <v>27</v>
      </c>
      <c r="DJ98" s="13" t="n">
        <v>50</v>
      </c>
      <c r="DK98" s="13" t="n">
        <v>50</v>
      </c>
      <c r="DL98" s="13" t="n">
        <v>1</v>
      </c>
      <c r="DM98" s="13" t="n">
        <v>14</v>
      </c>
      <c r="DN98" s="13" t="n">
        <v>12</v>
      </c>
      <c r="DO98" s="13" t="s">
        <v>2904</v>
      </c>
      <c r="DP98" s="13" t="s">
        <v>2613</v>
      </c>
      <c r="DQ98" s="13" t="s">
        <v>2615</v>
      </c>
      <c r="DR98" s="13" t="s">
        <v>2614</v>
      </c>
      <c r="DS98" s="13" t="s">
        <v>216</v>
      </c>
      <c r="DT98" s="13" t="n">
        <v>1</v>
      </c>
      <c r="DU98" s="13" t="n">
        <v>49</v>
      </c>
      <c r="DV98" s="13" t="n">
        <v>50</v>
      </c>
      <c r="DW98" s="13" t="n">
        <v>6</v>
      </c>
      <c r="DX98" s="13" t="n">
        <v>74</v>
      </c>
      <c r="DY98" s="13" t="n">
        <v>45</v>
      </c>
      <c r="DZ98" s="13" t="n">
        <v>2</v>
      </c>
    </row>
    <row r="99" customFormat="false" ht="11.25" hidden="false" customHeight="false" outlineLevel="0" collapsed="false">
      <c r="A99" s="13" t="n">
        <v>51</v>
      </c>
      <c r="B99" s="13" t="s">
        <v>103</v>
      </c>
      <c r="C99" s="13" t="s">
        <v>2953</v>
      </c>
      <c r="D99" s="13" t="n">
        <v>1</v>
      </c>
      <c r="E99" s="13" t="n">
        <v>2</v>
      </c>
      <c r="F99" s="13" t="s">
        <v>3543</v>
      </c>
      <c r="G99" s="13" t="s">
        <v>3551</v>
      </c>
      <c r="I99" s="13" t="n">
        <v>5</v>
      </c>
      <c r="J99" s="13" t="n">
        <v>12</v>
      </c>
      <c r="K99" s="13" t="s">
        <v>2611</v>
      </c>
      <c r="L99" s="13" t="s">
        <v>2615</v>
      </c>
      <c r="M99" s="13" t="s">
        <v>2612</v>
      </c>
      <c r="N99" s="13" t="s">
        <v>216</v>
      </c>
      <c r="O99" s="13" t="n">
        <v>15</v>
      </c>
      <c r="P99" s="13" t="n">
        <v>5</v>
      </c>
      <c r="Q99" s="13" t="n">
        <v>12</v>
      </c>
      <c r="R99" s="13" t="n">
        <v>0</v>
      </c>
      <c r="S99" s="13" t="n">
        <v>0</v>
      </c>
      <c r="T99" s="13" t="n">
        <v>2</v>
      </c>
      <c r="U99" s="13" t="n">
        <v>1</v>
      </c>
      <c r="Z99" s="13" t="n">
        <v>2</v>
      </c>
      <c r="AA99" s="13" t="n">
        <v>1</v>
      </c>
      <c r="AB99" s="13" t="n">
        <v>0</v>
      </c>
      <c r="AC99" s="13" t="n">
        <v>0</v>
      </c>
      <c r="AD99" s="13" t="s">
        <v>112</v>
      </c>
      <c r="AE99" s="13" t="s">
        <v>3193</v>
      </c>
      <c r="AF99" s="13" t="n">
        <v>1</v>
      </c>
      <c r="AG99" s="13" t="n">
        <v>1</v>
      </c>
      <c r="AH99" s="13" t="n">
        <v>1</v>
      </c>
      <c r="AI99" s="13" t="b">
        <f aca="false">TRUE()</f>
        <v>1</v>
      </c>
      <c r="AJ99" s="13" t="n">
        <v>0</v>
      </c>
      <c r="AK99" s="13" t="n">
        <v>0</v>
      </c>
      <c r="AL99" s="13" t="n">
        <v>2</v>
      </c>
      <c r="AM99" s="13" t="n">
        <v>1</v>
      </c>
      <c r="AN99" s="13" t="n">
        <v>2</v>
      </c>
      <c r="AO99" s="13" t="n">
        <v>1</v>
      </c>
      <c r="AP99" s="13" t="n">
        <v>2</v>
      </c>
      <c r="AQ99" s="13" t="n">
        <v>1</v>
      </c>
      <c r="AR99" s="13" t="n">
        <v>2</v>
      </c>
      <c r="AS99" s="13" t="n">
        <v>1</v>
      </c>
      <c r="AT99" s="13" t="n">
        <v>1</v>
      </c>
      <c r="AU99" s="13" t="n">
        <v>1</v>
      </c>
      <c r="AV99" s="13" t="n">
        <v>1</v>
      </c>
      <c r="AW99" s="13" t="n">
        <v>5</v>
      </c>
      <c r="AX99" s="13" t="n">
        <v>12</v>
      </c>
      <c r="AY99" s="13" t="s">
        <v>3054</v>
      </c>
      <c r="AZ99" s="13" t="s">
        <v>3055</v>
      </c>
      <c r="BA99" s="13" t="n">
        <v>3</v>
      </c>
      <c r="BB99" s="13" t="n">
        <v>0</v>
      </c>
      <c r="BC99" s="13" t="n">
        <v>2</v>
      </c>
      <c r="BD99" s="13" t="n">
        <v>1</v>
      </c>
      <c r="BE99" s="13" t="s">
        <v>3085</v>
      </c>
      <c r="BF99" s="13" t="s">
        <v>3559</v>
      </c>
      <c r="BG99" s="14" t="n">
        <v>0.0840277777777778</v>
      </c>
      <c r="BH99" s="13" t="s">
        <v>3196</v>
      </c>
      <c r="BI99" s="13" t="s">
        <v>3560</v>
      </c>
      <c r="BJ99" s="13" t="s">
        <v>3561</v>
      </c>
      <c r="BK99" s="13" t="s">
        <v>3562</v>
      </c>
      <c r="BN99" s="13" t="n">
        <v>1</v>
      </c>
      <c r="BO99" s="13" t="n">
        <v>1</v>
      </c>
      <c r="BP99" s="13" t="n">
        <v>1</v>
      </c>
      <c r="BQ99" s="13" t="s">
        <v>3104</v>
      </c>
      <c r="BS99" s="13" t="s">
        <v>3104</v>
      </c>
      <c r="BT99" s="13" t="s">
        <v>3563</v>
      </c>
      <c r="BU99" s="13" t="s">
        <v>3564</v>
      </c>
      <c r="BV99" s="13" t="s">
        <v>3565</v>
      </c>
      <c r="BW99" s="13" t="n">
        <v>1</v>
      </c>
      <c r="BX99" s="13" t="n">
        <v>5</v>
      </c>
      <c r="BY99" s="13" t="n">
        <v>7</v>
      </c>
      <c r="BZ99" s="13" t="s">
        <v>3196</v>
      </c>
      <c r="CA99" s="13" t="s">
        <v>3106</v>
      </c>
      <c r="CB99" s="13" t="b">
        <f aca="false">FALSE()</f>
        <v>0</v>
      </c>
      <c r="CC99" s="13" t="b">
        <f aca="false">FALSE()</f>
        <v>0</v>
      </c>
      <c r="CD99" s="13" t="b">
        <f aca="false">FALSE()</f>
        <v>0</v>
      </c>
      <c r="CE99" s="13" t="n">
        <v>1</v>
      </c>
      <c r="CF99" s="13" t="n">
        <v>5</v>
      </c>
      <c r="CG99" s="13" t="n">
        <v>12</v>
      </c>
      <c r="CH99" s="13" t="n">
        <v>1</v>
      </c>
      <c r="CI99" s="13" t="n">
        <v>1</v>
      </c>
      <c r="CJ99" s="13" t="n">
        <v>1</v>
      </c>
      <c r="CK99" s="13" t="n">
        <v>1</v>
      </c>
      <c r="CL99" s="13" t="n">
        <v>1</v>
      </c>
      <c r="CM99" s="13" t="s">
        <v>3566</v>
      </c>
      <c r="CN99" s="13" t="s">
        <v>3567</v>
      </c>
      <c r="CO99" s="13" t="s">
        <v>2953</v>
      </c>
      <c r="CQ99" s="13" t="s">
        <v>107</v>
      </c>
      <c r="CS99" s="13" t="n">
        <v>9</v>
      </c>
      <c r="CT99" s="13" t="b">
        <f aca="false">TRUE()</f>
        <v>1</v>
      </c>
      <c r="CU99" s="13" t="n">
        <v>9</v>
      </c>
      <c r="CV99" s="13" t="n">
        <v>1</v>
      </c>
      <c r="CW99" s="13" t="n">
        <v>1</v>
      </c>
      <c r="CY99" s="13" t="n">
        <v>50</v>
      </c>
      <c r="CZ99" s="13" t="n">
        <v>1</v>
      </c>
      <c r="DA99" s="13" t="n">
        <v>0</v>
      </c>
      <c r="DB99" s="13" t="n">
        <v>0</v>
      </c>
      <c r="DC99" s="13" t="n">
        <v>1</v>
      </c>
      <c r="DD99" s="13" t="n">
        <v>45</v>
      </c>
      <c r="DE99" s="13" t="n">
        <v>2</v>
      </c>
      <c r="DF99" s="13" t="n">
        <v>3</v>
      </c>
      <c r="DG99" s="13" t="n">
        <v>45</v>
      </c>
      <c r="DJ99" s="13" t="n">
        <v>51</v>
      </c>
      <c r="DK99" s="13" t="n">
        <v>51</v>
      </c>
      <c r="DL99" s="13" t="n">
        <v>1</v>
      </c>
      <c r="DM99" s="13" t="n">
        <v>5</v>
      </c>
      <c r="DN99" s="13" t="n">
        <v>12</v>
      </c>
      <c r="DO99" s="13" t="s">
        <v>2953</v>
      </c>
      <c r="DP99" s="13" t="s">
        <v>2611</v>
      </c>
      <c r="DQ99" s="13" t="s">
        <v>2615</v>
      </c>
      <c r="DR99" s="13" t="s">
        <v>2612</v>
      </c>
      <c r="DS99" s="13" t="s">
        <v>216</v>
      </c>
      <c r="DT99" s="13" t="n">
        <v>1</v>
      </c>
      <c r="DU99" s="13" t="n">
        <v>51</v>
      </c>
      <c r="DV99" s="13" t="n">
        <v>52</v>
      </c>
      <c r="DW99" s="13" t="n">
        <v>7</v>
      </c>
      <c r="DX99" s="13" t="n">
        <v>83</v>
      </c>
      <c r="DY99" s="13" t="n">
        <v>32</v>
      </c>
      <c r="DZ99" s="13" t="n">
        <v>2</v>
      </c>
    </row>
    <row r="100" customFormat="false" ht="11.25" hidden="false" customHeight="false" outlineLevel="0" collapsed="false">
      <c r="CQ100" s="13" t="s">
        <v>123</v>
      </c>
      <c r="CS100" s="13" t="n">
        <v>14</v>
      </c>
      <c r="CT100" s="13" t="b">
        <f aca="false">TRUE()</f>
        <v>1</v>
      </c>
      <c r="CU100" s="13" t="n">
        <v>14</v>
      </c>
      <c r="CV100" s="13" t="n">
        <v>1</v>
      </c>
      <c r="CW100" s="13" t="n">
        <v>1</v>
      </c>
      <c r="CY100" s="13" t="n">
        <v>51</v>
      </c>
      <c r="CZ100" s="13" t="n">
        <v>5</v>
      </c>
      <c r="DA100" s="13" t="n">
        <v>0</v>
      </c>
      <c r="DB100" s="13" t="n">
        <v>0</v>
      </c>
      <c r="DC100" s="13" t="n">
        <v>5</v>
      </c>
      <c r="DD100" s="13" t="n">
        <v>6</v>
      </c>
      <c r="DE100" s="13" t="n">
        <v>2</v>
      </c>
      <c r="DF100" s="13" t="n">
        <v>3</v>
      </c>
      <c r="DG100" s="13" t="n">
        <v>7</v>
      </c>
    </row>
    <row r="101" customFormat="false" ht="11.25" hidden="false" customHeight="false" outlineLevel="0" collapsed="false">
      <c r="CQ101" s="13" t="s">
        <v>135</v>
      </c>
      <c r="CS101" s="13" t="n">
        <v>18</v>
      </c>
      <c r="CT101" s="13" t="b">
        <f aca="false">TRUE()</f>
        <v>1</v>
      </c>
      <c r="CU101" s="13" t="n">
        <v>18</v>
      </c>
      <c r="CV101" s="13" t="n">
        <v>1</v>
      </c>
      <c r="CW101" s="13" t="n">
        <v>1</v>
      </c>
    </row>
    <row r="102" customFormat="false" ht="11.25" hidden="false" customHeight="false" outlineLevel="0" collapsed="false">
      <c r="A102" s="13" t="s">
        <v>3568</v>
      </c>
      <c r="B102" s="13" t="n">
        <v>0</v>
      </c>
      <c r="C102" s="13" t="s">
        <v>3569</v>
      </c>
      <c r="CQ102" s="13" t="s">
        <v>149</v>
      </c>
      <c r="CS102" s="13" t="n">
        <v>22</v>
      </c>
      <c r="CT102" s="13" t="b">
        <f aca="false">TRUE()</f>
        <v>1</v>
      </c>
      <c r="CU102" s="13" t="n">
        <v>22</v>
      </c>
      <c r="CV102" s="13" t="n">
        <v>1</v>
      </c>
      <c r="CW102" s="13" t="n">
        <v>1</v>
      </c>
    </row>
    <row r="103" customFormat="false" ht="11.25" hidden="false" customHeight="false" outlineLevel="0" collapsed="false">
      <c r="A103" s="13" t="s">
        <v>3570</v>
      </c>
      <c r="D103" s="13" t="s">
        <v>3571</v>
      </c>
      <c r="J103" s="13" t="s">
        <v>3572</v>
      </c>
      <c r="P103" s="13" t="s">
        <v>3573</v>
      </c>
      <c r="Q103" s="13" t="s">
        <v>3574</v>
      </c>
      <c r="AB103" s="13" t="s">
        <v>3575</v>
      </c>
      <c r="CQ103" s="13" t="s">
        <v>55</v>
      </c>
      <c r="CS103" s="13" t="n">
        <v>2</v>
      </c>
      <c r="CT103" s="13" t="b">
        <f aca="false">TRUE()</f>
        <v>1</v>
      </c>
      <c r="CU103" s="13" t="n">
        <v>2</v>
      </c>
      <c r="CV103" s="13" t="n">
        <v>1</v>
      </c>
      <c r="CW103" s="13" t="n">
        <v>1</v>
      </c>
    </row>
    <row r="104" customFormat="false" ht="11.25" hidden="false" customHeight="false" outlineLevel="0" collapsed="false">
      <c r="C104" s="13" t="s">
        <v>141</v>
      </c>
      <c r="I104" s="13" t="s">
        <v>3576</v>
      </c>
      <c r="K104" s="13" t="s">
        <v>3577</v>
      </c>
      <c r="P104" s="13" t="n">
        <v>45457.875</v>
      </c>
      <c r="Q104" s="13" t="n">
        <v>45487.875</v>
      </c>
      <c r="X104" s="13" t="s">
        <v>3578</v>
      </c>
      <c r="Y104" s="13" t="n">
        <v>1</v>
      </c>
      <c r="AB104" s="13" t="s">
        <v>3579</v>
      </c>
      <c r="AE104" s="13" t="s">
        <v>3580</v>
      </c>
      <c r="AG104" s="13" t="s">
        <v>3581</v>
      </c>
      <c r="CQ104" s="13" t="s">
        <v>86</v>
      </c>
      <c r="CS104" s="13" t="n">
        <v>8</v>
      </c>
      <c r="CT104" s="13" t="b">
        <f aca="false">TRUE()</f>
        <v>1</v>
      </c>
      <c r="CU104" s="13" t="n">
        <v>8</v>
      </c>
      <c r="CV104" s="13" t="n">
        <v>1</v>
      </c>
      <c r="CW104" s="13" t="n">
        <v>1</v>
      </c>
    </row>
    <row r="105" customFormat="false" ht="11.25" hidden="false" customHeight="false" outlineLevel="0" collapsed="false">
      <c r="B105" s="13" t="s">
        <v>3582</v>
      </c>
      <c r="C105" s="13" t="s">
        <v>3583</v>
      </c>
      <c r="D105" s="13" t="s">
        <v>3584</v>
      </c>
      <c r="E105" s="13" t="s">
        <v>3585</v>
      </c>
      <c r="F105" s="13" t="s">
        <v>3586</v>
      </c>
      <c r="G105" s="13" t="s">
        <v>3587</v>
      </c>
      <c r="H105" s="13" t="s">
        <v>3584</v>
      </c>
      <c r="I105" s="13" t="s">
        <v>3586</v>
      </c>
      <c r="J105" s="13" t="s">
        <v>3588</v>
      </c>
      <c r="K105" s="13" t="s">
        <v>3589</v>
      </c>
      <c r="L105" s="13" t="s">
        <v>3590</v>
      </c>
      <c r="M105" s="13" t="s">
        <v>3591</v>
      </c>
      <c r="N105" s="13" t="s">
        <v>3592</v>
      </c>
      <c r="P105" s="13" t="s">
        <v>3593</v>
      </c>
      <c r="X105" s="13" t="n">
        <v>1</v>
      </c>
      <c r="Y105" s="13" t="s">
        <v>3594</v>
      </c>
      <c r="AA105" s="13" t="n">
        <v>0</v>
      </c>
      <c r="AB105" s="13" t="s">
        <v>3595</v>
      </c>
      <c r="AD105" s="13" t="s">
        <v>2852</v>
      </c>
      <c r="AE105" s="13" t="n">
        <v>0</v>
      </c>
      <c r="AG105" s="13" t="n">
        <v>0</v>
      </c>
      <c r="AH105" s="13" t="n">
        <v>0</v>
      </c>
      <c r="CQ105" s="13" t="s">
        <v>113</v>
      </c>
      <c r="CS105" s="13" t="n">
        <v>11</v>
      </c>
      <c r="CT105" s="13" t="b">
        <f aca="false">TRUE()</f>
        <v>1</v>
      </c>
      <c r="CU105" s="13" t="n">
        <v>11</v>
      </c>
      <c r="CV105" s="13" t="n">
        <v>1</v>
      </c>
      <c r="CW105" s="13" t="n">
        <v>1</v>
      </c>
    </row>
    <row r="106" customFormat="false" ht="11.25" hidden="false" customHeight="false" outlineLevel="0" collapsed="false">
      <c r="A106" s="13" t="n">
        <v>1</v>
      </c>
      <c r="B106" s="13" t="s">
        <v>189</v>
      </c>
      <c r="C106" s="16" t="n">
        <v>45457</v>
      </c>
      <c r="D106" s="13" t="n">
        <v>45457</v>
      </c>
      <c r="E106" s="13" t="n">
        <v>0.875</v>
      </c>
      <c r="F106" s="13" t="n">
        <v>0.875</v>
      </c>
      <c r="G106" s="13" t="n">
        <v>0</v>
      </c>
      <c r="H106" s="13" t="n">
        <v>45457.875</v>
      </c>
      <c r="I106" s="13" t="n">
        <v>0.875</v>
      </c>
      <c r="J106" s="13" t="s">
        <v>3596</v>
      </c>
      <c r="K106" s="14" t="n">
        <v>0.875</v>
      </c>
      <c r="L106" s="13" t="s">
        <v>19</v>
      </c>
      <c r="M106" s="13" t="s">
        <v>3597</v>
      </c>
      <c r="N106" s="13" t="s">
        <v>3598</v>
      </c>
      <c r="O106" s="13" t="s">
        <v>3599</v>
      </c>
      <c r="P106" s="13" t="s">
        <v>3600</v>
      </c>
      <c r="Q106" s="13" t="s">
        <v>3601</v>
      </c>
      <c r="X106" s="13" t="n">
        <v>2</v>
      </c>
      <c r="Y106" s="13" t="s">
        <v>3602</v>
      </c>
      <c r="AA106" s="13" t="n">
        <v>1</v>
      </c>
      <c r="AB106" s="13" t="s">
        <v>2858</v>
      </c>
      <c r="AD106" s="13" t="s">
        <v>3603</v>
      </c>
      <c r="AE106" s="13" t="n">
        <v>1</v>
      </c>
      <c r="AG106" s="13" t="n">
        <v>0</v>
      </c>
      <c r="AH106" s="13" t="n">
        <v>0</v>
      </c>
      <c r="CQ106" s="13" t="s">
        <v>127</v>
      </c>
      <c r="CS106" s="13" t="n">
        <v>13</v>
      </c>
      <c r="CT106" s="13" t="b">
        <f aca="false">TRUE()</f>
        <v>1</v>
      </c>
      <c r="CU106" s="13" t="n">
        <v>13</v>
      </c>
      <c r="CV106" s="13" t="n">
        <v>1</v>
      </c>
      <c r="CW106" s="13" t="n">
        <v>1</v>
      </c>
    </row>
    <row r="107" customFormat="false" ht="11.25" hidden="false" customHeight="false" outlineLevel="0" collapsed="false">
      <c r="A107" s="13" t="n">
        <v>2</v>
      </c>
      <c r="B107" s="13" t="s">
        <v>185</v>
      </c>
      <c r="C107" s="16" t="n">
        <v>45458</v>
      </c>
      <c r="D107" s="13" t="n">
        <v>45458</v>
      </c>
      <c r="E107" s="13" t="n">
        <v>0.625</v>
      </c>
      <c r="F107" s="13" t="n">
        <v>0.625</v>
      </c>
      <c r="G107" s="13" t="n">
        <v>0</v>
      </c>
      <c r="H107" s="13" t="n">
        <v>45458.625</v>
      </c>
      <c r="I107" s="13" t="n">
        <v>0.625</v>
      </c>
      <c r="J107" s="13" t="s">
        <v>3604</v>
      </c>
      <c r="K107" s="14" t="n">
        <v>0.625</v>
      </c>
      <c r="L107" s="13" t="s">
        <v>32</v>
      </c>
      <c r="M107" s="13" t="s">
        <v>3605</v>
      </c>
      <c r="N107" s="13" t="s">
        <v>3606</v>
      </c>
      <c r="O107" s="13" t="s">
        <v>3607</v>
      </c>
      <c r="P107" s="13" t="s">
        <v>3608</v>
      </c>
      <c r="Q107" s="13" t="s">
        <v>3609</v>
      </c>
      <c r="X107" s="13" t="n">
        <v>3</v>
      </c>
      <c r="Y107" s="13" t="s">
        <v>3610</v>
      </c>
      <c r="AA107" s="13" t="n">
        <v>2</v>
      </c>
      <c r="AB107" s="13" t="s">
        <v>2865</v>
      </c>
      <c r="AD107" s="13" t="s">
        <v>2834</v>
      </c>
      <c r="AE107" s="13" t="n">
        <v>2</v>
      </c>
      <c r="AG107" s="13" t="n">
        <v>0</v>
      </c>
      <c r="AH107" s="13" t="n">
        <v>0</v>
      </c>
      <c r="CQ107" s="13" t="s">
        <v>139</v>
      </c>
      <c r="CS107" s="13" t="n">
        <v>20</v>
      </c>
      <c r="CT107" s="13" t="b">
        <f aca="false">TRUE()</f>
        <v>1</v>
      </c>
      <c r="CU107" s="13" t="n">
        <v>20</v>
      </c>
      <c r="CV107" s="13" t="n">
        <v>1</v>
      </c>
      <c r="CW107" s="13" t="n">
        <v>1</v>
      </c>
    </row>
    <row r="108" customFormat="false" ht="11.25" hidden="false" customHeight="false" outlineLevel="0" collapsed="false">
      <c r="A108" s="13" t="n">
        <v>3</v>
      </c>
      <c r="B108" s="13" t="s">
        <v>192</v>
      </c>
      <c r="C108" s="16" t="n">
        <v>45458</v>
      </c>
      <c r="D108" s="13" t="n">
        <v>45458</v>
      </c>
      <c r="E108" s="13" t="n">
        <v>0.75</v>
      </c>
      <c r="F108" s="13" t="n">
        <v>0.75</v>
      </c>
      <c r="G108" s="13" t="n">
        <v>0</v>
      </c>
      <c r="H108" s="13" t="n">
        <v>45458.75</v>
      </c>
      <c r="I108" s="13" t="n">
        <v>0.75</v>
      </c>
      <c r="J108" s="13" t="s">
        <v>3604</v>
      </c>
      <c r="K108" s="14" t="n">
        <v>0.75</v>
      </c>
      <c r="L108" s="13" t="s">
        <v>32</v>
      </c>
      <c r="M108" s="13" t="s">
        <v>3611</v>
      </c>
      <c r="N108" s="13" t="s">
        <v>3612</v>
      </c>
      <c r="O108" s="13" t="s">
        <v>3613</v>
      </c>
      <c r="P108" s="13" t="s">
        <v>3608</v>
      </c>
      <c r="Q108" s="13" t="s">
        <v>3609</v>
      </c>
      <c r="X108" s="13" t="n">
        <v>4</v>
      </c>
      <c r="Y108" s="13" t="s">
        <v>3614</v>
      </c>
      <c r="AA108" s="13" t="n">
        <v>3</v>
      </c>
      <c r="AB108" s="13" t="s">
        <v>2902</v>
      </c>
      <c r="AD108" s="13" t="s">
        <v>3615</v>
      </c>
      <c r="AE108" s="13" t="n">
        <v>3</v>
      </c>
      <c r="AG108" s="13" t="n">
        <v>0</v>
      </c>
      <c r="AH108" s="13" t="n">
        <v>0</v>
      </c>
      <c r="CQ108" s="13" t="s">
        <v>151</v>
      </c>
      <c r="CS108" s="13" t="n">
        <v>24</v>
      </c>
      <c r="CT108" s="13" t="b">
        <f aca="false">TRUE()</f>
        <v>1</v>
      </c>
      <c r="CU108" s="13" t="n">
        <v>24</v>
      </c>
      <c r="CV108" s="13" t="n">
        <v>1</v>
      </c>
      <c r="CW108" s="13" t="n">
        <v>1</v>
      </c>
    </row>
    <row r="109" customFormat="false" ht="11.25" hidden="false" customHeight="false" outlineLevel="0" collapsed="false">
      <c r="A109" s="13" t="n">
        <v>4</v>
      </c>
      <c r="B109" s="13" t="s">
        <v>186</v>
      </c>
      <c r="C109" s="16" t="n">
        <v>45458</v>
      </c>
      <c r="D109" s="13" t="n">
        <v>45458</v>
      </c>
      <c r="E109" s="13" t="n">
        <v>0.875</v>
      </c>
      <c r="F109" s="13" t="n">
        <v>0.875</v>
      </c>
      <c r="G109" s="13" t="n">
        <v>0</v>
      </c>
      <c r="H109" s="13" t="n">
        <v>45458.875</v>
      </c>
      <c r="I109" s="13" t="n">
        <v>0.875</v>
      </c>
      <c r="J109" s="13" t="s">
        <v>3604</v>
      </c>
      <c r="K109" s="14" t="n">
        <v>0.875</v>
      </c>
      <c r="L109" s="13" t="s">
        <v>32</v>
      </c>
      <c r="M109" s="13" t="s">
        <v>3616</v>
      </c>
      <c r="N109" s="13" t="s">
        <v>3617</v>
      </c>
      <c r="O109" s="13" t="s">
        <v>3618</v>
      </c>
      <c r="P109" s="13" t="s">
        <v>3608</v>
      </c>
      <c r="Q109" s="13" t="s">
        <v>3609</v>
      </c>
      <c r="X109" s="13" t="n">
        <v>5</v>
      </c>
      <c r="Y109" s="13" t="s">
        <v>3619</v>
      </c>
      <c r="AA109" s="13" t="n">
        <v>4</v>
      </c>
      <c r="AB109" s="13" t="s">
        <v>2899</v>
      </c>
      <c r="AD109" s="13" t="s">
        <v>3620</v>
      </c>
      <c r="AE109" s="13" t="n">
        <v>4</v>
      </c>
      <c r="AG109" s="13" t="n">
        <v>0</v>
      </c>
      <c r="AH109" s="13" t="n">
        <v>0</v>
      </c>
    </row>
    <row r="110" customFormat="false" ht="11.25" hidden="false" customHeight="false" outlineLevel="0" collapsed="false">
      <c r="A110" s="13" t="n">
        <v>5</v>
      </c>
      <c r="B110" s="13" t="s">
        <v>213</v>
      </c>
      <c r="C110" s="16" t="n">
        <v>45459</v>
      </c>
      <c r="D110" s="13" t="n">
        <v>45459</v>
      </c>
      <c r="E110" s="13" t="n">
        <v>0.625</v>
      </c>
      <c r="F110" s="13" t="n">
        <v>0.625</v>
      </c>
      <c r="G110" s="13" t="n">
        <v>0</v>
      </c>
      <c r="H110" s="13" t="n">
        <v>45459.625</v>
      </c>
      <c r="I110" s="13" t="n">
        <v>0.625</v>
      </c>
      <c r="J110" s="13" t="s">
        <v>3621</v>
      </c>
      <c r="K110" s="14" t="n">
        <v>0.625</v>
      </c>
      <c r="L110" s="13" t="s">
        <v>57</v>
      </c>
      <c r="M110" s="13" t="s">
        <v>3622</v>
      </c>
      <c r="N110" s="13" t="s">
        <v>3623</v>
      </c>
      <c r="O110" s="13" t="s">
        <v>3624</v>
      </c>
      <c r="P110" s="13" t="s">
        <v>3625</v>
      </c>
      <c r="Q110" s="13" t="s">
        <v>3626</v>
      </c>
      <c r="X110" s="13" t="n">
        <v>6</v>
      </c>
      <c r="Y110" s="13" t="s">
        <v>3627</v>
      </c>
      <c r="AA110" s="13" t="n">
        <v>5</v>
      </c>
      <c r="AB110" s="13" t="s">
        <v>3628</v>
      </c>
      <c r="AD110" s="13" t="s">
        <v>3628</v>
      </c>
      <c r="AE110" s="13" t="n">
        <v>-1</v>
      </c>
    </row>
    <row r="111" customFormat="false" ht="11.25" hidden="false" customHeight="false" outlineLevel="0" collapsed="false">
      <c r="A111" s="13" t="n">
        <v>6</v>
      </c>
      <c r="B111" s="13" t="s">
        <v>211</v>
      </c>
      <c r="C111" s="16" t="n">
        <v>45459</v>
      </c>
      <c r="D111" s="13" t="n">
        <v>45459</v>
      </c>
      <c r="E111" s="13" t="n">
        <v>0.75</v>
      </c>
      <c r="F111" s="13" t="n">
        <v>0.75</v>
      </c>
      <c r="G111" s="13" t="n">
        <v>0</v>
      </c>
      <c r="H111" s="13" t="n">
        <v>45459.75</v>
      </c>
      <c r="I111" s="13" t="n">
        <v>0.75</v>
      </c>
      <c r="J111" s="13" t="s">
        <v>3621</v>
      </c>
      <c r="K111" s="14" t="n">
        <v>0.75</v>
      </c>
      <c r="L111" s="13" t="s">
        <v>57</v>
      </c>
      <c r="M111" s="13" t="s">
        <v>3629</v>
      </c>
      <c r="N111" s="13" t="s">
        <v>3630</v>
      </c>
      <c r="O111" s="13" t="s">
        <v>3631</v>
      </c>
      <c r="P111" s="13" t="s">
        <v>3625</v>
      </c>
      <c r="Q111" s="13" t="s">
        <v>3626</v>
      </c>
      <c r="AA111" s="13" t="n">
        <v>6</v>
      </c>
      <c r="AB111" s="13" t="s">
        <v>3632</v>
      </c>
      <c r="AE111" s="13" t="n">
        <v>6</v>
      </c>
    </row>
    <row r="112" customFormat="false" ht="11.25" hidden="false" customHeight="false" outlineLevel="0" collapsed="false">
      <c r="A112" s="13" t="n">
        <v>7</v>
      </c>
      <c r="B112" s="13" t="s">
        <v>191</v>
      </c>
      <c r="C112" s="16" t="n">
        <v>45459</v>
      </c>
      <c r="D112" s="13" t="n">
        <v>45459</v>
      </c>
      <c r="E112" s="13" t="n">
        <v>0.875</v>
      </c>
      <c r="F112" s="13" t="n">
        <v>0.875</v>
      </c>
      <c r="G112" s="13" t="n">
        <v>0</v>
      </c>
      <c r="H112" s="13" t="n">
        <v>45459.875</v>
      </c>
      <c r="I112" s="13" t="n">
        <v>0.875</v>
      </c>
      <c r="J112" s="13" t="s">
        <v>3621</v>
      </c>
      <c r="K112" s="14" t="n">
        <v>0.875</v>
      </c>
      <c r="L112" s="13" t="s">
        <v>57</v>
      </c>
      <c r="M112" s="13" t="s">
        <v>3633</v>
      </c>
      <c r="N112" s="13" t="s">
        <v>3634</v>
      </c>
      <c r="O112" s="13" t="s">
        <v>3635</v>
      </c>
      <c r="P112" s="13" t="s">
        <v>3625</v>
      </c>
      <c r="Q112" s="13" t="s">
        <v>3626</v>
      </c>
      <c r="AA112" s="13" t="n">
        <v>7</v>
      </c>
      <c r="AB112" s="13" t="s">
        <v>3636</v>
      </c>
      <c r="AD112" s="13" t="s">
        <v>3636</v>
      </c>
      <c r="AE112" s="13" t="n">
        <v>-1</v>
      </c>
    </row>
    <row r="113" customFormat="false" ht="11.25" hidden="false" customHeight="false" outlineLevel="0" collapsed="false">
      <c r="A113" s="13" t="n">
        <v>8</v>
      </c>
      <c r="B113" s="13" t="s">
        <v>189</v>
      </c>
      <c r="C113" s="16" t="n">
        <v>45460</v>
      </c>
      <c r="D113" s="13" t="n">
        <v>45460</v>
      </c>
      <c r="E113" s="13" t="n">
        <v>0.625</v>
      </c>
      <c r="F113" s="13" t="n">
        <v>0.625</v>
      </c>
      <c r="G113" s="13" t="n">
        <v>0</v>
      </c>
      <c r="H113" s="13" t="n">
        <v>45460.625</v>
      </c>
      <c r="I113" s="13" t="n">
        <v>0.625</v>
      </c>
      <c r="J113" s="13" t="s">
        <v>3637</v>
      </c>
      <c r="K113" s="14" t="n">
        <v>0.625</v>
      </c>
      <c r="L113" s="13" t="s">
        <v>79</v>
      </c>
      <c r="M113" s="13" t="s">
        <v>3638</v>
      </c>
      <c r="N113" s="13" t="s">
        <v>3639</v>
      </c>
      <c r="O113" s="13" t="s">
        <v>3640</v>
      </c>
      <c r="P113" s="13" t="s">
        <v>3641</v>
      </c>
      <c r="Q113" s="13" t="s">
        <v>3642</v>
      </c>
      <c r="AA113" s="13" t="n">
        <v>8</v>
      </c>
      <c r="AB113" s="13" t="s">
        <v>2838</v>
      </c>
      <c r="AD113" s="13" t="s">
        <v>3643</v>
      </c>
      <c r="AE113" s="13" t="n">
        <v>8</v>
      </c>
      <c r="AG113" s="13" t="n">
        <v>0</v>
      </c>
      <c r="AH113" s="13" t="n">
        <v>0</v>
      </c>
    </row>
    <row r="114" customFormat="false" ht="11.25" hidden="false" customHeight="false" outlineLevel="0" collapsed="false">
      <c r="A114" s="13" t="n">
        <v>9</v>
      </c>
      <c r="B114" s="13" t="s">
        <v>187</v>
      </c>
      <c r="C114" s="16" t="n">
        <v>45460</v>
      </c>
      <c r="D114" s="13" t="n">
        <v>45460</v>
      </c>
      <c r="E114" s="13" t="n">
        <v>0.75</v>
      </c>
      <c r="F114" s="13" t="n">
        <v>0.75</v>
      </c>
      <c r="G114" s="13" t="n">
        <v>0</v>
      </c>
      <c r="H114" s="13" t="n">
        <v>45460.75</v>
      </c>
      <c r="I114" s="13" t="n">
        <v>0.75</v>
      </c>
      <c r="J114" s="13" t="s">
        <v>3637</v>
      </c>
      <c r="K114" s="14" t="n">
        <v>0.75</v>
      </c>
      <c r="L114" s="13" t="s">
        <v>79</v>
      </c>
      <c r="M114" s="13" t="s">
        <v>3644</v>
      </c>
      <c r="N114" s="13" t="s">
        <v>3645</v>
      </c>
      <c r="O114" s="13" t="s">
        <v>3646</v>
      </c>
      <c r="P114" s="13" t="s">
        <v>3641</v>
      </c>
      <c r="Q114" s="13" t="s">
        <v>3642</v>
      </c>
      <c r="AA114" s="13" t="n">
        <v>9</v>
      </c>
      <c r="AB114" s="13" t="s">
        <v>2889</v>
      </c>
      <c r="AD114" s="13" t="s">
        <v>3647</v>
      </c>
      <c r="AE114" s="13" t="n">
        <v>9</v>
      </c>
      <c r="AG114" s="13" t="n">
        <v>0</v>
      </c>
      <c r="AH114" s="13" t="n">
        <v>0</v>
      </c>
    </row>
    <row r="115" customFormat="false" ht="11.25" hidden="false" customHeight="false" outlineLevel="0" collapsed="false">
      <c r="A115" s="13" t="n">
        <v>10</v>
      </c>
      <c r="B115" s="13" t="s">
        <v>188</v>
      </c>
      <c r="C115" s="16" t="n">
        <v>45460</v>
      </c>
      <c r="D115" s="13" t="n">
        <v>45460</v>
      </c>
      <c r="E115" s="13" t="n">
        <v>0.875</v>
      </c>
      <c r="F115" s="13" t="n">
        <v>0.875</v>
      </c>
      <c r="G115" s="13" t="n">
        <v>0</v>
      </c>
      <c r="H115" s="13" t="n">
        <v>45460.875</v>
      </c>
      <c r="I115" s="13" t="n">
        <v>0.875</v>
      </c>
      <c r="J115" s="13" t="s">
        <v>3637</v>
      </c>
      <c r="K115" s="14" t="n">
        <v>0.875</v>
      </c>
      <c r="L115" s="13" t="s">
        <v>79</v>
      </c>
      <c r="M115" s="13" t="s">
        <v>3648</v>
      </c>
      <c r="N115" s="13" t="s">
        <v>3649</v>
      </c>
      <c r="O115" s="13" t="s">
        <v>3650</v>
      </c>
      <c r="P115" s="13" t="s">
        <v>3641</v>
      </c>
      <c r="Q115" s="13" t="s">
        <v>3642</v>
      </c>
      <c r="AA115" s="13" t="n">
        <v>10</v>
      </c>
      <c r="AB115" s="13" t="s">
        <v>2880</v>
      </c>
      <c r="AD115" s="13" t="s">
        <v>3651</v>
      </c>
      <c r="AE115" s="13" t="n">
        <v>10</v>
      </c>
      <c r="AG115" s="13" t="n">
        <v>0</v>
      </c>
      <c r="AH115" s="13" t="n">
        <v>0</v>
      </c>
    </row>
    <row r="116" customFormat="false" ht="11.25" hidden="false" customHeight="false" outlineLevel="0" collapsed="false">
      <c r="A116" s="13" t="n">
        <v>11</v>
      </c>
      <c r="B116" s="13" t="s">
        <v>186</v>
      </c>
      <c r="C116" s="16" t="n">
        <v>45461</v>
      </c>
      <c r="D116" s="13" t="n">
        <v>45461</v>
      </c>
      <c r="E116" s="13" t="n">
        <v>0.75</v>
      </c>
      <c r="F116" s="13" t="n">
        <v>0.75</v>
      </c>
      <c r="G116" s="13" t="n">
        <v>0</v>
      </c>
      <c r="H116" s="13" t="n">
        <v>45461.75</v>
      </c>
      <c r="I116" s="13" t="n">
        <v>0.75</v>
      </c>
      <c r="J116" s="13" t="s">
        <v>3652</v>
      </c>
      <c r="K116" s="14" t="n">
        <v>0.75</v>
      </c>
      <c r="L116" s="13" t="s">
        <v>102</v>
      </c>
      <c r="M116" s="13" t="s">
        <v>3653</v>
      </c>
      <c r="N116" s="13" t="s">
        <v>3654</v>
      </c>
      <c r="O116" s="13" t="s">
        <v>3655</v>
      </c>
      <c r="P116" s="13" t="s">
        <v>3656</v>
      </c>
      <c r="Q116" s="13" t="s">
        <v>3657</v>
      </c>
      <c r="AA116" s="13" t="n">
        <v>11</v>
      </c>
      <c r="AB116" s="13" t="s">
        <v>3658</v>
      </c>
      <c r="AE116" s="13" t="n">
        <v>11</v>
      </c>
      <c r="AG116" s="13" t="n">
        <v>0</v>
      </c>
    </row>
    <row r="117" customFormat="false" ht="11.25" hidden="false" customHeight="false" outlineLevel="0" collapsed="false">
      <c r="A117" s="13" t="n">
        <v>12</v>
      </c>
      <c r="B117" s="13" t="s">
        <v>190</v>
      </c>
      <c r="C117" s="16" t="n">
        <v>45461</v>
      </c>
      <c r="D117" s="13" t="n">
        <v>45461</v>
      </c>
      <c r="E117" s="13" t="n">
        <v>0.875</v>
      </c>
      <c r="F117" s="13" t="n">
        <v>0.875</v>
      </c>
      <c r="G117" s="13" t="n">
        <v>0</v>
      </c>
      <c r="H117" s="13" t="n">
        <v>45461.875</v>
      </c>
      <c r="I117" s="13" t="n">
        <v>0.875</v>
      </c>
      <c r="J117" s="13" t="s">
        <v>3652</v>
      </c>
      <c r="K117" s="14" t="n">
        <v>0.875</v>
      </c>
      <c r="L117" s="13" t="s">
        <v>102</v>
      </c>
      <c r="M117" s="13" t="s">
        <v>3659</v>
      </c>
      <c r="N117" s="13" t="s">
        <v>3660</v>
      </c>
      <c r="O117" s="13" t="s">
        <v>3661</v>
      </c>
      <c r="P117" s="13" t="s">
        <v>3656</v>
      </c>
      <c r="Q117" s="13" t="s">
        <v>3657</v>
      </c>
      <c r="AA117" s="13" t="n">
        <v>12</v>
      </c>
      <c r="AB117" s="13" t="s">
        <v>3662</v>
      </c>
      <c r="AE117" s="13" t="n">
        <v>12</v>
      </c>
      <c r="AG117" s="13" t="n">
        <v>0</v>
      </c>
    </row>
    <row r="118" customFormat="false" ht="11.25" hidden="false" customHeight="false" outlineLevel="0" collapsed="false">
      <c r="A118" s="13" t="n">
        <v>13</v>
      </c>
      <c r="B118" s="13" t="s">
        <v>213</v>
      </c>
      <c r="C118" s="16" t="n">
        <v>45462</v>
      </c>
      <c r="D118" s="13" t="n">
        <v>45462</v>
      </c>
      <c r="E118" s="13" t="n">
        <v>0.625</v>
      </c>
      <c r="F118" s="13" t="n">
        <v>0.625</v>
      </c>
      <c r="G118" s="13" t="n">
        <v>0</v>
      </c>
      <c r="H118" s="13" t="n">
        <v>45462.625</v>
      </c>
      <c r="I118" s="13" t="n">
        <v>0.625</v>
      </c>
      <c r="J118" s="13" t="s">
        <v>3663</v>
      </c>
      <c r="K118" s="14" t="n">
        <v>0.625</v>
      </c>
      <c r="L118" s="13" t="s">
        <v>115</v>
      </c>
      <c r="M118" s="13" t="s">
        <v>3664</v>
      </c>
      <c r="N118" s="13" t="s">
        <v>3665</v>
      </c>
      <c r="O118" s="13" t="s">
        <v>3666</v>
      </c>
      <c r="P118" s="13" t="s">
        <v>3667</v>
      </c>
      <c r="Q118" s="13" t="s">
        <v>3668</v>
      </c>
      <c r="AA118" s="13" t="n">
        <v>13</v>
      </c>
      <c r="AB118" s="13" t="s">
        <v>3636</v>
      </c>
      <c r="AD118" s="13" t="s">
        <v>3636</v>
      </c>
      <c r="AE118" s="13" t="n">
        <v>-1</v>
      </c>
    </row>
    <row r="119" customFormat="false" ht="11.25" hidden="false" customHeight="false" outlineLevel="0" collapsed="false">
      <c r="A119" s="13" t="n">
        <v>14</v>
      </c>
      <c r="B119" s="13" t="s">
        <v>211</v>
      </c>
      <c r="C119" s="16" t="n">
        <v>45462</v>
      </c>
      <c r="D119" s="13" t="n">
        <v>45462</v>
      </c>
      <c r="E119" s="13" t="n">
        <v>0.75</v>
      </c>
      <c r="F119" s="13" t="n">
        <v>0.75</v>
      </c>
      <c r="G119" s="13" t="n">
        <v>0</v>
      </c>
      <c r="H119" s="13" t="n">
        <v>45462.75</v>
      </c>
      <c r="I119" s="13" t="n">
        <v>0.75</v>
      </c>
      <c r="J119" s="13" t="s">
        <v>3663</v>
      </c>
      <c r="K119" s="14" t="n">
        <v>0.75</v>
      </c>
      <c r="L119" s="13" t="s">
        <v>115</v>
      </c>
      <c r="M119" s="13" t="s">
        <v>3669</v>
      </c>
      <c r="N119" s="13" t="s">
        <v>3670</v>
      </c>
      <c r="O119" s="13" t="s">
        <v>3671</v>
      </c>
      <c r="P119" s="13" t="s">
        <v>3667</v>
      </c>
      <c r="Q119" s="13" t="s">
        <v>3668</v>
      </c>
      <c r="AA119" s="13" t="n">
        <v>14</v>
      </c>
      <c r="AB119" s="13" t="s">
        <v>3672</v>
      </c>
      <c r="AE119" s="13" t="n">
        <v>14</v>
      </c>
    </row>
    <row r="120" customFormat="false" ht="11.25" hidden="false" customHeight="false" outlineLevel="0" collapsed="false">
      <c r="A120" s="13" t="n">
        <v>15</v>
      </c>
      <c r="B120" s="13" t="s">
        <v>185</v>
      </c>
      <c r="C120" s="16" t="n">
        <v>45462</v>
      </c>
      <c r="D120" s="13" t="n">
        <v>45462</v>
      </c>
      <c r="E120" s="13" t="n">
        <v>0.875</v>
      </c>
      <c r="F120" s="13" t="n">
        <v>0.875</v>
      </c>
      <c r="G120" s="13" t="n">
        <v>0</v>
      </c>
      <c r="H120" s="13" t="n">
        <v>45462.875</v>
      </c>
      <c r="I120" s="13" t="n">
        <v>0.875</v>
      </c>
      <c r="J120" s="13" t="s">
        <v>3663</v>
      </c>
      <c r="K120" s="14" t="n">
        <v>0.875</v>
      </c>
      <c r="L120" s="13" t="s">
        <v>115</v>
      </c>
      <c r="M120" s="13" t="s">
        <v>3673</v>
      </c>
      <c r="N120" s="13" t="s">
        <v>3674</v>
      </c>
      <c r="O120" s="13" t="s">
        <v>3675</v>
      </c>
      <c r="P120" s="13" t="s">
        <v>3667</v>
      </c>
      <c r="Q120" s="13" t="s">
        <v>3668</v>
      </c>
      <c r="AA120" s="13" t="n">
        <v>15</v>
      </c>
      <c r="AB120" s="13" t="s">
        <v>3676</v>
      </c>
      <c r="AE120" s="13" t="n">
        <v>15</v>
      </c>
    </row>
    <row r="121" customFormat="false" ht="11.25" hidden="false" customHeight="false" outlineLevel="0" collapsed="false">
      <c r="A121" s="13" t="n">
        <v>16</v>
      </c>
      <c r="B121" s="13" t="s">
        <v>189</v>
      </c>
      <c r="C121" s="16" t="n">
        <v>45463</v>
      </c>
      <c r="D121" s="13" t="n">
        <v>45463</v>
      </c>
      <c r="E121" s="13" t="n">
        <v>0.625</v>
      </c>
      <c r="F121" s="13" t="n">
        <v>0.625</v>
      </c>
      <c r="G121" s="13" t="n">
        <v>0</v>
      </c>
      <c r="H121" s="13" t="n">
        <v>45463.625</v>
      </c>
      <c r="I121" s="13" t="n">
        <v>0.625</v>
      </c>
      <c r="J121" s="13" t="s">
        <v>3677</v>
      </c>
      <c r="K121" s="14" t="n">
        <v>0.625</v>
      </c>
      <c r="L121" s="13" t="s">
        <v>125</v>
      </c>
      <c r="M121" s="13" t="s">
        <v>3678</v>
      </c>
      <c r="N121" s="13" t="s">
        <v>3679</v>
      </c>
      <c r="O121" s="13" t="s">
        <v>3680</v>
      </c>
      <c r="P121" s="13" t="s">
        <v>3681</v>
      </c>
      <c r="Q121" s="13" t="s">
        <v>3682</v>
      </c>
      <c r="AB121" s="13" t="s">
        <v>3636</v>
      </c>
      <c r="AD121" s="13" t="s">
        <v>3636</v>
      </c>
      <c r="AE121" s="13" t="n">
        <v>-1</v>
      </c>
    </row>
    <row r="122" customFormat="false" ht="11.25" hidden="false" customHeight="false" outlineLevel="0" collapsed="false">
      <c r="A122" s="13" t="n">
        <v>17</v>
      </c>
      <c r="B122" s="13" t="s">
        <v>187</v>
      </c>
      <c r="C122" s="16" t="n">
        <v>45463</v>
      </c>
      <c r="D122" s="13" t="n">
        <v>45463</v>
      </c>
      <c r="E122" s="13" t="n">
        <v>0.75</v>
      </c>
      <c r="F122" s="13" t="n">
        <v>0.75</v>
      </c>
      <c r="G122" s="13" t="n">
        <v>0</v>
      </c>
      <c r="H122" s="13" t="n">
        <v>45463.75</v>
      </c>
      <c r="I122" s="13" t="n">
        <v>0.75</v>
      </c>
      <c r="J122" s="13" t="s">
        <v>3677</v>
      </c>
      <c r="K122" s="14" t="n">
        <v>0.75</v>
      </c>
      <c r="L122" s="13" t="s">
        <v>125</v>
      </c>
      <c r="M122" s="13" t="s">
        <v>3683</v>
      </c>
      <c r="N122" s="13" t="s">
        <v>3684</v>
      </c>
      <c r="O122" s="13" t="s">
        <v>3685</v>
      </c>
      <c r="P122" s="13" t="s">
        <v>3681</v>
      </c>
      <c r="Q122" s="13" t="s">
        <v>3682</v>
      </c>
      <c r="AB122" s="13" t="s">
        <v>3686</v>
      </c>
      <c r="AE122" s="13" t="n">
        <v>17</v>
      </c>
    </row>
    <row r="123" customFormat="false" ht="11.25" hidden="false" customHeight="false" outlineLevel="0" collapsed="false">
      <c r="A123" s="13" t="n">
        <v>18</v>
      </c>
      <c r="B123" s="13" t="s">
        <v>191</v>
      </c>
      <c r="C123" s="16" t="n">
        <v>45463</v>
      </c>
      <c r="D123" s="13" t="n">
        <v>45463</v>
      </c>
      <c r="E123" s="13" t="n">
        <v>0.875</v>
      </c>
      <c r="F123" s="13" t="n">
        <v>0.875</v>
      </c>
      <c r="G123" s="13" t="n">
        <v>0</v>
      </c>
      <c r="H123" s="13" t="n">
        <v>45463.875</v>
      </c>
      <c r="I123" s="13" t="n">
        <v>0.875</v>
      </c>
      <c r="J123" s="13" t="s">
        <v>3677</v>
      </c>
      <c r="K123" s="14" t="n">
        <v>0.875</v>
      </c>
      <c r="L123" s="13" t="s">
        <v>125</v>
      </c>
      <c r="M123" s="13" t="s">
        <v>3687</v>
      </c>
      <c r="N123" s="13" t="s">
        <v>3688</v>
      </c>
      <c r="O123" s="13" t="s">
        <v>3689</v>
      </c>
      <c r="P123" s="13" t="s">
        <v>3681</v>
      </c>
      <c r="Q123" s="13" t="s">
        <v>3682</v>
      </c>
      <c r="AB123" s="13" t="s">
        <v>3690</v>
      </c>
      <c r="AE123" s="13" t="n">
        <v>18</v>
      </c>
    </row>
    <row r="124" customFormat="false" ht="11.25" hidden="false" customHeight="false" outlineLevel="0" collapsed="false">
      <c r="A124" s="13" t="n">
        <v>19</v>
      </c>
      <c r="B124" s="13" t="s">
        <v>188</v>
      </c>
      <c r="C124" s="16" t="n">
        <v>45464</v>
      </c>
      <c r="D124" s="13" t="n">
        <v>45464</v>
      </c>
      <c r="E124" s="13" t="n">
        <v>0.625</v>
      </c>
      <c r="F124" s="13" t="n">
        <v>0.625</v>
      </c>
      <c r="G124" s="13" t="n">
        <v>0</v>
      </c>
      <c r="H124" s="13" t="n">
        <v>45464.625</v>
      </c>
      <c r="I124" s="13" t="n">
        <v>0.625</v>
      </c>
      <c r="J124" s="13" t="s">
        <v>3691</v>
      </c>
      <c r="K124" s="14" t="n">
        <v>0.625</v>
      </c>
      <c r="L124" s="13" t="s">
        <v>134</v>
      </c>
      <c r="M124" s="13" t="s">
        <v>3692</v>
      </c>
      <c r="N124" s="13" t="s">
        <v>3693</v>
      </c>
      <c r="O124" s="13" t="s">
        <v>3694</v>
      </c>
      <c r="P124" s="13" t="s">
        <v>3695</v>
      </c>
      <c r="Q124" s="13" t="s">
        <v>3696</v>
      </c>
      <c r="U124" s="13" t="s">
        <v>3697</v>
      </c>
      <c r="V124" s="13" t="s">
        <v>3698</v>
      </c>
      <c r="W124" s="13" t="s">
        <v>3699</v>
      </c>
      <c r="X124" s="13" t="s">
        <v>2674</v>
      </c>
      <c r="Y124" s="13" t="s">
        <v>2917</v>
      </c>
      <c r="AB124" s="13" t="s">
        <v>3700</v>
      </c>
      <c r="AE124" s="13" t="n">
        <v>19</v>
      </c>
    </row>
    <row r="125" customFormat="false" ht="11.25" hidden="false" customHeight="false" outlineLevel="0" collapsed="false">
      <c r="A125" s="13" t="n">
        <v>20</v>
      </c>
      <c r="B125" s="13" t="s">
        <v>192</v>
      </c>
      <c r="C125" s="16" t="n">
        <v>45464</v>
      </c>
      <c r="D125" s="13" t="n">
        <v>45464</v>
      </c>
      <c r="E125" s="13" t="n">
        <v>0.75</v>
      </c>
      <c r="F125" s="13" t="n">
        <v>0.75</v>
      </c>
      <c r="G125" s="13" t="n">
        <v>0</v>
      </c>
      <c r="H125" s="13" t="n">
        <v>45464.75</v>
      </c>
      <c r="I125" s="13" t="n">
        <v>0.75</v>
      </c>
      <c r="J125" s="13" t="s">
        <v>3691</v>
      </c>
      <c r="K125" s="14" t="n">
        <v>0.75</v>
      </c>
      <c r="L125" s="13" t="s">
        <v>134</v>
      </c>
      <c r="M125" s="13" t="s">
        <v>3701</v>
      </c>
      <c r="N125" s="13" t="s">
        <v>3702</v>
      </c>
      <c r="O125" s="13" t="s">
        <v>3703</v>
      </c>
      <c r="P125" s="13" t="s">
        <v>3695</v>
      </c>
      <c r="Q125" s="13" t="s">
        <v>3696</v>
      </c>
      <c r="T125" s="13" t="n">
        <v>1</v>
      </c>
      <c r="U125" s="13" t="s">
        <v>2925</v>
      </c>
      <c r="V125" s="13" t="n">
        <v>12</v>
      </c>
      <c r="W125" s="13" t="n">
        <v>12</v>
      </c>
      <c r="X125" s="13" t="b">
        <f aca="false">TRUE()</f>
        <v>1</v>
      </c>
      <c r="Y125" s="13" t="b">
        <f aca="false">FALSE()</f>
        <v>0</v>
      </c>
      <c r="AB125" s="13" t="s">
        <v>3704</v>
      </c>
      <c r="AE125" s="13" t="n">
        <v>20</v>
      </c>
    </row>
    <row r="126" customFormat="false" ht="11.25" hidden="false" customHeight="false" outlineLevel="0" collapsed="false">
      <c r="A126" s="13" t="n">
        <v>21</v>
      </c>
      <c r="B126" s="13" t="s">
        <v>190</v>
      </c>
      <c r="C126" s="16" t="n">
        <v>45464</v>
      </c>
      <c r="D126" s="13" t="n">
        <v>45464</v>
      </c>
      <c r="E126" s="13" t="n">
        <v>0.875</v>
      </c>
      <c r="F126" s="13" t="n">
        <v>0.875</v>
      </c>
      <c r="G126" s="13" t="n">
        <v>0</v>
      </c>
      <c r="H126" s="13" t="n">
        <v>45464.875</v>
      </c>
      <c r="I126" s="13" t="n">
        <v>0.875</v>
      </c>
      <c r="J126" s="13" t="s">
        <v>3691</v>
      </c>
      <c r="K126" s="14" t="n">
        <v>0.875</v>
      </c>
      <c r="L126" s="13" t="s">
        <v>134</v>
      </c>
      <c r="M126" s="13" t="s">
        <v>3705</v>
      </c>
      <c r="N126" s="13" t="s">
        <v>3706</v>
      </c>
      <c r="O126" s="13" t="s">
        <v>3707</v>
      </c>
      <c r="P126" s="13" t="s">
        <v>3695</v>
      </c>
      <c r="Q126" s="13" t="s">
        <v>3696</v>
      </c>
      <c r="T126" s="13" t="n">
        <v>2</v>
      </c>
      <c r="U126" s="13" t="s">
        <v>2928</v>
      </c>
      <c r="V126" s="13" t="n">
        <v>12</v>
      </c>
      <c r="W126" s="13" t="n">
        <v>12</v>
      </c>
      <c r="X126" s="13" t="b">
        <f aca="false">TRUE()</f>
        <v>1</v>
      </c>
      <c r="Y126" s="13" t="b">
        <f aca="false">FALSE()</f>
        <v>0</v>
      </c>
    </row>
    <row r="127" customFormat="false" ht="11.25" hidden="false" customHeight="false" outlineLevel="0" collapsed="false">
      <c r="A127" s="13" t="n">
        <v>22</v>
      </c>
      <c r="B127" s="13" t="s">
        <v>213</v>
      </c>
      <c r="C127" s="16" t="n">
        <v>45465</v>
      </c>
      <c r="D127" s="13" t="n">
        <v>45465</v>
      </c>
      <c r="E127" s="13" t="n">
        <v>0.625</v>
      </c>
      <c r="F127" s="13" t="n">
        <v>0.625</v>
      </c>
      <c r="G127" s="13" t="n">
        <v>0</v>
      </c>
      <c r="H127" s="13" t="n">
        <v>45465.625</v>
      </c>
      <c r="I127" s="13" t="n">
        <v>0.625</v>
      </c>
      <c r="J127" s="13" t="s">
        <v>3708</v>
      </c>
      <c r="K127" s="14" t="n">
        <v>0.625</v>
      </c>
      <c r="L127" s="13" t="s">
        <v>144</v>
      </c>
      <c r="M127" s="13" t="s">
        <v>3709</v>
      </c>
      <c r="N127" s="13" t="s">
        <v>3710</v>
      </c>
      <c r="O127" s="13" t="s">
        <v>3711</v>
      </c>
      <c r="P127" s="13" t="s">
        <v>3712</v>
      </c>
      <c r="Q127" s="13" t="s">
        <v>3713</v>
      </c>
      <c r="T127" s="13" t="n">
        <v>3</v>
      </c>
      <c r="U127" s="13" t="s">
        <v>2930</v>
      </c>
      <c r="V127" s="13" t="n">
        <v>12</v>
      </c>
      <c r="W127" s="13" t="n">
        <v>12</v>
      </c>
      <c r="X127" s="13" t="b">
        <f aca="false">TRUE()</f>
        <v>1</v>
      </c>
      <c r="Y127" s="13" t="b">
        <f aca="false">FALSE()</f>
        <v>0</v>
      </c>
    </row>
    <row r="128" customFormat="false" ht="11.25" hidden="false" customHeight="false" outlineLevel="0" collapsed="false">
      <c r="A128" s="13" t="n">
        <v>23</v>
      </c>
      <c r="B128" s="13" t="s">
        <v>186</v>
      </c>
      <c r="C128" s="16" t="n">
        <v>45465</v>
      </c>
      <c r="D128" s="13" t="n">
        <v>45465</v>
      </c>
      <c r="E128" s="13" t="n">
        <v>0.75</v>
      </c>
      <c r="F128" s="13" t="n">
        <v>0.75</v>
      </c>
      <c r="G128" s="13" t="n">
        <v>0</v>
      </c>
      <c r="H128" s="13" t="n">
        <v>45465.75</v>
      </c>
      <c r="I128" s="13" t="n">
        <v>0.75</v>
      </c>
      <c r="J128" s="13" t="s">
        <v>3708</v>
      </c>
      <c r="K128" s="14" t="n">
        <v>0.75</v>
      </c>
      <c r="L128" s="13" t="s">
        <v>144</v>
      </c>
      <c r="M128" s="13" t="s">
        <v>3714</v>
      </c>
      <c r="N128" s="13" t="s">
        <v>3715</v>
      </c>
      <c r="O128" s="13" t="s">
        <v>3716</v>
      </c>
      <c r="P128" s="13" t="s">
        <v>3712</v>
      </c>
      <c r="Q128" s="13" t="s">
        <v>3713</v>
      </c>
      <c r="T128" s="13" t="n">
        <v>4</v>
      </c>
      <c r="U128" s="13" t="s">
        <v>195</v>
      </c>
      <c r="V128" s="13" t="n">
        <v>8</v>
      </c>
      <c r="W128" s="13" t="n">
        <v>8</v>
      </c>
      <c r="X128" s="13" t="b">
        <f aca="false">TRUE()</f>
        <v>1</v>
      </c>
      <c r="Y128" s="13" t="b">
        <f aca="false">FALSE()</f>
        <v>0</v>
      </c>
    </row>
    <row r="129" customFormat="false" ht="11.25" hidden="false" customHeight="false" outlineLevel="0" collapsed="false">
      <c r="A129" s="13" t="n">
        <v>24</v>
      </c>
      <c r="B129" s="13" t="s">
        <v>185</v>
      </c>
      <c r="C129" s="16" t="n">
        <v>45465</v>
      </c>
      <c r="D129" s="13" t="n">
        <v>45465</v>
      </c>
      <c r="E129" s="13" t="n">
        <v>0.875</v>
      </c>
      <c r="F129" s="13" t="n">
        <v>0.875</v>
      </c>
      <c r="G129" s="13" t="n">
        <v>0</v>
      </c>
      <c r="H129" s="13" t="n">
        <v>45465.875</v>
      </c>
      <c r="I129" s="13" t="n">
        <v>0.875</v>
      </c>
      <c r="J129" s="13" t="s">
        <v>3708</v>
      </c>
      <c r="K129" s="14" t="n">
        <v>0.875</v>
      </c>
      <c r="L129" s="13" t="s">
        <v>144</v>
      </c>
      <c r="M129" s="13" t="s">
        <v>3717</v>
      </c>
      <c r="N129" s="13" t="s">
        <v>3718</v>
      </c>
      <c r="O129" s="13" t="s">
        <v>3719</v>
      </c>
      <c r="P129" s="13" t="s">
        <v>3712</v>
      </c>
      <c r="Q129" s="13" t="s">
        <v>3713</v>
      </c>
      <c r="T129" s="13" t="n">
        <v>5</v>
      </c>
      <c r="U129" s="13" t="s">
        <v>151</v>
      </c>
      <c r="V129" s="13" t="n">
        <v>4</v>
      </c>
      <c r="W129" s="13" t="n">
        <v>4</v>
      </c>
      <c r="X129" s="13" t="b">
        <f aca="false">TRUE()</f>
        <v>1</v>
      </c>
      <c r="Y129" s="13" t="b">
        <f aca="false">FALSE()</f>
        <v>0</v>
      </c>
    </row>
    <row r="130" customFormat="false" ht="11.25" hidden="false" customHeight="false" outlineLevel="0" collapsed="false">
      <c r="A130" s="13" t="n">
        <v>25</v>
      </c>
      <c r="B130" s="13" t="s">
        <v>187</v>
      </c>
      <c r="C130" s="16" t="n">
        <v>45466</v>
      </c>
      <c r="D130" s="13" t="n">
        <v>45466</v>
      </c>
      <c r="E130" s="13" t="n">
        <v>0.875</v>
      </c>
      <c r="F130" s="13" t="n">
        <v>0.875</v>
      </c>
      <c r="G130" s="13" t="n">
        <v>0</v>
      </c>
      <c r="H130" s="13" t="n">
        <v>45466.875</v>
      </c>
      <c r="I130" s="13" t="n">
        <v>0.875</v>
      </c>
      <c r="J130" s="13" t="s">
        <v>3720</v>
      </c>
      <c r="K130" s="14" t="n">
        <v>0.875</v>
      </c>
      <c r="L130" s="13" t="s">
        <v>153</v>
      </c>
      <c r="M130" s="13" t="s">
        <v>3721</v>
      </c>
      <c r="N130" s="13" t="s">
        <v>3722</v>
      </c>
      <c r="O130" s="13" t="s">
        <v>3723</v>
      </c>
      <c r="P130" s="13" t="s">
        <v>3724</v>
      </c>
      <c r="Q130" s="13" t="s">
        <v>3725</v>
      </c>
      <c r="T130" s="13" t="n">
        <v>6</v>
      </c>
      <c r="U130" s="13" t="s">
        <v>2916</v>
      </c>
      <c r="V130" s="13" t="n">
        <v>2</v>
      </c>
      <c r="W130" s="13" t="n">
        <v>2</v>
      </c>
      <c r="X130" s="13" t="b">
        <f aca="false">TRUE()</f>
        <v>1</v>
      </c>
      <c r="Y130" s="13" t="b">
        <f aca="false">FALSE()</f>
        <v>0</v>
      </c>
    </row>
    <row r="131" customFormat="false" ht="11.25" hidden="false" customHeight="false" outlineLevel="0" collapsed="false">
      <c r="A131" s="13" t="n">
        <v>26</v>
      </c>
      <c r="B131" s="13" t="s">
        <v>211</v>
      </c>
      <c r="C131" s="16" t="n">
        <v>45466</v>
      </c>
      <c r="D131" s="13" t="n">
        <v>45466</v>
      </c>
      <c r="E131" s="13" t="n">
        <v>0.875</v>
      </c>
      <c r="F131" s="13" t="n">
        <v>0.875</v>
      </c>
      <c r="G131" s="13" t="n">
        <v>0</v>
      </c>
      <c r="H131" s="13" t="n">
        <v>45466.875</v>
      </c>
      <c r="I131" s="13" t="n">
        <v>0.875</v>
      </c>
      <c r="J131" s="13" t="s">
        <v>3720</v>
      </c>
      <c r="K131" s="14" t="n">
        <v>0.875</v>
      </c>
      <c r="L131" s="13" t="s">
        <v>153</v>
      </c>
      <c r="M131" s="13" t="s">
        <v>3721</v>
      </c>
      <c r="N131" s="13" t="s">
        <v>3722</v>
      </c>
      <c r="O131" s="13" t="s">
        <v>3723</v>
      </c>
      <c r="P131" s="13" t="s">
        <v>3724</v>
      </c>
      <c r="Q131" s="13" t="s">
        <v>3725</v>
      </c>
      <c r="T131" s="13" t="n">
        <v>7</v>
      </c>
      <c r="U131" s="13" t="s">
        <v>3726</v>
      </c>
      <c r="V131" s="13" t="n">
        <v>1</v>
      </c>
      <c r="W131" s="13" t="n">
        <v>1</v>
      </c>
      <c r="X131" s="13" t="b">
        <f aca="false">TRUE()</f>
        <v>1</v>
      </c>
      <c r="Y131" s="13" t="b">
        <f aca="false">FALSE()</f>
        <v>0</v>
      </c>
    </row>
    <row r="132" customFormat="false" ht="11.25" hidden="false" customHeight="false" outlineLevel="0" collapsed="false">
      <c r="A132" s="13" t="n">
        <v>27</v>
      </c>
      <c r="B132" s="13" t="s">
        <v>190</v>
      </c>
      <c r="C132" s="16" t="n">
        <v>45467</v>
      </c>
      <c r="D132" s="13" t="n">
        <v>45467</v>
      </c>
      <c r="E132" s="13" t="n">
        <v>0.875</v>
      </c>
      <c r="F132" s="13" t="n">
        <v>0.875</v>
      </c>
      <c r="G132" s="13" t="n">
        <v>0</v>
      </c>
      <c r="H132" s="13" t="n">
        <v>45467.875</v>
      </c>
      <c r="I132" s="13" t="n">
        <v>0.875</v>
      </c>
      <c r="J132" s="13" t="s">
        <v>3727</v>
      </c>
      <c r="K132" s="14" t="n">
        <v>0.875</v>
      </c>
      <c r="L132" s="13" t="s">
        <v>159</v>
      </c>
      <c r="M132" s="13" t="s">
        <v>3728</v>
      </c>
      <c r="N132" s="13" t="s">
        <v>3729</v>
      </c>
      <c r="O132" s="13" t="s">
        <v>3730</v>
      </c>
      <c r="P132" s="13" t="s">
        <v>3731</v>
      </c>
      <c r="Q132" s="13" t="s">
        <v>3732</v>
      </c>
      <c r="U132" s="13" t="s">
        <v>3733</v>
      </c>
      <c r="V132" s="13" t="n">
        <v>51</v>
      </c>
      <c r="W132" s="13" t="n">
        <v>51</v>
      </c>
      <c r="X132" s="13" t="b">
        <f aca="false">TRUE()</f>
        <v>1</v>
      </c>
    </row>
    <row r="133" customFormat="false" ht="11.25" hidden="false" customHeight="false" outlineLevel="0" collapsed="false">
      <c r="A133" s="13" t="n">
        <v>28</v>
      </c>
      <c r="B133" s="13" t="s">
        <v>188</v>
      </c>
      <c r="C133" s="16" t="n">
        <v>45467</v>
      </c>
      <c r="D133" s="13" t="n">
        <v>45467</v>
      </c>
      <c r="E133" s="13" t="n">
        <v>0.875</v>
      </c>
      <c r="F133" s="13" t="n">
        <v>0.875</v>
      </c>
      <c r="G133" s="13" t="n">
        <v>0</v>
      </c>
      <c r="H133" s="13" t="n">
        <v>45467.875</v>
      </c>
      <c r="I133" s="13" t="n">
        <v>0.875</v>
      </c>
      <c r="J133" s="13" t="s">
        <v>3727</v>
      </c>
      <c r="K133" s="14" t="n">
        <v>0.875</v>
      </c>
      <c r="L133" s="13" t="s">
        <v>159</v>
      </c>
      <c r="M133" s="13" t="s">
        <v>3728</v>
      </c>
      <c r="N133" s="13" t="s">
        <v>3729</v>
      </c>
      <c r="O133" s="13" t="s">
        <v>3730</v>
      </c>
      <c r="P133" s="13" t="s">
        <v>3731</v>
      </c>
      <c r="Q133" s="13" t="s">
        <v>3732</v>
      </c>
      <c r="U133" s="13" t="s">
        <v>2925</v>
      </c>
      <c r="V133" s="13" t="n">
        <v>12</v>
      </c>
      <c r="W133" s="13" t="n">
        <v>12</v>
      </c>
      <c r="X133" s="13" t="b">
        <f aca="false">TRUE()</f>
        <v>1</v>
      </c>
    </row>
    <row r="134" customFormat="false" ht="11.25" hidden="false" customHeight="false" outlineLevel="0" collapsed="false">
      <c r="A134" s="13" t="n">
        <v>29</v>
      </c>
      <c r="B134" s="13" t="s">
        <v>192</v>
      </c>
      <c r="C134" s="16" t="n">
        <v>45468</v>
      </c>
      <c r="D134" s="13" t="n">
        <v>45468</v>
      </c>
      <c r="E134" s="13" t="n">
        <v>0.75</v>
      </c>
      <c r="F134" s="13" t="n">
        <v>0.75</v>
      </c>
      <c r="G134" s="13" t="n">
        <v>0</v>
      </c>
      <c r="H134" s="13" t="n">
        <v>45468.75</v>
      </c>
      <c r="I134" s="13" t="n">
        <v>0.75</v>
      </c>
      <c r="J134" s="13" t="s">
        <v>3734</v>
      </c>
      <c r="K134" s="14" t="n">
        <v>0.75</v>
      </c>
      <c r="L134" s="13" t="s">
        <v>164</v>
      </c>
      <c r="M134" s="13" t="s">
        <v>3735</v>
      </c>
      <c r="N134" s="13" t="s">
        <v>3736</v>
      </c>
      <c r="O134" s="13" t="s">
        <v>3737</v>
      </c>
      <c r="P134" s="13" t="s">
        <v>3738</v>
      </c>
      <c r="Q134" s="13" t="s">
        <v>3739</v>
      </c>
      <c r="U134" s="13" t="s">
        <v>2928</v>
      </c>
      <c r="V134" s="13" t="n">
        <v>12</v>
      </c>
      <c r="W134" s="13" t="n">
        <v>12</v>
      </c>
      <c r="X134" s="13" t="b">
        <f aca="false">TRUE()</f>
        <v>1</v>
      </c>
    </row>
    <row r="135" customFormat="false" ht="11.25" hidden="false" customHeight="false" outlineLevel="0" collapsed="false">
      <c r="A135" s="13" t="n">
        <v>30</v>
      </c>
      <c r="B135" s="13" t="s">
        <v>186</v>
      </c>
      <c r="C135" s="16" t="n">
        <v>45468</v>
      </c>
      <c r="D135" s="13" t="n">
        <v>45468</v>
      </c>
      <c r="E135" s="13" t="n">
        <v>0.75</v>
      </c>
      <c r="F135" s="13" t="n">
        <v>0.75</v>
      </c>
      <c r="G135" s="13" t="n">
        <v>0</v>
      </c>
      <c r="H135" s="13" t="n">
        <v>45468.75</v>
      </c>
      <c r="I135" s="13" t="n">
        <v>0.75</v>
      </c>
      <c r="J135" s="13" t="s">
        <v>3734</v>
      </c>
      <c r="K135" s="14" t="n">
        <v>0.75</v>
      </c>
      <c r="L135" s="13" t="s">
        <v>164</v>
      </c>
      <c r="M135" s="13" t="s">
        <v>3735</v>
      </c>
      <c r="N135" s="13" t="s">
        <v>3736</v>
      </c>
      <c r="O135" s="13" t="s">
        <v>3737</v>
      </c>
      <c r="P135" s="13" t="s">
        <v>3738</v>
      </c>
      <c r="Q135" s="13" t="s">
        <v>3739</v>
      </c>
      <c r="U135" s="13" t="s">
        <v>2930</v>
      </c>
      <c r="V135" s="13" t="n">
        <v>12</v>
      </c>
      <c r="W135" s="13" t="n">
        <v>12</v>
      </c>
      <c r="X135" s="13" t="b">
        <f aca="false">TRUE()</f>
        <v>1</v>
      </c>
    </row>
    <row r="136" customFormat="false" ht="11.25" hidden="false" customHeight="false" outlineLevel="0" collapsed="false">
      <c r="A136" s="13" t="n">
        <v>31</v>
      </c>
      <c r="B136" s="13" t="s">
        <v>185</v>
      </c>
      <c r="C136" s="16" t="n">
        <v>45468</v>
      </c>
      <c r="D136" s="13" t="n">
        <v>45468</v>
      </c>
      <c r="E136" s="13" t="n">
        <v>0.875</v>
      </c>
      <c r="F136" s="13" t="n">
        <v>0.875</v>
      </c>
      <c r="G136" s="13" t="n">
        <v>0</v>
      </c>
      <c r="H136" s="13" t="n">
        <v>45468.875</v>
      </c>
      <c r="I136" s="13" t="n">
        <v>0.875</v>
      </c>
      <c r="J136" s="13" t="s">
        <v>3734</v>
      </c>
      <c r="K136" s="14" t="n">
        <v>0.875</v>
      </c>
      <c r="L136" s="13" t="s">
        <v>164</v>
      </c>
      <c r="M136" s="13" t="s">
        <v>3740</v>
      </c>
      <c r="N136" s="13" t="s">
        <v>3741</v>
      </c>
      <c r="O136" s="13" t="s">
        <v>3742</v>
      </c>
      <c r="P136" s="13" t="s">
        <v>3738</v>
      </c>
      <c r="Q136" s="13" t="s">
        <v>3739</v>
      </c>
      <c r="U136" s="13" t="s">
        <v>2979</v>
      </c>
      <c r="V136" s="13" t="n">
        <v>15</v>
      </c>
      <c r="W136" s="13" t="n">
        <v>15</v>
      </c>
      <c r="X136" s="13" t="b">
        <f aca="false">TRUE()</f>
        <v>1</v>
      </c>
    </row>
    <row r="137" customFormat="false" ht="11.25" hidden="false" customHeight="false" outlineLevel="0" collapsed="false">
      <c r="A137" s="13" t="n">
        <v>32</v>
      </c>
      <c r="B137" s="13" t="s">
        <v>189</v>
      </c>
      <c r="C137" s="16" t="n">
        <v>45468</v>
      </c>
      <c r="D137" s="13" t="n">
        <v>45468</v>
      </c>
      <c r="E137" s="13" t="n">
        <v>0.875</v>
      </c>
      <c r="F137" s="13" t="n">
        <v>0.875</v>
      </c>
      <c r="G137" s="13" t="n">
        <v>0</v>
      </c>
      <c r="H137" s="13" t="n">
        <v>45468.875</v>
      </c>
      <c r="I137" s="13" t="n">
        <v>0.875</v>
      </c>
      <c r="J137" s="13" t="s">
        <v>3734</v>
      </c>
      <c r="K137" s="14" t="n">
        <v>0.875</v>
      </c>
      <c r="L137" s="13" t="s">
        <v>164</v>
      </c>
      <c r="M137" s="13" t="s">
        <v>3740</v>
      </c>
      <c r="N137" s="13" t="s">
        <v>3741</v>
      </c>
      <c r="O137" s="13" t="s">
        <v>3742</v>
      </c>
      <c r="P137" s="13" t="s">
        <v>3738</v>
      </c>
      <c r="Q137" s="13" t="s">
        <v>3739</v>
      </c>
    </row>
    <row r="138" customFormat="false" ht="11.25" hidden="false" customHeight="false" outlineLevel="0" collapsed="false">
      <c r="A138" s="13" t="n">
        <v>33</v>
      </c>
      <c r="B138" s="13" t="s">
        <v>187</v>
      </c>
      <c r="C138" s="16" t="n">
        <v>45469</v>
      </c>
      <c r="D138" s="13" t="n">
        <v>45469</v>
      </c>
      <c r="E138" s="13" t="n">
        <v>0.75</v>
      </c>
      <c r="F138" s="13" t="n">
        <v>0.75</v>
      </c>
      <c r="G138" s="13" t="n">
        <v>0</v>
      </c>
      <c r="H138" s="13" t="n">
        <v>45469.75</v>
      </c>
      <c r="I138" s="13" t="n">
        <v>0.75</v>
      </c>
      <c r="J138" s="13" t="s">
        <v>3743</v>
      </c>
      <c r="K138" s="14" t="n">
        <v>0.75</v>
      </c>
      <c r="L138" s="13" t="s">
        <v>171</v>
      </c>
      <c r="M138" s="13" t="s">
        <v>3744</v>
      </c>
      <c r="N138" s="13" t="s">
        <v>3745</v>
      </c>
      <c r="O138" s="13" t="s">
        <v>3746</v>
      </c>
      <c r="P138" s="13" t="s">
        <v>3747</v>
      </c>
      <c r="Q138" s="13" t="s">
        <v>3748</v>
      </c>
      <c r="U138" s="13" t="s">
        <v>3749</v>
      </c>
      <c r="V138" s="13" t="s">
        <v>3750</v>
      </c>
    </row>
    <row r="139" customFormat="false" ht="11.25" hidden="false" customHeight="false" outlineLevel="0" collapsed="false">
      <c r="A139" s="13" t="n">
        <v>34</v>
      </c>
      <c r="B139" s="13" t="s">
        <v>211</v>
      </c>
      <c r="C139" s="16" t="n">
        <v>45469</v>
      </c>
      <c r="D139" s="13" t="n">
        <v>45469</v>
      </c>
      <c r="E139" s="13" t="n">
        <v>0.75</v>
      </c>
      <c r="F139" s="13" t="n">
        <v>0.75</v>
      </c>
      <c r="G139" s="13" t="n">
        <v>0</v>
      </c>
      <c r="H139" s="13" t="n">
        <v>45469.75</v>
      </c>
      <c r="I139" s="13" t="n">
        <v>0.75</v>
      </c>
      <c r="J139" s="13" t="s">
        <v>3743</v>
      </c>
      <c r="K139" s="14" t="n">
        <v>0.75</v>
      </c>
      <c r="L139" s="13" t="s">
        <v>171</v>
      </c>
      <c r="M139" s="13" t="s">
        <v>3744</v>
      </c>
      <c r="N139" s="13" t="s">
        <v>3745</v>
      </c>
      <c r="O139" s="13" t="s">
        <v>3746</v>
      </c>
      <c r="P139" s="13" t="s">
        <v>3747</v>
      </c>
      <c r="Q139" s="13" t="s">
        <v>3748</v>
      </c>
      <c r="U139" s="13" t="s">
        <v>3751</v>
      </c>
      <c r="V139" s="13" t="n">
        <v>51</v>
      </c>
    </row>
    <row r="140" customFormat="false" ht="11.25" hidden="false" customHeight="false" outlineLevel="0" collapsed="false">
      <c r="A140" s="13" t="n">
        <v>35</v>
      </c>
      <c r="B140" s="13" t="s">
        <v>191</v>
      </c>
      <c r="C140" s="16" t="n">
        <v>45469</v>
      </c>
      <c r="D140" s="13" t="n">
        <v>45469</v>
      </c>
      <c r="E140" s="13" t="n">
        <v>0.875</v>
      </c>
      <c r="F140" s="13" t="n">
        <v>0.875</v>
      </c>
      <c r="G140" s="13" t="n">
        <v>0</v>
      </c>
      <c r="H140" s="13" t="n">
        <v>45469.875</v>
      </c>
      <c r="I140" s="13" t="n">
        <v>0.875</v>
      </c>
      <c r="J140" s="13" t="s">
        <v>3743</v>
      </c>
      <c r="K140" s="14" t="n">
        <v>0.875</v>
      </c>
      <c r="L140" s="13" t="s">
        <v>171</v>
      </c>
      <c r="M140" s="13" t="s">
        <v>3752</v>
      </c>
      <c r="N140" s="13" t="s">
        <v>3753</v>
      </c>
      <c r="O140" s="13" t="s">
        <v>3754</v>
      </c>
      <c r="P140" s="13" t="s">
        <v>3747</v>
      </c>
      <c r="Q140" s="13" t="s">
        <v>3748</v>
      </c>
    </row>
    <row r="141" customFormat="false" ht="11.25" hidden="false" customHeight="false" outlineLevel="0" collapsed="false">
      <c r="A141" s="13" t="n">
        <v>36</v>
      </c>
      <c r="B141" s="13" t="s">
        <v>213</v>
      </c>
      <c r="C141" s="16" t="n">
        <v>45469</v>
      </c>
      <c r="D141" s="13" t="n">
        <v>45469</v>
      </c>
      <c r="E141" s="13" t="n">
        <v>0.875</v>
      </c>
      <c r="F141" s="13" t="n">
        <v>0.875</v>
      </c>
      <c r="G141" s="13" t="n">
        <v>0</v>
      </c>
      <c r="H141" s="13" t="n">
        <v>45469.875</v>
      </c>
      <c r="I141" s="13" t="n">
        <v>0.875</v>
      </c>
      <c r="J141" s="13" t="s">
        <v>3743</v>
      </c>
      <c r="K141" s="14" t="n">
        <v>0.875</v>
      </c>
      <c r="L141" s="13" t="s">
        <v>171</v>
      </c>
      <c r="M141" s="13" t="s">
        <v>3752</v>
      </c>
      <c r="N141" s="13" t="s">
        <v>3753</v>
      </c>
      <c r="O141" s="13" t="s">
        <v>3754</v>
      </c>
      <c r="P141" s="13" t="s">
        <v>3747</v>
      </c>
      <c r="Q141" s="13" t="s">
        <v>3748</v>
      </c>
    </row>
    <row r="142" customFormat="false" ht="11.25" hidden="false" customHeight="false" outlineLevel="0" collapsed="false">
      <c r="A142" s="13" t="n">
        <v>37</v>
      </c>
      <c r="B142" s="13" t="s">
        <v>192</v>
      </c>
      <c r="C142" s="16" t="n">
        <v>45472</v>
      </c>
      <c r="D142" s="13" t="n">
        <v>45472</v>
      </c>
      <c r="E142" s="13" t="n">
        <v>0.75</v>
      </c>
      <c r="F142" s="13" t="n">
        <v>0.75</v>
      </c>
      <c r="G142" s="13" t="n">
        <v>0</v>
      </c>
      <c r="H142" s="13" t="n">
        <v>45472.75</v>
      </c>
      <c r="I142" s="13" t="n">
        <v>0.75</v>
      </c>
      <c r="J142" s="13" t="s">
        <v>3755</v>
      </c>
      <c r="K142" s="14" t="n">
        <v>0.75</v>
      </c>
      <c r="L142" s="13" t="s">
        <v>3756</v>
      </c>
      <c r="M142" s="13" t="s">
        <v>3757</v>
      </c>
      <c r="N142" s="13" t="s">
        <v>3758</v>
      </c>
      <c r="O142" s="13" t="s">
        <v>3759</v>
      </c>
      <c r="P142" s="13" t="s">
        <v>3760</v>
      </c>
      <c r="Q142" s="13" t="s">
        <v>3761</v>
      </c>
    </row>
    <row r="143" customFormat="false" ht="11.25" hidden="false" customHeight="false" outlineLevel="0" collapsed="false">
      <c r="A143" s="13" t="n">
        <v>38</v>
      </c>
      <c r="B143" s="13" t="s">
        <v>186</v>
      </c>
      <c r="C143" s="16" t="n">
        <v>45472</v>
      </c>
      <c r="D143" s="13" t="n">
        <v>45472</v>
      </c>
      <c r="E143" s="13" t="n">
        <v>0.875</v>
      </c>
      <c r="F143" s="13" t="n">
        <v>0.875</v>
      </c>
      <c r="G143" s="13" t="n">
        <v>0</v>
      </c>
      <c r="H143" s="13" t="n">
        <v>45472.875</v>
      </c>
      <c r="I143" s="13" t="n">
        <v>0.875</v>
      </c>
      <c r="J143" s="13" t="s">
        <v>3755</v>
      </c>
      <c r="K143" s="14" t="n">
        <v>0.875</v>
      </c>
      <c r="L143" s="13" t="s">
        <v>3756</v>
      </c>
      <c r="M143" s="13" t="s">
        <v>3762</v>
      </c>
      <c r="N143" s="13" t="s">
        <v>3763</v>
      </c>
      <c r="O143" s="13" t="s">
        <v>196</v>
      </c>
      <c r="P143" s="13" t="s">
        <v>3760</v>
      </c>
      <c r="Q143" s="13" t="s">
        <v>3761</v>
      </c>
      <c r="X143" s="13" t="n">
        <v>1.58823529411765</v>
      </c>
      <c r="Z143" s="13" t="n">
        <v>0.705882352941177</v>
      </c>
      <c r="AB143" s="13" t="n">
        <v>2.29411764705882</v>
      </c>
      <c r="AD143" s="13" t="n">
        <v>0.156862745098039</v>
      </c>
      <c r="AH143" s="13" t="s">
        <v>2649</v>
      </c>
      <c r="AI143" s="13" t="n">
        <v>0</v>
      </c>
      <c r="AK143" s="13" t="n">
        <v>4.33333333333333</v>
      </c>
      <c r="AL143" s="13" t="n">
        <v>0.0392156862745098</v>
      </c>
      <c r="AM143" s="13" t="n">
        <v>0.0588235294117647</v>
      </c>
      <c r="CL143" s="13" t="s">
        <v>3764</v>
      </c>
    </row>
    <row r="144" customFormat="false" ht="11.25" hidden="false" customHeight="false" outlineLevel="0" collapsed="false">
      <c r="A144" s="13" t="n">
        <v>39</v>
      </c>
      <c r="B144" s="13" t="s">
        <v>191</v>
      </c>
      <c r="C144" s="16" t="n">
        <v>45473</v>
      </c>
      <c r="D144" s="13" t="n">
        <v>45473</v>
      </c>
      <c r="E144" s="13" t="n">
        <v>0.75</v>
      </c>
      <c r="F144" s="13" t="n">
        <v>0.75</v>
      </c>
      <c r="G144" s="13" t="n">
        <v>0</v>
      </c>
      <c r="H144" s="13" t="n">
        <v>45473.75</v>
      </c>
      <c r="I144" s="13" t="n">
        <v>0.75</v>
      </c>
      <c r="J144" s="13" t="s">
        <v>3765</v>
      </c>
      <c r="K144" s="14" t="n">
        <v>0.75</v>
      </c>
      <c r="L144" s="13" t="s">
        <v>3766</v>
      </c>
      <c r="M144" s="13" t="s">
        <v>3767</v>
      </c>
      <c r="N144" s="13" t="s">
        <v>3768</v>
      </c>
      <c r="O144" s="13" t="s">
        <v>201</v>
      </c>
      <c r="P144" s="13" t="s">
        <v>3769</v>
      </c>
      <c r="Q144" s="13" t="s">
        <v>3770</v>
      </c>
      <c r="X144" s="13" t="n">
        <v>81</v>
      </c>
      <c r="Z144" s="13" t="n">
        <v>36</v>
      </c>
      <c r="AB144" s="13" t="n">
        <v>117</v>
      </c>
      <c r="AD144" s="13" t="n">
        <v>8</v>
      </c>
      <c r="AK144" s="13" t="n">
        <v>221</v>
      </c>
      <c r="AL144" s="13" t="n">
        <v>2</v>
      </c>
      <c r="AM144" s="13" t="n">
        <v>3</v>
      </c>
      <c r="AQ144" s="13" t="n">
        <v>51</v>
      </c>
      <c r="BD144" s="13" t="n">
        <v>0</v>
      </c>
      <c r="BE144" s="13" t="n">
        <v>9</v>
      </c>
      <c r="BF144" s="13" t="n">
        <v>36</v>
      </c>
      <c r="BG144" s="13" t="n">
        <v>39</v>
      </c>
      <c r="BI144" s="13" t="s">
        <v>3771</v>
      </c>
      <c r="CL144" s="13" t="s">
        <v>2948</v>
      </c>
      <c r="CM144" s="13" t="s">
        <v>2949</v>
      </c>
      <c r="CN144" s="13" t="s">
        <v>2973</v>
      </c>
      <c r="CP144" s="13" t="s">
        <v>3772</v>
      </c>
    </row>
    <row r="145" customFormat="false" ht="11.25" hidden="false" customHeight="false" outlineLevel="0" collapsed="false">
      <c r="A145" s="13" t="n">
        <v>40</v>
      </c>
      <c r="B145" s="13" t="s">
        <v>185</v>
      </c>
      <c r="C145" s="16" t="n">
        <v>45473</v>
      </c>
      <c r="D145" s="13" t="n">
        <v>45473</v>
      </c>
      <c r="E145" s="13" t="n">
        <v>0.875</v>
      </c>
      <c r="F145" s="13" t="n">
        <v>0.875</v>
      </c>
      <c r="G145" s="13" t="n">
        <v>0</v>
      </c>
      <c r="H145" s="13" t="n">
        <v>45473.875</v>
      </c>
      <c r="I145" s="13" t="n">
        <v>0.875</v>
      </c>
      <c r="J145" s="13" t="s">
        <v>3765</v>
      </c>
      <c r="K145" s="14" t="n">
        <v>0.875</v>
      </c>
      <c r="L145" s="13" t="s">
        <v>3766</v>
      </c>
      <c r="M145" s="13" t="s">
        <v>3773</v>
      </c>
      <c r="N145" s="13" t="s">
        <v>3774</v>
      </c>
      <c r="O145" s="13" t="s">
        <v>194</v>
      </c>
      <c r="P145" s="13" t="s">
        <v>3769</v>
      </c>
      <c r="Q145" s="13" t="s">
        <v>3770</v>
      </c>
      <c r="V145" s="13" t="s">
        <v>3775</v>
      </c>
      <c r="X145" s="13" t="s">
        <v>2768</v>
      </c>
      <c r="Z145" s="13" t="s">
        <v>2979</v>
      </c>
      <c r="AB145" s="13" t="s">
        <v>3776</v>
      </c>
      <c r="AD145" s="13" t="s">
        <v>3777</v>
      </c>
      <c r="AH145" s="13" t="s">
        <v>3778</v>
      </c>
      <c r="AK145" s="13" t="s">
        <v>2957</v>
      </c>
      <c r="AS145" s="13" t="n">
        <v>32</v>
      </c>
      <c r="AT145" s="13" t="n">
        <v>19</v>
      </c>
      <c r="AU145" s="13" t="n">
        <v>2</v>
      </c>
      <c r="AV145" s="13" t="n">
        <v>2</v>
      </c>
      <c r="AW145" s="13" t="n">
        <v>3</v>
      </c>
      <c r="AX145" s="13" t="n">
        <v>3</v>
      </c>
      <c r="AY145" s="13" t="n">
        <v>32</v>
      </c>
      <c r="BB145" s="13" t="n">
        <v>9</v>
      </c>
      <c r="BC145" s="13" t="n">
        <v>23</v>
      </c>
      <c r="BD145" s="13" t="n">
        <v>0</v>
      </c>
      <c r="BE145" s="13" t="n">
        <v>10</v>
      </c>
      <c r="BF145" s="13" t="n">
        <v>43</v>
      </c>
      <c r="BG145" s="13" t="n">
        <v>53</v>
      </c>
      <c r="CC145" s="13" t="s">
        <v>3779</v>
      </c>
      <c r="CL145" s="13" t="n">
        <v>1</v>
      </c>
      <c r="CM145" s="13" t="n">
        <v>3</v>
      </c>
      <c r="CN145" s="13" t="n">
        <v>3</v>
      </c>
      <c r="CP145" s="13" t="s">
        <v>3780</v>
      </c>
    </row>
    <row r="146" customFormat="false" ht="11.25" hidden="false" customHeight="false" outlineLevel="0" collapsed="false">
      <c r="A146" s="13" t="n">
        <v>41</v>
      </c>
      <c r="B146" s="13" t="s">
        <v>188</v>
      </c>
      <c r="C146" s="16" t="n">
        <v>45474</v>
      </c>
      <c r="D146" s="13" t="n">
        <v>45474</v>
      </c>
      <c r="E146" s="13" t="n">
        <v>0.75</v>
      </c>
      <c r="F146" s="13" t="n">
        <v>0.75</v>
      </c>
      <c r="G146" s="13" t="n">
        <v>0</v>
      </c>
      <c r="H146" s="13" t="n">
        <v>45474.75</v>
      </c>
      <c r="I146" s="13" t="n">
        <v>0.75</v>
      </c>
      <c r="J146" s="13" t="s">
        <v>3781</v>
      </c>
      <c r="K146" s="14" t="n">
        <v>0.75</v>
      </c>
      <c r="L146" s="13" t="s">
        <v>3782</v>
      </c>
      <c r="M146" s="13" t="s">
        <v>3783</v>
      </c>
      <c r="N146" s="13" t="s">
        <v>3784</v>
      </c>
      <c r="O146" s="13" t="s">
        <v>198</v>
      </c>
      <c r="P146" s="13" t="s">
        <v>3785</v>
      </c>
      <c r="Q146" s="13" t="s">
        <v>3786</v>
      </c>
      <c r="X146" s="13" t="s">
        <v>3787</v>
      </c>
      <c r="Y146" s="13" t="s">
        <v>3788</v>
      </c>
      <c r="Z146" s="13" t="s">
        <v>3787</v>
      </c>
      <c r="AA146" s="13" t="s">
        <v>3788</v>
      </c>
      <c r="AB146" s="13" t="s">
        <v>3787</v>
      </c>
      <c r="AC146" s="13" t="s">
        <v>3788</v>
      </c>
      <c r="AD146" s="13" t="s">
        <v>3789</v>
      </c>
      <c r="AF146" s="13" t="s">
        <v>2768</v>
      </c>
      <c r="AH146" s="13" t="s">
        <v>2713</v>
      </c>
      <c r="AI146" s="13" t="s">
        <v>2714</v>
      </c>
      <c r="AJ146" s="13" t="s">
        <v>3790</v>
      </c>
      <c r="AK146" s="13" t="s">
        <v>173</v>
      </c>
      <c r="AL146" s="13" t="s">
        <v>2690</v>
      </c>
      <c r="AM146" s="13" t="s">
        <v>2691</v>
      </c>
      <c r="AN146" s="13" t="s">
        <v>2951</v>
      </c>
      <c r="AO146" s="13" t="s">
        <v>2713</v>
      </c>
      <c r="AP146" s="13" t="s">
        <v>3791</v>
      </c>
      <c r="AQ146" s="13" t="s">
        <v>2702</v>
      </c>
      <c r="AR146" s="13" t="s">
        <v>3792</v>
      </c>
      <c r="AS146" s="13" t="s">
        <v>3054</v>
      </c>
      <c r="AT146" s="13" t="s">
        <v>3126</v>
      </c>
      <c r="AU146" s="13" t="s">
        <v>3423</v>
      </c>
      <c r="AV146" s="13" t="s">
        <v>3424</v>
      </c>
      <c r="AW146" s="13" t="s">
        <v>3459</v>
      </c>
      <c r="AX146" s="13" t="s">
        <v>3460</v>
      </c>
      <c r="AY146" s="13" t="s">
        <v>3055</v>
      </c>
      <c r="AZ146" s="13" t="s">
        <v>28</v>
      </c>
      <c r="BB146" s="13" t="s">
        <v>3066</v>
      </c>
      <c r="BC146" s="13" t="s">
        <v>3793</v>
      </c>
      <c r="BD146" s="13" t="s">
        <v>3794</v>
      </c>
      <c r="BE146" s="13" t="s">
        <v>21</v>
      </c>
      <c r="BF146" s="13" t="s">
        <v>3795</v>
      </c>
      <c r="BG146" s="13" t="s">
        <v>3054</v>
      </c>
      <c r="BI146" s="13" t="s">
        <v>3796</v>
      </c>
      <c r="BJ146" s="13" t="s">
        <v>2663</v>
      </c>
      <c r="BK146" s="13" t="s">
        <v>2702</v>
      </c>
      <c r="BL146" s="13" t="s">
        <v>26</v>
      </c>
      <c r="BM146" s="13" t="s">
        <v>3797</v>
      </c>
      <c r="BN146" s="13" t="s">
        <v>3798</v>
      </c>
      <c r="BO146" s="13" t="s">
        <v>28</v>
      </c>
      <c r="BP146" s="13" t="s">
        <v>3054</v>
      </c>
      <c r="BQ146" s="13" t="s">
        <v>3126</v>
      </c>
      <c r="BR146" s="13" t="s">
        <v>3055</v>
      </c>
      <c r="BS146" s="13" t="s">
        <v>2948</v>
      </c>
      <c r="BT146" s="13" t="s">
        <v>2949</v>
      </c>
      <c r="BU146" s="13" t="s">
        <v>2973</v>
      </c>
      <c r="BV146" s="13" t="s">
        <v>2951</v>
      </c>
      <c r="BW146" s="13" t="s">
        <v>3799</v>
      </c>
      <c r="BX146" s="13" t="s">
        <v>3800</v>
      </c>
      <c r="BY146" s="13" t="s">
        <v>3794</v>
      </c>
      <c r="CA146" s="13" t="s">
        <v>2664</v>
      </c>
      <c r="CC146" s="13" t="s">
        <v>3801</v>
      </c>
      <c r="CD146" s="13" t="s">
        <v>3802</v>
      </c>
      <c r="CE146" s="13" t="s">
        <v>3803</v>
      </c>
      <c r="CF146" s="13" t="s">
        <v>3804</v>
      </c>
      <c r="CG146" s="13" t="s">
        <v>3805</v>
      </c>
      <c r="CH146" s="13" t="s">
        <v>3806</v>
      </c>
      <c r="CI146" s="13" t="s">
        <v>3807</v>
      </c>
      <c r="CK146" s="13" t="s">
        <v>3808</v>
      </c>
      <c r="CL146" s="13" t="s">
        <v>3809</v>
      </c>
      <c r="CM146" s="13" t="s">
        <v>3810</v>
      </c>
      <c r="CN146" s="13" t="s">
        <v>3811</v>
      </c>
      <c r="CP146" s="13" t="s">
        <v>2948</v>
      </c>
      <c r="CQ146" s="13" t="s">
        <v>2949</v>
      </c>
      <c r="CR146" s="13" t="s">
        <v>2973</v>
      </c>
    </row>
    <row r="147" customFormat="false" ht="11.25" hidden="false" customHeight="false" outlineLevel="0" collapsed="false">
      <c r="A147" s="13" t="n">
        <v>42</v>
      </c>
      <c r="B147" s="13" t="s">
        <v>187</v>
      </c>
      <c r="C147" s="16" t="n">
        <v>45474</v>
      </c>
      <c r="D147" s="13" t="n">
        <v>45474</v>
      </c>
      <c r="E147" s="13" t="n">
        <v>0.875</v>
      </c>
      <c r="F147" s="13" t="n">
        <v>0.875</v>
      </c>
      <c r="G147" s="13" t="n">
        <v>0</v>
      </c>
      <c r="H147" s="13" t="n">
        <v>45474.875</v>
      </c>
      <c r="I147" s="13" t="n">
        <v>0.875</v>
      </c>
      <c r="J147" s="13" t="s">
        <v>3781</v>
      </c>
      <c r="K147" s="14" t="n">
        <v>0.875</v>
      </c>
      <c r="L147" s="13" t="s">
        <v>3782</v>
      </c>
      <c r="M147" s="13" t="s">
        <v>3812</v>
      </c>
      <c r="N147" s="13" t="s">
        <v>3813</v>
      </c>
      <c r="O147" s="13" t="s">
        <v>197</v>
      </c>
      <c r="P147" s="13" t="s">
        <v>3785</v>
      </c>
      <c r="Q147" s="13" t="s">
        <v>3786</v>
      </c>
      <c r="V147" s="13" t="n">
        <v>1</v>
      </c>
      <c r="W147" s="13" t="n">
        <v>1</v>
      </c>
      <c r="X147" s="13" t="n">
        <v>8</v>
      </c>
      <c r="Y147" s="13" t="n">
        <v>2</v>
      </c>
      <c r="Z147" s="13" t="n">
        <v>3</v>
      </c>
      <c r="AA147" s="13" t="n">
        <v>2</v>
      </c>
      <c r="AB147" s="13" t="n">
        <v>11</v>
      </c>
      <c r="AC147" s="13" t="n">
        <v>4</v>
      </c>
      <c r="AD147" s="13" t="n">
        <v>0</v>
      </c>
      <c r="AE147" s="13" t="s">
        <v>3814</v>
      </c>
      <c r="AF147" s="13" t="s">
        <v>3787</v>
      </c>
      <c r="AH147" s="13" t="n">
        <v>2</v>
      </c>
      <c r="AI147" s="13" t="n">
        <v>2</v>
      </c>
      <c r="AJ147" s="13" t="n">
        <v>13.005</v>
      </c>
      <c r="AK147" s="13" t="n">
        <v>13</v>
      </c>
      <c r="AL147" s="13" t="n">
        <v>0</v>
      </c>
      <c r="AM147" s="13" t="n">
        <v>0</v>
      </c>
      <c r="AN147" s="13" t="n">
        <v>13</v>
      </c>
      <c r="AO147" s="13" t="n">
        <v>5</v>
      </c>
      <c r="AP147" s="13" t="n">
        <v>5</v>
      </c>
      <c r="AQ147" s="13" t="n">
        <v>5</v>
      </c>
      <c r="AR147" s="13" t="n">
        <v>20</v>
      </c>
      <c r="AS147" s="13" t="n">
        <v>3</v>
      </c>
      <c r="AT147" s="13" t="n">
        <v>2</v>
      </c>
      <c r="AU147" s="13" t="n">
        <v>0</v>
      </c>
      <c r="AV147" s="13" t="n">
        <v>1</v>
      </c>
      <c r="AW147" s="13" t="n">
        <v>0</v>
      </c>
      <c r="AX147" s="13" t="n">
        <v>0</v>
      </c>
      <c r="AY147" s="13" t="n">
        <v>0</v>
      </c>
      <c r="AZ147" s="13" t="n">
        <v>11</v>
      </c>
      <c r="BB147" s="13" t="n">
        <v>2</v>
      </c>
      <c r="BC147" s="13" t="n">
        <v>4</v>
      </c>
      <c r="BD147" s="13" t="n">
        <v>0</v>
      </c>
      <c r="BE147" s="13" t="n">
        <v>0</v>
      </c>
      <c r="BF147" s="13" t="n">
        <v>7</v>
      </c>
      <c r="BG147" s="13" t="n">
        <v>4</v>
      </c>
      <c r="BI147" s="13" t="n">
        <v>1</v>
      </c>
      <c r="BJ147" s="13" t="s">
        <v>2609</v>
      </c>
      <c r="BK147" s="13" t="n">
        <v>5</v>
      </c>
      <c r="BL147" s="13" t="n">
        <v>11</v>
      </c>
      <c r="BM147" s="13" t="n">
        <v>4</v>
      </c>
      <c r="BN147" s="13" t="n">
        <v>7</v>
      </c>
      <c r="BO147" s="13" t="n">
        <v>11</v>
      </c>
      <c r="BP147" s="13" t="n">
        <v>3</v>
      </c>
      <c r="BQ147" s="13" t="n">
        <v>2</v>
      </c>
      <c r="BR147" s="13" t="n">
        <v>0</v>
      </c>
      <c r="BS147" s="13" t="n">
        <v>13</v>
      </c>
      <c r="BT147" s="13" t="n">
        <v>0</v>
      </c>
      <c r="BU147" s="13" t="n">
        <v>0</v>
      </c>
      <c r="BV147" s="13" t="n">
        <v>13</v>
      </c>
      <c r="BW147" s="13" t="n">
        <v>20</v>
      </c>
      <c r="BX147" s="13" t="s">
        <v>319</v>
      </c>
      <c r="BY147" s="13" t="n">
        <v>3</v>
      </c>
      <c r="CA147" s="13" t="n">
        <v>19</v>
      </c>
      <c r="CC147" s="13" t="n">
        <v>0</v>
      </c>
      <c r="CD147" s="13" t="n">
        <v>1</v>
      </c>
      <c r="CE147" s="13" t="n">
        <v>0</v>
      </c>
      <c r="CF147" s="13" t="n">
        <v>0</v>
      </c>
      <c r="CG147" s="13" t="n">
        <v>0</v>
      </c>
      <c r="CH147" s="13" t="n">
        <v>1</v>
      </c>
      <c r="CI147" s="13" t="n">
        <v>0</v>
      </c>
      <c r="CK147" s="13" t="n">
        <v>1</v>
      </c>
      <c r="CL147" s="13" t="n">
        <v>5</v>
      </c>
      <c r="CM147" s="13" t="n">
        <v>6</v>
      </c>
      <c r="CN147" s="13" t="n">
        <v>16</v>
      </c>
      <c r="CP147" s="13" t="n">
        <v>5</v>
      </c>
      <c r="CQ147" s="13" t="n">
        <v>0</v>
      </c>
      <c r="CR147" s="13" t="n">
        <v>0</v>
      </c>
    </row>
    <row r="148" customFormat="false" ht="11.25" hidden="false" customHeight="false" outlineLevel="0" collapsed="false">
      <c r="A148" s="13" t="n">
        <v>43</v>
      </c>
      <c r="B148" s="13" t="s">
        <v>189</v>
      </c>
      <c r="C148" s="16" t="n">
        <v>45475</v>
      </c>
      <c r="D148" s="13" t="n">
        <v>45475</v>
      </c>
      <c r="E148" s="13" t="n">
        <v>0.75</v>
      </c>
      <c r="F148" s="13" t="n">
        <v>0.75</v>
      </c>
      <c r="G148" s="13" t="n">
        <v>0</v>
      </c>
      <c r="H148" s="13" t="n">
        <v>45475.75</v>
      </c>
      <c r="I148" s="13" t="n">
        <v>0.75</v>
      </c>
      <c r="J148" s="13" t="s">
        <v>3815</v>
      </c>
      <c r="K148" s="14" t="n">
        <v>0.75</v>
      </c>
      <c r="L148" s="13" t="s">
        <v>3816</v>
      </c>
      <c r="M148" s="13" t="s">
        <v>3817</v>
      </c>
      <c r="N148" s="13" t="s">
        <v>3818</v>
      </c>
      <c r="O148" s="13" t="s">
        <v>199</v>
      </c>
      <c r="P148" s="13" t="s">
        <v>3819</v>
      </c>
      <c r="Q148" s="13" t="s">
        <v>3820</v>
      </c>
      <c r="V148" s="13" t="n">
        <v>1</v>
      </c>
      <c r="W148" s="13" t="n">
        <v>2</v>
      </c>
      <c r="X148" s="13" t="n">
        <v>2</v>
      </c>
      <c r="Y148" s="13" t="n">
        <v>7</v>
      </c>
      <c r="Z148" s="13" t="n">
        <v>0</v>
      </c>
      <c r="AA148" s="13" t="n">
        <v>0</v>
      </c>
      <c r="AB148" s="13" t="n">
        <v>2</v>
      </c>
      <c r="AC148" s="13" t="n">
        <v>7</v>
      </c>
      <c r="AD148" s="13" t="n">
        <v>2</v>
      </c>
      <c r="AE148" s="13" t="n">
        <v>1</v>
      </c>
      <c r="AF148" s="13" t="n">
        <v>17</v>
      </c>
      <c r="AH148" s="13" t="n">
        <v>18</v>
      </c>
      <c r="AI148" s="13" t="n">
        <v>18</v>
      </c>
      <c r="AJ148" s="13" t="n">
        <v>9.007</v>
      </c>
      <c r="AK148" s="13" t="n">
        <v>5</v>
      </c>
      <c r="AL148" s="13" t="n">
        <v>0</v>
      </c>
      <c r="AM148" s="13" t="n">
        <v>1</v>
      </c>
      <c r="AN148" s="13" t="n">
        <v>9</v>
      </c>
      <c r="AO148" s="13" t="n">
        <v>8</v>
      </c>
      <c r="AP148" s="13" t="n">
        <v>8</v>
      </c>
      <c r="AQ148" s="13" t="n">
        <v>3</v>
      </c>
      <c r="AR148" s="13" t="n">
        <v>13</v>
      </c>
      <c r="AS148" s="13" t="n">
        <v>0</v>
      </c>
      <c r="AT148" s="13" t="n">
        <v>1</v>
      </c>
      <c r="AU148" s="13" t="n">
        <v>0</v>
      </c>
      <c r="AV148" s="13" t="n">
        <v>0</v>
      </c>
      <c r="AW148" s="13" t="n">
        <v>0</v>
      </c>
      <c r="AX148" s="13" t="n">
        <v>0</v>
      </c>
      <c r="AY148" s="13" t="n">
        <v>2</v>
      </c>
      <c r="AZ148" s="13" t="n">
        <v>1</v>
      </c>
      <c r="BB148" s="13" t="n">
        <v>0</v>
      </c>
      <c r="BC148" s="13" t="n">
        <v>0</v>
      </c>
      <c r="BD148" s="13" t="n">
        <v>0</v>
      </c>
      <c r="BE148" s="13" t="n">
        <v>0</v>
      </c>
      <c r="BF148" s="13" t="n">
        <v>0</v>
      </c>
      <c r="BG148" s="13" t="n">
        <v>0</v>
      </c>
      <c r="BI148" s="13" t="n">
        <v>2</v>
      </c>
      <c r="BJ148" s="13" t="s">
        <v>2647</v>
      </c>
      <c r="BK148" s="13" t="n">
        <v>3</v>
      </c>
      <c r="BL148" s="13" t="n">
        <v>2</v>
      </c>
      <c r="BM148" s="13" t="n">
        <v>7</v>
      </c>
      <c r="BN148" s="13" t="n">
        <v>-5</v>
      </c>
      <c r="BO148" s="13" t="n">
        <v>1</v>
      </c>
      <c r="BP148" s="13" t="n">
        <v>0</v>
      </c>
      <c r="BQ148" s="13" t="n">
        <v>1</v>
      </c>
      <c r="BR148" s="13" t="n">
        <v>2</v>
      </c>
      <c r="BS148" s="13" t="n">
        <v>5</v>
      </c>
      <c r="BT148" s="13" t="n">
        <v>0</v>
      </c>
      <c r="BU148" s="13" t="n">
        <v>1</v>
      </c>
      <c r="BV148" s="13" t="n">
        <v>9</v>
      </c>
      <c r="BW148" s="13" t="n">
        <v>13</v>
      </c>
      <c r="BX148" s="13" t="s">
        <v>3821</v>
      </c>
      <c r="BY148" s="13" t="n">
        <v>0</v>
      </c>
      <c r="CA148" s="13" t="n">
        <v>1</v>
      </c>
      <c r="CC148" s="13" t="n">
        <v>0</v>
      </c>
      <c r="CD148" s="13" t="n">
        <v>0</v>
      </c>
      <c r="CE148" s="13" t="n">
        <v>0</v>
      </c>
      <c r="CF148" s="13" t="n">
        <v>1</v>
      </c>
      <c r="CG148" s="13" t="n">
        <v>0</v>
      </c>
      <c r="CH148" s="13" t="n">
        <v>0</v>
      </c>
      <c r="CI148" s="13" t="n">
        <v>0</v>
      </c>
      <c r="CK148" s="13" t="n">
        <v>2</v>
      </c>
      <c r="CL148" s="13" t="n">
        <v>8</v>
      </c>
      <c r="CM148" s="13" t="n">
        <v>19</v>
      </c>
      <c r="CN148" s="13" t="n">
        <v>5</v>
      </c>
      <c r="CP148" s="13" t="n">
        <v>5</v>
      </c>
      <c r="CQ148" s="13" t="n">
        <v>0</v>
      </c>
      <c r="CR148" s="13" t="n">
        <v>1</v>
      </c>
    </row>
    <row r="149" customFormat="false" ht="11.25" hidden="false" customHeight="false" outlineLevel="0" collapsed="false">
      <c r="A149" s="13" t="n">
        <v>44</v>
      </c>
      <c r="B149" s="13" t="s">
        <v>190</v>
      </c>
      <c r="C149" s="16" t="n">
        <v>45475</v>
      </c>
      <c r="D149" s="13" t="n">
        <v>45475</v>
      </c>
      <c r="E149" s="13" t="n">
        <v>0.875</v>
      </c>
      <c r="F149" s="13" t="n">
        <v>0.875</v>
      </c>
      <c r="G149" s="13" t="n">
        <v>0</v>
      </c>
      <c r="H149" s="13" t="n">
        <v>45475.875</v>
      </c>
      <c r="I149" s="13" t="n">
        <v>0.875</v>
      </c>
      <c r="J149" s="13" t="s">
        <v>3815</v>
      </c>
      <c r="K149" s="14" t="n">
        <v>0.875</v>
      </c>
      <c r="L149" s="13" t="s">
        <v>3816</v>
      </c>
      <c r="M149" s="13" t="s">
        <v>3822</v>
      </c>
      <c r="N149" s="13" t="s">
        <v>3823</v>
      </c>
      <c r="O149" s="13" t="s">
        <v>200</v>
      </c>
      <c r="P149" s="13" t="s">
        <v>3819</v>
      </c>
      <c r="Q149" s="13" t="s">
        <v>3820</v>
      </c>
      <c r="V149" s="13" t="n">
        <v>1</v>
      </c>
      <c r="W149" s="13" t="n">
        <v>3</v>
      </c>
      <c r="X149" s="13" t="n">
        <v>2</v>
      </c>
      <c r="Y149" s="13" t="n">
        <v>5</v>
      </c>
      <c r="Z149" s="13" t="n">
        <v>0</v>
      </c>
      <c r="AA149" s="13" t="n">
        <v>0</v>
      </c>
      <c r="AB149" s="13" t="n">
        <v>2</v>
      </c>
      <c r="AC149" s="13" t="n">
        <v>5</v>
      </c>
      <c r="AD149" s="13" t="n">
        <v>0</v>
      </c>
      <c r="AE149" s="13" t="n">
        <v>2</v>
      </c>
      <c r="AF149" s="13" t="n">
        <v>14</v>
      </c>
      <c r="AH149" s="13" t="n">
        <v>18</v>
      </c>
      <c r="AI149" s="13" t="n">
        <v>19</v>
      </c>
      <c r="AJ149" s="13" t="n">
        <v>9.007</v>
      </c>
      <c r="AK149" s="13" t="n">
        <v>9</v>
      </c>
      <c r="AL149" s="13" t="n">
        <v>0</v>
      </c>
      <c r="AM149" s="13" t="n">
        <v>0</v>
      </c>
      <c r="AN149" s="13" t="n">
        <v>9</v>
      </c>
      <c r="AO149" s="13" t="n">
        <v>8</v>
      </c>
      <c r="AP149" s="13" t="n">
        <v>9</v>
      </c>
      <c r="AQ149" s="13" t="n">
        <v>3</v>
      </c>
      <c r="AR149" s="13" t="n">
        <v>13</v>
      </c>
      <c r="AS149" s="13" t="n">
        <v>1</v>
      </c>
      <c r="AT149" s="13" t="n">
        <v>0</v>
      </c>
      <c r="AU149" s="13" t="n">
        <v>0</v>
      </c>
      <c r="AV149" s="13" t="n">
        <v>0</v>
      </c>
      <c r="AW149" s="13" t="n">
        <v>0</v>
      </c>
      <c r="AX149" s="13" t="n">
        <v>0</v>
      </c>
      <c r="AY149" s="13" t="n">
        <v>2</v>
      </c>
      <c r="AZ149" s="13" t="n">
        <v>3</v>
      </c>
      <c r="BB149" s="13" t="n">
        <v>0</v>
      </c>
      <c r="BC149" s="13" t="n">
        <v>1</v>
      </c>
      <c r="BD149" s="13" t="n">
        <v>0</v>
      </c>
      <c r="BE149" s="13" t="n">
        <v>0</v>
      </c>
      <c r="BF149" s="13" t="n">
        <v>0</v>
      </c>
      <c r="BG149" s="13" t="n">
        <v>2</v>
      </c>
      <c r="BI149" s="13" t="n">
        <v>3</v>
      </c>
      <c r="BJ149" s="13" t="s">
        <v>2622</v>
      </c>
      <c r="BK149" s="13" t="n">
        <v>3</v>
      </c>
      <c r="BL149" s="13" t="n">
        <v>2</v>
      </c>
      <c r="BM149" s="13" t="n">
        <v>5</v>
      </c>
      <c r="BN149" s="13" t="n">
        <v>-3</v>
      </c>
      <c r="BO149" s="13" t="n">
        <v>3</v>
      </c>
      <c r="BP149" s="13" t="n">
        <v>1</v>
      </c>
      <c r="BQ149" s="13" t="n">
        <v>0</v>
      </c>
      <c r="BR149" s="13" t="n">
        <v>2</v>
      </c>
      <c r="BS149" s="13" t="n">
        <v>9</v>
      </c>
      <c r="BT149" s="13" t="n">
        <v>0</v>
      </c>
      <c r="BU149" s="13" t="n">
        <v>0</v>
      </c>
      <c r="BV149" s="13" t="n">
        <v>9</v>
      </c>
      <c r="BW149" s="13" t="n">
        <v>13</v>
      </c>
      <c r="BX149" s="13" t="s">
        <v>538</v>
      </c>
      <c r="BY149" s="13" t="n">
        <v>1</v>
      </c>
      <c r="CA149" s="13" t="n">
        <v>23</v>
      </c>
      <c r="CC149" s="13" t="n">
        <v>0</v>
      </c>
      <c r="CD149" s="13" t="n">
        <v>0</v>
      </c>
      <c r="CE149" s="13" t="n">
        <v>0</v>
      </c>
      <c r="CF149" s="13" t="n">
        <v>0</v>
      </c>
      <c r="CG149" s="13" t="n">
        <v>0</v>
      </c>
      <c r="CH149" s="13" t="n">
        <v>0</v>
      </c>
      <c r="CI149" s="13" t="n">
        <v>1</v>
      </c>
      <c r="CK149" s="13" t="n">
        <v>3</v>
      </c>
      <c r="CL149" s="13" t="n">
        <v>9</v>
      </c>
      <c r="CM149" s="13" t="n">
        <v>21</v>
      </c>
      <c r="CN149" s="13" t="n">
        <v>4</v>
      </c>
      <c r="CP149" s="13" t="n">
        <v>9</v>
      </c>
      <c r="CQ149" s="13" t="n">
        <v>0</v>
      </c>
      <c r="CR149" s="13" t="n">
        <v>0</v>
      </c>
    </row>
    <row r="150" customFormat="false" ht="11.25" hidden="false" customHeight="false" outlineLevel="0" collapsed="false">
      <c r="A150" s="13" t="n">
        <v>45</v>
      </c>
      <c r="B150" s="13" t="s">
        <v>211</v>
      </c>
      <c r="C150" s="16" t="n">
        <v>45478</v>
      </c>
      <c r="D150" s="13" t="n">
        <v>45478</v>
      </c>
      <c r="E150" s="13" t="n">
        <v>0.75</v>
      </c>
      <c r="F150" s="13" t="n">
        <v>0.75</v>
      </c>
      <c r="G150" s="13" t="n">
        <v>0</v>
      </c>
      <c r="H150" s="13" t="n">
        <v>45478.75</v>
      </c>
      <c r="I150" s="13" t="n">
        <v>0.75</v>
      </c>
      <c r="J150" s="13" t="s">
        <v>3824</v>
      </c>
      <c r="K150" s="14" t="n">
        <v>0.75</v>
      </c>
      <c r="L150" s="13" t="s">
        <v>3825</v>
      </c>
      <c r="M150" s="13" t="s">
        <v>3826</v>
      </c>
      <c r="N150" s="13" t="s">
        <v>210</v>
      </c>
      <c r="O150" s="13" t="s">
        <v>3827</v>
      </c>
      <c r="P150" s="13" t="s">
        <v>3828</v>
      </c>
      <c r="Q150" s="13" t="s">
        <v>3829</v>
      </c>
      <c r="V150" s="13" t="n">
        <v>1</v>
      </c>
      <c r="W150" s="13" t="n">
        <v>4</v>
      </c>
      <c r="X150" s="13" t="n">
        <v>5</v>
      </c>
      <c r="Y150" s="13" t="n">
        <v>3</v>
      </c>
      <c r="Z150" s="13" t="n">
        <v>3</v>
      </c>
      <c r="AA150" s="13" t="n">
        <v>1</v>
      </c>
      <c r="AB150" s="13" t="n">
        <v>8</v>
      </c>
      <c r="AC150" s="13" t="n">
        <v>4</v>
      </c>
      <c r="AD150" s="13" t="n">
        <v>0</v>
      </c>
      <c r="AE150" s="13" t="n">
        <v>3</v>
      </c>
      <c r="AF150" s="13" t="n">
        <v>7</v>
      </c>
      <c r="AH150" s="13" t="n">
        <v>4</v>
      </c>
      <c r="AI150" s="13" t="n">
        <v>4</v>
      </c>
      <c r="AJ150" s="13" t="n">
        <v>9.005</v>
      </c>
      <c r="AK150" s="13" t="n">
        <v>9</v>
      </c>
      <c r="AL150" s="13" t="n">
        <v>0</v>
      </c>
      <c r="AM150" s="13" t="n">
        <v>0</v>
      </c>
      <c r="AN150" s="13" t="n">
        <v>9</v>
      </c>
      <c r="AO150" s="13" t="n">
        <v>10</v>
      </c>
      <c r="AP150" s="13" t="n">
        <v>10</v>
      </c>
      <c r="AQ150" s="13" t="n">
        <v>5</v>
      </c>
      <c r="AR150" s="13" t="n">
        <v>13</v>
      </c>
      <c r="AS150" s="13" t="n">
        <v>2</v>
      </c>
      <c r="AT150" s="13" t="n">
        <v>3</v>
      </c>
      <c r="AU150" s="13" t="n">
        <v>0</v>
      </c>
      <c r="AV150" s="13" t="n">
        <v>0</v>
      </c>
      <c r="AW150" s="13" t="n">
        <v>0</v>
      </c>
      <c r="AX150" s="13" t="n">
        <v>1</v>
      </c>
      <c r="AY150" s="13" t="n">
        <v>0</v>
      </c>
      <c r="AZ150" s="13" t="n">
        <v>9</v>
      </c>
      <c r="BB150" s="13" t="n">
        <v>0</v>
      </c>
      <c r="BC150" s="13" t="n">
        <v>1</v>
      </c>
      <c r="BD150" s="13" t="n">
        <v>0</v>
      </c>
      <c r="BE150" s="13" t="n">
        <v>0</v>
      </c>
      <c r="BF150" s="13" t="n">
        <v>4</v>
      </c>
      <c r="BG150" s="13" t="n">
        <v>4</v>
      </c>
      <c r="BI150" s="13" t="n">
        <v>4</v>
      </c>
      <c r="BJ150" s="13" t="s">
        <v>2618</v>
      </c>
      <c r="BK150" s="13" t="n">
        <v>5</v>
      </c>
      <c r="BL150" s="13" t="n">
        <v>8</v>
      </c>
      <c r="BM150" s="13" t="n">
        <v>4</v>
      </c>
      <c r="BN150" s="13" t="n">
        <v>4</v>
      </c>
      <c r="BO150" s="13" t="n">
        <v>9</v>
      </c>
      <c r="BP150" s="13" t="n">
        <v>2</v>
      </c>
      <c r="BQ150" s="13" t="n">
        <v>3</v>
      </c>
      <c r="BR150" s="13" t="n">
        <v>0</v>
      </c>
      <c r="BS150" s="13" t="n">
        <v>9</v>
      </c>
      <c r="BT150" s="13" t="n">
        <v>0</v>
      </c>
      <c r="BU150" s="13" t="n">
        <v>0</v>
      </c>
      <c r="BV150" s="13" t="n">
        <v>9</v>
      </c>
      <c r="BW150" s="13" t="n">
        <v>13</v>
      </c>
      <c r="BX150" s="13" t="s">
        <v>643</v>
      </c>
      <c r="BY150" s="13" t="n">
        <v>2</v>
      </c>
      <c r="CA150" s="13" t="n">
        <v>24</v>
      </c>
      <c r="CC150" s="13" t="n">
        <v>0</v>
      </c>
      <c r="CD150" s="13" t="n">
        <v>0</v>
      </c>
      <c r="CE150" s="13" t="n">
        <v>0</v>
      </c>
      <c r="CF150" s="13" t="n">
        <v>0</v>
      </c>
      <c r="CG150" s="13" t="n">
        <v>0</v>
      </c>
      <c r="CH150" s="13" t="n">
        <v>0</v>
      </c>
      <c r="CI150" s="13" t="n">
        <v>0</v>
      </c>
      <c r="CK150" s="13" t="n">
        <v>4</v>
      </c>
      <c r="CL150" s="13" t="n">
        <v>7</v>
      </c>
      <c r="CM150" s="13" t="n">
        <v>13</v>
      </c>
      <c r="CN150" s="13" t="n">
        <v>7</v>
      </c>
      <c r="CP150" s="13" t="n">
        <v>7</v>
      </c>
      <c r="CQ150" s="13" t="n">
        <v>0</v>
      </c>
      <c r="CR150" s="13" t="n">
        <v>0</v>
      </c>
    </row>
    <row r="151" customFormat="false" ht="11.25" hidden="false" customHeight="false" outlineLevel="0" collapsed="false">
      <c r="A151" s="13" t="n">
        <v>46</v>
      </c>
      <c r="B151" s="13" t="s">
        <v>213</v>
      </c>
      <c r="C151" s="16" t="n">
        <v>45478</v>
      </c>
      <c r="D151" s="13" t="n">
        <v>45478</v>
      </c>
      <c r="E151" s="13" t="n">
        <v>0.875</v>
      </c>
      <c r="F151" s="13" t="n">
        <v>0.875</v>
      </c>
      <c r="G151" s="13" t="n">
        <v>0</v>
      </c>
      <c r="H151" s="13" t="n">
        <v>45478.875</v>
      </c>
      <c r="I151" s="13" t="n">
        <v>0.875</v>
      </c>
      <c r="J151" s="13" t="s">
        <v>3824</v>
      </c>
      <c r="K151" s="14" t="n">
        <v>0.875</v>
      </c>
      <c r="L151" s="13" t="s">
        <v>3825</v>
      </c>
      <c r="M151" s="13" t="s">
        <v>3830</v>
      </c>
      <c r="N151" s="13" t="s">
        <v>212</v>
      </c>
      <c r="O151" s="13" t="s">
        <v>3831</v>
      </c>
      <c r="P151" s="13" t="s">
        <v>3828</v>
      </c>
      <c r="Q151" s="13" t="s">
        <v>3829</v>
      </c>
      <c r="V151" s="13" t="n">
        <v>2</v>
      </c>
      <c r="W151" s="13" t="n">
        <v>5</v>
      </c>
      <c r="X151" s="13" t="n">
        <v>5</v>
      </c>
      <c r="Y151" s="13" t="n">
        <v>0</v>
      </c>
      <c r="Z151" s="13" t="n">
        <v>10</v>
      </c>
      <c r="AA151" s="13" t="n">
        <v>4</v>
      </c>
      <c r="AB151" s="13" t="n">
        <v>15</v>
      </c>
      <c r="AC151" s="13" t="n">
        <v>4</v>
      </c>
      <c r="AD151" s="13" t="n">
        <v>1</v>
      </c>
      <c r="AE151" s="13" t="n">
        <v>4</v>
      </c>
      <c r="AF151" s="13" t="n">
        <v>15</v>
      </c>
      <c r="AH151" s="13" t="n">
        <v>1</v>
      </c>
      <c r="AI151" s="13" t="n">
        <v>1</v>
      </c>
      <c r="AJ151" s="13" t="n">
        <v>18.003</v>
      </c>
      <c r="AK151" s="13" t="n">
        <v>15</v>
      </c>
      <c r="AL151" s="13" t="n">
        <v>1</v>
      </c>
      <c r="AM151" s="13" t="n">
        <v>0</v>
      </c>
      <c r="AN151" s="13" t="n">
        <v>18</v>
      </c>
      <c r="AO151" s="13" t="n">
        <v>3</v>
      </c>
      <c r="AP151" s="13" t="n">
        <v>3</v>
      </c>
      <c r="AQ151" s="13" t="n">
        <v>7</v>
      </c>
      <c r="AR151" s="13" t="n">
        <v>22</v>
      </c>
      <c r="AS151" s="13" t="n">
        <v>6</v>
      </c>
      <c r="AT151" s="13" t="n">
        <v>1</v>
      </c>
      <c r="AU151" s="13" t="n">
        <v>1</v>
      </c>
      <c r="AV151" s="13" t="n">
        <v>0</v>
      </c>
      <c r="AW151" s="13" t="n">
        <v>0</v>
      </c>
      <c r="AX151" s="13" t="n">
        <v>0</v>
      </c>
      <c r="AY151" s="13" t="n">
        <v>0</v>
      </c>
      <c r="AZ151" s="13" t="n">
        <v>19</v>
      </c>
      <c r="BB151" s="13" t="n">
        <v>0</v>
      </c>
      <c r="BC151" s="13" t="n">
        <v>4</v>
      </c>
      <c r="BD151" s="13" t="n">
        <v>0</v>
      </c>
      <c r="BE151" s="13" t="n">
        <v>1</v>
      </c>
      <c r="BF151" s="13" t="n">
        <v>7</v>
      </c>
      <c r="BG151" s="13" t="n">
        <v>6</v>
      </c>
      <c r="BI151" s="13" t="n">
        <v>5</v>
      </c>
      <c r="BJ151" s="13" t="s">
        <v>2611</v>
      </c>
      <c r="BK151" s="13" t="n">
        <v>7</v>
      </c>
      <c r="BL151" s="13" t="n">
        <v>15</v>
      </c>
      <c r="BM151" s="13" t="n">
        <v>4</v>
      </c>
      <c r="BN151" s="13" t="n">
        <v>11</v>
      </c>
      <c r="BO151" s="13" t="n">
        <v>19</v>
      </c>
      <c r="BP151" s="13" t="n">
        <v>6</v>
      </c>
      <c r="BQ151" s="13" t="n">
        <v>1</v>
      </c>
      <c r="BR151" s="13" t="n">
        <v>0</v>
      </c>
      <c r="BS151" s="13" t="n">
        <v>15</v>
      </c>
      <c r="BT151" s="13" t="n">
        <v>1</v>
      </c>
      <c r="BU151" s="13" t="n">
        <v>0</v>
      </c>
      <c r="BV151" s="13" t="n">
        <v>18</v>
      </c>
      <c r="BW151" s="13" t="n">
        <v>22</v>
      </c>
      <c r="BX151" s="13" t="s">
        <v>729</v>
      </c>
      <c r="BY151" s="13" t="n">
        <v>3</v>
      </c>
      <c r="CA151" s="13" t="n">
        <v>23</v>
      </c>
      <c r="CC151" s="13" t="n">
        <v>1</v>
      </c>
      <c r="CD151" s="13" t="n">
        <v>0</v>
      </c>
      <c r="CE151" s="13" t="n">
        <v>0</v>
      </c>
      <c r="CF151" s="13" t="n">
        <v>0</v>
      </c>
      <c r="CG151" s="13" t="n">
        <v>1</v>
      </c>
      <c r="CH151" s="13" t="n">
        <v>0</v>
      </c>
      <c r="CI151" s="13" t="n">
        <v>0</v>
      </c>
      <c r="CK151" s="13" t="n">
        <v>5</v>
      </c>
      <c r="CL151" s="13" t="n">
        <v>5</v>
      </c>
      <c r="CM151" s="13" t="n">
        <v>6</v>
      </c>
      <c r="CN151" s="13" t="n">
        <v>16</v>
      </c>
      <c r="CP151" s="13" t="n">
        <v>5</v>
      </c>
      <c r="CQ151" s="13" t="n">
        <v>0</v>
      </c>
      <c r="CR151" s="13" t="n">
        <v>0</v>
      </c>
    </row>
    <row r="152" customFormat="false" ht="11.25" hidden="false" customHeight="false" outlineLevel="0" collapsed="false">
      <c r="A152" s="13" t="n">
        <v>47</v>
      </c>
      <c r="B152" s="13" t="s">
        <v>188</v>
      </c>
      <c r="C152" s="16" t="n">
        <v>45479</v>
      </c>
      <c r="D152" s="13" t="n">
        <v>45479</v>
      </c>
      <c r="E152" s="13" t="n">
        <v>0.75</v>
      </c>
      <c r="F152" s="13" t="n">
        <v>0.75</v>
      </c>
      <c r="G152" s="13" t="n">
        <v>0</v>
      </c>
      <c r="H152" s="13" t="n">
        <v>45479.75</v>
      </c>
      <c r="I152" s="13" t="n">
        <v>0.75</v>
      </c>
      <c r="J152" s="13" t="s">
        <v>3832</v>
      </c>
      <c r="K152" s="14" t="n">
        <v>0.75</v>
      </c>
      <c r="L152" s="13" t="s">
        <v>3833</v>
      </c>
      <c r="M152" s="13" t="s">
        <v>3834</v>
      </c>
      <c r="N152" s="13" t="s">
        <v>215</v>
      </c>
      <c r="O152" s="13" t="s">
        <v>3835</v>
      </c>
      <c r="P152" s="13" t="s">
        <v>3836</v>
      </c>
      <c r="Q152" s="13" t="s">
        <v>3837</v>
      </c>
      <c r="V152" s="13" t="n">
        <v>2</v>
      </c>
      <c r="W152" s="13" t="n">
        <v>6</v>
      </c>
      <c r="X152" s="13" t="n">
        <v>3</v>
      </c>
      <c r="Y152" s="13" t="n">
        <v>6</v>
      </c>
      <c r="Z152" s="13" t="n">
        <v>0</v>
      </c>
      <c r="AA152" s="13" t="n">
        <v>0</v>
      </c>
      <c r="AB152" s="13" t="n">
        <v>3</v>
      </c>
      <c r="AC152" s="13" t="n">
        <v>6</v>
      </c>
      <c r="AD152" s="13" t="n">
        <v>1</v>
      </c>
      <c r="AE152" s="13" t="n">
        <v>5</v>
      </c>
      <c r="AF152" s="13" t="n">
        <v>11</v>
      </c>
      <c r="AH152" s="13" t="n">
        <v>13</v>
      </c>
      <c r="AI152" s="13" t="n">
        <v>13</v>
      </c>
      <c r="AJ152" s="13" t="n">
        <v>7.007</v>
      </c>
      <c r="AK152" s="13" t="n">
        <v>7</v>
      </c>
      <c r="AL152" s="13" t="n">
        <v>0</v>
      </c>
      <c r="AM152" s="13" t="n">
        <v>0</v>
      </c>
      <c r="AN152" s="13" t="n">
        <v>7</v>
      </c>
      <c r="AO152" s="13" t="n">
        <v>18</v>
      </c>
      <c r="AP152" s="13" t="n">
        <v>18</v>
      </c>
      <c r="AQ152" s="13" t="n">
        <v>3</v>
      </c>
      <c r="AR152" s="13" t="n">
        <v>2</v>
      </c>
      <c r="AS152" s="13" t="n">
        <v>0</v>
      </c>
      <c r="AT152" s="13" t="n">
        <v>2</v>
      </c>
      <c r="AU152" s="13" t="n">
        <v>0</v>
      </c>
      <c r="AV152" s="13" t="n">
        <v>0</v>
      </c>
      <c r="AW152" s="13" t="n">
        <v>0</v>
      </c>
      <c r="AX152" s="13" t="n">
        <v>0</v>
      </c>
      <c r="AY152" s="13" t="n">
        <v>1</v>
      </c>
      <c r="AZ152" s="13" t="n">
        <v>2</v>
      </c>
      <c r="BB152" s="13" t="n">
        <v>0</v>
      </c>
      <c r="BC152" s="13" t="n">
        <v>0</v>
      </c>
      <c r="BD152" s="13" t="n">
        <v>0</v>
      </c>
      <c r="BE152" s="13" t="n">
        <v>0</v>
      </c>
      <c r="BF152" s="13" t="n">
        <v>1</v>
      </c>
      <c r="BG152" s="13" t="n">
        <v>1</v>
      </c>
      <c r="BI152" s="13" t="n">
        <v>6</v>
      </c>
      <c r="BJ152" s="13" t="s">
        <v>2643</v>
      </c>
      <c r="BK152" s="13" t="n">
        <v>3</v>
      </c>
      <c r="BL152" s="13" t="n">
        <v>3</v>
      </c>
      <c r="BM152" s="13" t="n">
        <v>6</v>
      </c>
      <c r="BN152" s="13" t="n">
        <v>-3</v>
      </c>
      <c r="BO152" s="13" t="n">
        <v>2</v>
      </c>
      <c r="BP152" s="13" t="n">
        <v>0</v>
      </c>
      <c r="BQ152" s="13" t="n">
        <v>2</v>
      </c>
      <c r="BR152" s="13" t="n">
        <v>1</v>
      </c>
      <c r="BS152" s="13" t="n">
        <v>7</v>
      </c>
      <c r="BT152" s="13" t="n">
        <v>0</v>
      </c>
      <c r="BU152" s="13" t="n">
        <v>0</v>
      </c>
      <c r="BV152" s="13" t="n">
        <v>7</v>
      </c>
      <c r="BW152" s="13" t="n">
        <v>2</v>
      </c>
      <c r="BX152" s="13" t="s">
        <v>799</v>
      </c>
      <c r="BY152" s="13" t="n">
        <v>1</v>
      </c>
      <c r="CA152" s="13" t="n">
        <v>16</v>
      </c>
      <c r="CC152" s="13" t="n">
        <v>0</v>
      </c>
      <c r="CD152" s="13" t="n">
        <v>0</v>
      </c>
      <c r="CE152" s="13" t="n">
        <v>0</v>
      </c>
      <c r="CF152" s="13" t="n">
        <v>0</v>
      </c>
      <c r="CG152" s="13" t="n">
        <v>0</v>
      </c>
      <c r="CH152" s="13" t="n">
        <v>1</v>
      </c>
      <c r="CI152" s="13" t="n">
        <v>0</v>
      </c>
      <c r="CK152" s="13" t="n">
        <v>6</v>
      </c>
      <c r="CL152" s="13" t="n">
        <v>7</v>
      </c>
      <c r="CM152" s="13" t="n">
        <v>13</v>
      </c>
      <c r="CN152" s="13" t="n">
        <v>7</v>
      </c>
      <c r="CP152" s="13" t="n">
        <v>7</v>
      </c>
      <c r="CQ152" s="13" t="n">
        <v>0</v>
      </c>
      <c r="CR152" s="13" t="n">
        <v>0</v>
      </c>
    </row>
    <row r="153" customFormat="false" ht="11.25" hidden="false" customHeight="false" outlineLevel="0" collapsed="false">
      <c r="A153" s="13" t="n">
        <v>48</v>
      </c>
      <c r="B153" s="13" t="s">
        <v>192</v>
      </c>
      <c r="C153" s="16" t="n">
        <v>45479</v>
      </c>
      <c r="D153" s="13" t="n">
        <v>45479</v>
      </c>
      <c r="E153" s="13" t="n">
        <v>0.875</v>
      </c>
      <c r="F153" s="13" t="n">
        <v>0.875</v>
      </c>
      <c r="G153" s="13" t="n">
        <v>0</v>
      </c>
      <c r="H153" s="13" t="n">
        <v>45479.875</v>
      </c>
      <c r="I153" s="13" t="n">
        <v>0.875</v>
      </c>
      <c r="J153" s="13" t="s">
        <v>3832</v>
      </c>
      <c r="K153" s="14" t="n">
        <v>0.875</v>
      </c>
      <c r="L153" s="13" t="s">
        <v>3833</v>
      </c>
      <c r="M153" s="13" t="s">
        <v>3838</v>
      </c>
      <c r="N153" s="13" t="s">
        <v>214</v>
      </c>
      <c r="O153" s="13" t="s">
        <v>3839</v>
      </c>
      <c r="P153" s="13" t="s">
        <v>3836</v>
      </c>
      <c r="Q153" s="13" t="s">
        <v>3837</v>
      </c>
      <c r="V153" s="13" t="n">
        <v>2</v>
      </c>
      <c r="W153" s="13" t="n">
        <v>7</v>
      </c>
      <c r="X153" s="13" t="n">
        <v>3</v>
      </c>
      <c r="Y153" s="13" t="n">
        <v>3</v>
      </c>
      <c r="Z153" s="13" t="n">
        <v>0</v>
      </c>
      <c r="AA153" s="13" t="n">
        <v>2</v>
      </c>
      <c r="AB153" s="13" t="n">
        <v>3</v>
      </c>
      <c r="AC153" s="13" t="n">
        <v>5</v>
      </c>
      <c r="AD153" s="13" t="n">
        <v>0</v>
      </c>
      <c r="AE153" s="13" t="n">
        <v>6</v>
      </c>
      <c r="AF153" s="13" t="n">
        <v>17</v>
      </c>
      <c r="AH153" s="13" t="n">
        <v>13</v>
      </c>
      <c r="AI153" s="13" t="n">
        <v>14</v>
      </c>
      <c r="AJ153" s="13" t="n">
        <v>8.006</v>
      </c>
      <c r="AK153" s="13" t="n">
        <v>8</v>
      </c>
      <c r="AL153" s="13" t="n">
        <v>0</v>
      </c>
      <c r="AM153" s="13" t="n">
        <v>0</v>
      </c>
      <c r="AN153" s="13" t="n">
        <v>8</v>
      </c>
      <c r="AO153" s="13" t="n">
        <v>14</v>
      </c>
      <c r="AP153" s="13" t="n">
        <v>14</v>
      </c>
      <c r="AQ153" s="13" t="n">
        <v>4</v>
      </c>
      <c r="AR153" s="13" t="n">
        <v>8</v>
      </c>
      <c r="AS153" s="13" t="n">
        <v>1</v>
      </c>
      <c r="AT153" s="13" t="n">
        <v>1</v>
      </c>
      <c r="AU153" s="13" t="n">
        <v>0</v>
      </c>
      <c r="AV153" s="13" t="n">
        <v>0</v>
      </c>
      <c r="AW153" s="13" t="n">
        <v>0</v>
      </c>
      <c r="AX153" s="13" t="n">
        <v>0</v>
      </c>
      <c r="AY153" s="13" t="n">
        <v>2</v>
      </c>
      <c r="AZ153" s="13" t="n">
        <v>4</v>
      </c>
      <c r="BB153" s="13" t="n">
        <v>0</v>
      </c>
      <c r="BC153" s="13" t="n">
        <v>1</v>
      </c>
      <c r="BD153" s="13" t="n">
        <v>0</v>
      </c>
      <c r="BE153" s="13" t="n">
        <v>1</v>
      </c>
      <c r="BF153" s="13" t="n">
        <v>1</v>
      </c>
      <c r="BG153" s="13" t="n">
        <v>1</v>
      </c>
      <c r="BI153" s="13" t="n">
        <v>7</v>
      </c>
      <c r="BJ153" s="13" t="s">
        <v>2628</v>
      </c>
      <c r="BK153" s="13" t="n">
        <v>4</v>
      </c>
      <c r="BL153" s="13" t="n">
        <v>3</v>
      </c>
      <c r="BM153" s="13" t="n">
        <v>5</v>
      </c>
      <c r="BN153" s="13" t="n">
        <v>-2</v>
      </c>
      <c r="BO153" s="13" t="n">
        <v>4</v>
      </c>
      <c r="BP153" s="13" t="n">
        <v>1</v>
      </c>
      <c r="BQ153" s="13" t="n">
        <v>1</v>
      </c>
      <c r="BR153" s="13" t="n">
        <v>2</v>
      </c>
      <c r="BS153" s="13" t="n">
        <v>8</v>
      </c>
      <c r="BT153" s="13" t="n">
        <v>0</v>
      </c>
      <c r="BU153" s="13" t="n">
        <v>0</v>
      </c>
      <c r="BV153" s="13" t="n">
        <v>8</v>
      </c>
      <c r="BW153" s="13" t="n">
        <v>8</v>
      </c>
      <c r="BX153" s="13" t="s">
        <v>852</v>
      </c>
      <c r="BY153" s="13" t="n">
        <v>1</v>
      </c>
      <c r="CA153" s="13" t="n">
        <v>4</v>
      </c>
      <c r="CC153" s="13" t="n">
        <v>0</v>
      </c>
      <c r="CD153" s="13" t="n">
        <v>0</v>
      </c>
      <c r="CE153" s="13" t="n">
        <v>0</v>
      </c>
      <c r="CF153" s="13" t="n">
        <v>0</v>
      </c>
      <c r="CG153" s="13" t="n">
        <v>0</v>
      </c>
      <c r="CH153" s="13" t="n">
        <v>0</v>
      </c>
      <c r="CI153" s="13" t="n">
        <v>0</v>
      </c>
      <c r="CK153" s="13" t="n">
        <v>7</v>
      </c>
      <c r="CL153" s="13" t="n">
        <v>5</v>
      </c>
      <c r="CM153" s="13" t="n">
        <v>6</v>
      </c>
      <c r="CN153" s="13" t="n">
        <v>16</v>
      </c>
      <c r="CP153" s="13" t="n">
        <v>5</v>
      </c>
      <c r="CQ153" s="13" t="n">
        <v>0</v>
      </c>
      <c r="CR153" s="13" t="n">
        <v>0</v>
      </c>
    </row>
    <row r="154" customFormat="false" ht="11.25" hidden="false" customHeight="false" outlineLevel="0" collapsed="false">
      <c r="A154" s="13" t="n">
        <v>49</v>
      </c>
      <c r="B154" s="13" t="s">
        <v>189</v>
      </c>
      <c r="C154" s="16" t="n">
        <v>45482</v>
      </c>
      <c r="D154" s="13" t="n">
        <v>45482</v>
      </c>
      <c r="E154" s="13" t="n">
        <v>0.875</v>
      </c>
      <c r="F154" s="13" t="n">
        <v>0.875</v>
      </c>
      <c r="G154" s="13" t="n">
        <v>0</v>
      </c>
      <c r="H154" s="13" t="n">
        <v>45482.875</v>
      </c>
      <c r="I154" s="13" t="n">
        <v>0.875</v>
      </c>
      <c r="J154" s="13" t="s">
        <v>3840</v>
      </c>
      <c r="K154" s="14" t="n">
        <v>0.875</v>
      </c>
      <c r="L154" s="13" t="s">
        <v>3841</v>
      </c>
      <c r="M154" s="13" t="s">
        <v>3842</v>
      </c>
      <c r="N154" s="13" t="s">
        <v>220</v>
      </c>
      <c r="O154" s="13" t="s">
        <v>3843</v>
      </c>
      <c r="P154" s="13" t="s">
        <v>3844</v>
      </c>
      <c r="Q154" s="13" t="s">
        <v>3845</v>
      </c>
      <c r="V154" s="13" t="n">
        <v>2</v>
      </c>
      <c r="W154" s="13" t="n">
        <v>8</v>
      </c>
      <c r="X154" s="13" t="n">
        <v>3</v>
      </c>
      <c r="Y154" s="13" t="n">
        <v>5</v>
      </c>
      <c r="Z154" s="13" t="n">
        <v>0</v>
      </c>
      <c r="AA154" s="13" t="n">
        <v>0</v>
      </c>
      <c r="AB154" s="13" t="n">
        <v>3</v>
      </c>
      <c r="AC154" s="13" t="n">
        <v>5</v>
      </c>
      <c r="AD154" s="13" t="n">
        <v>0</v>
      </c>
      <c r="AH154" s="13" t="n">
        <v>13</v>
      </c>
      <c r="AI154" s="13" t="n">
        <v>15</v>
      </c>
      <c r="AJ154" s="13" t="n">
        <v>7.007</v>
      </c>
      <c r="AK154" s="13" t="n">
        <v>7</v>
      </c>
      <c r="AL154" s="13" t="n">
        <v>0</v>
      </c>
      <c r="AM154" s="13" t="n">
        <v>0</v>
      </c>
      <c r="AN154" s="13" t="n">
        <v>7</v>
      </c>
      <c r="AO154" s="13" t="n">
        <v>18</v>
      </c>
      <c r="AP154" s="13" t="n">
        <v>19</v>
      </c>
      <c r="AQ154" s="13" t="n">
        <v>3</v>
      </c>
      <c r="AR154" s="13" t="n">
        <v>2</v>
      </c>
      <c r="AS154" s="13" t="n">
        <v>0</v>
      </c>
      <c r="AT154" s="13" t="n">
        <v>1</v>
      </c>
      <c r="AU154" s="13" t="n">
        <v>0</v>
      </c>
      <c r="AV154" s="13" t="n">
        <v>0</v>
      </c>
      <c r="AW154" s="13" t="n">
        <v>0</v>
      </c>
      <c r="AX154" s="13" t="n">
        <v>0</v>
      </c>
      <c r="AY154" s="13" t="n">
        <v>2</v>
      </c>
      <c r="AZ154" s="13" t="n">
        <v>1</v>
      </c>
      <c r="BB154" s="13" t="n">
        <v>0</v>
      </c>
      <c r="BC154" s="13" t="n">
        <v>1</v>
      </c>
      <c r="BD154" s="13" t="n">
        <v>0</v>
      </c>
      <c r="BE154" s="13" t="n">
        <v>0</v>
      </c>
      <c r="BF154" s="13" t="n">
        <v>3</v>
      </c>
      <c r="BG154" s="13" t="n">
        <v>0</v>
      </c>
      <c r="BI154" s="13" t="n">
        <v>8</v>
      </c>
      <c r="BJ154" s="13" t="s">
        <v>2624</v>
      </c>
      <c r="BK154" s="13" t="n">
        <v>3</v>
      </c>
      <c r="BL154" s="13" t="n">
        <v>3</v>
      </c>
      <c r="BM154" s="13" t="n">
        <v>5</v>
      </c>
      <c r="BN154" s="13" t="n">
        <v>-2</v>
      </c>
      <c r="BO154" s="13" t="n">
        <v>1</v>
      </c>
      <c r="BP154" s="13" t="n">
        <v>0</v>
      </c>
      <c r="BQ154" s="13" t="n">
        <v>1</v>
      </c>
      <c r="BR154" s="13" t="n">
        <v>2</v>
      </c>
      <c r="BS154" s="13" t="n">
        <v>7</v>
      </c>
      <c r="BT154" s="13" t="n">
        <v>0</v>
      </c>
      <c r="BU154" s="13" t="n">
        <v>0</v>
      </c>
      <c r="BV154" s="13" t="n">
        <v>7</v>
      </c>
      <c r="BW154" s="13" t="n">
        <v>2</v>
      </c>
      <c r="BX154" s="13" t="s">
        <v>991</v>
      </c>
      <c r="BY154" s="13" t="n">
        <v>1</v>
      </c>
      <c r="CA154" s="13" t="n">
        <v>15</v>
      </c>
      <c r="CC154" s="13" t="n">
        <v>0</v>
      </c>
      <c r="CD154" s="13" t="n">
        <v>0</v>
      </c>
      <c r="CE154" s="13" t="n">
        <v>0</v>
      </c>
      <c r="CF154" s="13" t="n">
        <v>0</v>
      </c>
      <c r="CG154" s="13" t="n">
        <v>0</v>
      </c>
      <c r="CH154" s="13" t="n">
        <v>0</v>
      </c>
      <c r="CI154" s="13" t="n">
        <v>0</v>
      </c>
      <c r="CK154" s="13" t="n">
        <v>8</v>
      </c>
      <c r="CL154" s="13" t="n">
        <v>7</v>
      </c>
      <c r="CM154" s="13" t="n">
        <v>13</v>
      </c>
      <c r="CN154" s="13" t="n">
        <v>7</v>
      </c>
      <c r="CP154" s="13" t="n">
        <v>7</v>
      </c>
      <c r="CQ154" s="13" t="n">
        <v>0</v>
      </c>
      <c r="CR154" s="13" t="n">
        <v>0</v>
      </c>
    </row>
    <row r="155" customFormat="false" ht="11.25" hidden="false" customHeight="false" outlineLevel="0" collapsed="false">
      <c r="A155" s="13" t="n">
        <v>50</v>
      </c>
      <c r="B155" s="13" t="s">
        <v>186</v>
      </c>
      <c r="C155" s="16" t="n">
        <v>45483</v>
      </c>
      <c r="D155" s="13" t="n">
        <v>45483</v>
      </c>
      <c r="E155" s="13" t="n">
        <v>0.875</v>
      </c>
      <c r="F155" s="13" t="n">
        <v>0.875</v>
      </c>
      <c r="G155" s="13" t="n">
        <v>0</v>
      </c>
      <c r="H155" s="13" t="n">
        <v>45483.875</v>
      </c>
      <c r="I155" s="13" t="n">
        <v>0.875</v>
      </c>
      <c r="J155" s="13" t="s">
        <v>3846</v>
      </c>
      <c r="K155" s="14" t="n">
        <v>0.875</v>
      </c>
      <c r="L155" s="13" t="s">
        <v>3847</v>
      </c>
      <c r="M155" s="13" t="s">
        <v>3848</v>
      </c>
      <c r="N155" s="13" t="s">
        <v>221</v>
      </c>
      <c r="O155" s="13" t="s">
        <v>3849</v>
      </c>
      <c r="P155" s="13" t="s">
        <v>3850</v>
      </c>
      <c r="Q155" s="13" t="s">
        <v>3851</v>
      </c>
      <c r="V155" s="13" t="n">
        <v>3</v>
      </c>
      <c r="W155" s="13" t="n">
        <v>9</v>
      </c>
      <c r="X155" s="13" t="n">
        <v>2</v>
      </c>
      <c r="Y155" s="13" t="n">
        <v>2</v>
      </c>
      <c r="Z155" s="13" t="n">
        <v>0</v>
      </c>
      <c r="AA155" s="13" t="n">
        <v>0</v>
      </c>
      <c r="AB155" s="13" t="n">
        <v>2</v>
      </c>
      <c r="AC155" s="13" t="n">
        <v>2</v>
      </c>
      <c r="AD155" s="13" t="n">
        <v>0</v>
      </c>
      <c r="AH155" s="13" t="n">
        <v>18</v>
      </c>
      <c r="AI155" s="13" t="n">
        <v>20</v>
      </c>
      <c r="AJ155" s="13" t="n">
        <v>11.006</v>
      </c>
      <c r="AK155" s="13" t="n">
        <v>11</v>
      </c>
      <c r="AL155" s="13" t="n">
        <v>0</v>
      </c>
      <c r="AM155" s="13" t="n">
        <v>0</v>
      </c>
      <c r="AN155" s="13" t="n">
        <v>11</v>
      </c>
      <c r="AO155" s="13" t="n">
        <v>7</v>
      </c>
      <c r="AP155" s="13" t="n">
        <v>7</v>
      </c>
      <c r="AQ155" s="13" t="n">
        <v>4</v>
      </c>
      <c r="AR155" s="13" t="n">
        <v>18</v>
      </c>
      <c r="AS155" s="13" t="n">
        <v>0</v>
      </c>
      <c r="AT155" s="13" t="n">
        <v>4</v>
      </c>
      <c r="AU155" s="13" t="n">
        <v>0</v>
      </c>
      <c r="AV155" s="13" t="n">
        <v>0</v>
      </c>
      <c r="AW155" s="13" t="n">
        <v>0</v>
      </c>
      <c r="AX155" s="13" t="n">
        <v>1</v>
      </c>
      <c r="AY155" s="13" t="n">
        <v>0</v>
      </c>
      <c r="AZ155" s="13" t="n">
        <v>4</v>
      </c>
      <c r="BB155" s="13" t="n">
        <v>0</v>
      </c>
      <c r="BC155" s="13" t="n">
        <v>0</v>
      </c>
      <c r="BD155" s="13" t="n">
        <v>0</v>
      </c>
      <c r="BE155" s="13" t="n">
        <v>2</v>
      </c>
      <c r="BF155" s="13" t="n">
        <v>0</v>
      </c>
      <c r="BG155" s="13" t="n">
        <v>0</v>
      </c>
      <c r="BI155" s="13" t="n">
        <v>9</v>
      </c>
      <c r="BJ155" s="13" t="s">
        <v>2646</v>
      </c>
      <c r="BK155" s="13" t="n">
        <v>4</v>
      </c>
      <c r="BL155" s="13" t="n">
        <v>2</v>
      </c>
      <c r="BM155" s="13" t="n">
        <v>2</v>
      </c>
      <c r="BN155" s="13" t="n">
        <v>0</v>
      </c>
      <c r="BO155" s="13" t="n">
        <v>4</v>
      </c>
      <c r="BP155" s="13" t="n">
        <v>0</v>
      </c>
      <c r="BQ155" s="13" t="n">
        <v>4</v>
      </c>
      <c r="BR155" s="13" t="n">
        <v>0</v>
      </c>
      <c r="BS155" s="13" t="n">
        <v>11</v>
      </c>
      <c r="BT155" s="13" t="n">
        <v>0</v>
      </c>
      <c r="BU155" s="13" t="n">
        <v>0</v>
      </c>
      <c r="BV155" s="13" t="n">
        <v>11</v>
      </c>
      <c r="BW155" s="13" t="n">
        <v>18</v>
      </c>
      <c r="BX155" s="13" t="s">
        <v>1074</v>
      </c>
      <c r="BY155" s="13" t="n">
        <v>1</v>
      </c>
      <c r="CA155" s="13" t="n">
        <v>10</v>
      </c>
      <c r="CC155" s="13" t="n">
        <v>0</v>
      </c>
      <c r="CD155" s="13" t="n">
        <v>0</v>
      </c>
      <c r="CE155" s="13" t="n">
        <v>0</v>
      </c>
      <c r="CF155" s="13" t="n">
        <v>0</v>
      </c>
      <c r="CG155" s="13" t="n">
        <v>0</v>
      </c>
      <c r="CK155" s="13" t="n">
        <v>9</v>
      </c>
      <c r="CL155" s="13" t="n">
        <v>7</v>
      </c>
      <c r="CM155" s="13" t="n">
        <v>13</v>
      </c>
      <c r="CN155" s="13" t="n">
        <v>7</v>
      </c>
      <c r="CP155" s="13" t="n">
        <v>7</v>
      </c>
      <c r="CQ155" s="13" t="n">
        <v>0</v>
      </c>
      <c r="CR155" s="13" t="n">
        <v>0</v>
      </c>
    </row>
    <row r="156" customFormat="false" ht="11.25" hidden="false" customHeight="false" outlineLevel="0" collapsed="false">
      <c r="A156" s="13" t="n">
        <v>51</v>
      </c>
      <c r="B156" s="13" t="s">
        <v>192</v>
      </c>
      <c r="C156" s="16" t="n">
        <v>45487</v>
      </c>
      <c r="D156" s="13" t="n">
        <v>45487</v>
      </c>
      <c r="E156" s="13" t="n">
        <v>0.875</v>
      </c>
      <c r="F156" s="13" t="n">
        <v>0.875</v>
      </c>
      <c r="G156" s="13" t="n">
        <v>0</v>
      </c>
      <c r="H156" s="13" t="n">
        <v>45487.875</v>
      </c>
      <c r="I156" s="13" t="n">
        <v>0.875</v>
      </c>
      <c r="J156" s="13" t="s">
        <v>3852</v>
      </c>
      <c r="K156" s="14" t="n">
        <v>0.875</v>
      </c>
      <c r="L156" s="13" t="s">
        <v>2975</v>
      </c>
      <c r="M156" s="13" t="s">
        <v>3853</v>
      </c>
      <c r="N156" s="13" t="s">
        <v>224</v>
      </c>
      <c r="O156" s="13" t="s">
        <v>3854</v>
      </c>
      <c r="P156" s="13" t="s">
        <v>3750</v>
      </c>
      <c r="Q156" s="13" t="s">
        <v>3855</v>
      </c>
      <c r="V156" s="13" t="n">
        <v>3</v>
      </c>
      <c r="W156" s="13" t="n">
        <v>10</v>
      </c>
      <c r="X156" s="13" t="n">
        <v>2</v>
      </c>
      <c r="Y156" s="13" t="n">
        <v>2</v>
      </c>
      <c r="Z156" s="13" t="n">
        <v>0</v>
      </c>
      <c r="AA156" s="13" t="n">
        <v>2</v>
      </c>
      <c r="AB156" s="13" t="n">
        <v>2</v>
      </c>
      <c r="AC156" s="13" t="n">
        <v>4</v>
      </c>
      <c r="AD156" s="13" t="n">
        <v>0</v>
      </c>
      <c r="AH156" s="13" t="n">
        <v>18</v>
      </c>
      <c r="AI156" s="13" t="n">
        <v>21</v>
      </c>
      <c r="AJ156" s="13" t="n">
        <v>8.006</v>
      </c>
      <c r="AK156" s="13" t="n">
        <v>8</v>
      </c>
      <c r="AL156" s="13" t="n">
        <v>0</v>
      </c>
      <c r="AM156" s="13" t="n">
        <v>0</v>
      </c>
      <c r="AN156" s="13" t="n">
        <v>8</v>
      </c>
      <c r="AO156" s="13" t="n">
        <v>14</v>
      </c>
      <c r="AP156" s="13" t="n">
        <v>15</v>
      </c>
      <c r="AQ156" s="13" t="n">
        <v>4</v>
      </c>
      <c r="AR156" s="13" t="n">
        <v>8</v>
      </c>
      <c r="AS156" s="13" t="n">
        <v>0</v>
      </c>
      <c r="AT156" s="13" t="n">
        <v>3</v>
      </c>
      <c r="AU156" s="13" t="n">
        <v>0</v>
      </c>
      <c r="AV156" s="13" t="n">
        <v>0</v>
      </c>
      <c r="AW156" s="13" t="n">
        <v>0</v>
      </c>
      <c r="AX156" s="13" t="n">
        <v>0</v>
      </c>
      <c r="AY156" s="13" t="n">
        <v>1</v>
      </c>
      <c r="AZ156" s="13" t="n">
        <v>3</v>
      </c>
      <c r="BB156" s="13" t="n">
        <v>0</v>
      </c>
      <c r="BC156" s="13" t="n">
        <v>0</v>
      </c>
      <c r="BD156" s="13" t="n">
        <v>0</v>
      </c>
      <c r="BE156" s="13" t="n">
        <v>0</v>
      </c>
      <c r="BF156" s="13" t="n">
        <v>2</v>
      </c>
      <c r="BG156" s="13" t="n">
        <v>0</v>
      </c>
      <c r="BI156" s="13" t="n">
        <v>10</v>
      </c>
      <c r="BJ156" s="13" t="s">
        <v>2645</v>
      </c>
      <c r="BK156" s="13" t="n">
        <v>4</v>
      </c>
      <c r="BL156" s="13" t="n">
        <v>2</v>
      </c>
      <c r="BM156" s="13" t="n">
        <v>4</v>
      </c>
      <c r="BN156" s="13" t="n">
        <v>-2</v>
      </c>
      <c r="BO156" s="13" t="n">
        <v>3</v>
      </c>
      <c r="BP156" s="13" t="n">
        <v>0</v>
      </c>
      <c r="BQ156" s="13" t="n">
        <v>3</v>
      </c>
      <c r="BR156" s="13" t="n">
        <v>1</v>
      </c>
      <c r="BS156" s="13" t="n">
        <v>8</v>
      </c>
      <c r="BT156" s="13" t="n">
        <v>0</v>
      </c>
      <c r="BU156" s="13" t="n">
        <v>0</v>
      </c>
      <c r="BV156" s="13" t="n">
        <v>8</v>
      </c>
      <c r="BW156" s="13" t="n">
        <v>8</v>
      </c>
      <c r="BX156" s="13" t="s">
        <v>1195</v>
      </c>
      <c r="BY156" s="13" t="n">
        <v>1</v>
      </c>
      <c r="CA156" s="13" t="n">
        <v>16</v>
      </c>
      <c r="CC156" s="13" t="n">
        <v>0</v>
      </c>
      <c r="CD156" s="13" t="n">
        <v>0</v>
      </c>
      <c r="CE156" s="13" t="n">
        <v>0</v>
      </c>
      <c r="CF156" s="13" t="n">
        <v>0</v>
      </c>
      <c r="CG156" s="13" t="n">
        <v>0</v>
      </c>
      <c r="CK156" s="13" t="n">
        <v>10</v>
      </c>
      <c r="CL156" s="13" t="n">
        <v>6</v>
      </c>
      <c r="CM156" s="13" t="n">
        <v>10</v>
      </c>
      <c r="CN156" s="13" t="n">
        <v>13</v>
      </c>
      <c r="CP156" s="13" t="n">
        <v>6</v>
      </c>
      <c r="CQ156" s="13" t="n">
        <v>0</v>
      </c>
      <c r="CR156" s="13" t="n">
        <v>0</v>
      </c>
    </row>
    <row r="157" customFormat="false" ht="11.25" hidden="false" customHeight="false" outlineLevel="0" collapsed="false">
      <c r="V157" s="13" t="n">
        <v>3</v>
      </c>
      <c r="W157" s="13" t="n">
        <v>11</v>
      </c>
      <c r="X157" s="13" t="n">
        <v>1</v>
      </c>
      <c r="Y157" s="13" t="n">
        <v>2</v>
      </c>
      <c r="Z157" s="13" t="n">
        <v>0</v>
      </c>
      <c r="AA157" s="13" t="n">
        <v>0</v>
      </c>
      <c r="AB157" s="13" t="n">
        <v>1</v>
      </c>
      <c r="AC157" s="13" t="n">
        <v>2</v>
      </c>
      <c r="AD157" s="13" t="n">
        <v>0</v>
      </c>
      <c r="AE157" s="13" t="s">
        <v>3574</v>
      </c>
      <c r="AF157" s="13" t="n">
        <v>17</v>
      </c>
      <c r="AH157" s="13" t="n">
        <v>24</v>
      </c>
      <c r="AI157" s="13" t="n">
        <v>24</v>
      </c>
      <c r="AJ157" s="13" t="n">
        <v>8.007</v>
      </c>
      <c r="AK157" s="13" t="n">
        <v>8</v>
      </c>
      <c r="AL157" s="13" t="n">
        <v>0</v>
      </c>
      <c r="AM157" s="13" t="n">
        <v>0</v>
      </c>
      <c r="AN157" s="13" t="n">
        <v>8</v>
      </c>
      <c r="AO157" s="13" t="n">
        <v>13</v>
      </c>
      <c r="AP157" s="13" t="n">
        <v>13</v>
      </c>
      <c r="AQ157" s="13" t="n">
        <v>3</v>
      </c>
      <c r="AR157" s="13" t="n">
        <v>8</v>
      </c>
      <c r="AS157" s="13" t="n">
        <v>0</v>
      </c>
      <c r="AT157" s="13" t="n">
        <v>2</v>
      </c>
      <c r="AU157" s="13" t="n">
        <v>0</v>
      </c>
      <c r="AV157" s="13" t="n">
        <v>0</v>
      </c>
      <c r="AW157" s="13" t="n">
        <v>0</v>
      </c>
      <c r="AX157" s="13" t="n">
        <v>0</v>
      </c>
      <c r="AY157" s="13" t="n">
        <v>1</v>
      </c>
      <c r="AZ157" s="13" t="n">
        <v>2</v>
      </c>
      <c r="BB157" s="13" t="n">
        <v>0</v>
      </c>
      <c r="BC157" s="13" t="n">
        <v>1</v>
      </c>
      <c r="BD157" s="13" t="n">
        <v>0</v>
      </c>
      <c r="BE157" s="13" t="n">
        <v>0</v>
      </c>
      <c r="BF157" s="13" t="n">
        <v>0</v>
      </c>
      <c r="BG157" s="13" t="n">
        <v>1</v>
      </c>
      <c r="BI157" s="13" t="n">
        <v>11</v>
      </c>
      <c r="BJ157" s="13" t="s">
        <v>2632</v>
      </c>
      <c r="BK157" s="13" t="n">
        <v>3</v>
      </c>
      <c r="BL157" s="13" t="n">
        <v>1</v>
      </c>
      <c r="BM157" s="13" t="n">
        <v>2</v>
      </c>
      <c r="BN157" s="13" t="n">
        <v>-1</v>
      </c>
      <c r="BO157" s="13" t="n">
        <v>2</v>
      </c>
      <c r="BP157" s="13" t="n">
        <v>0</v>
      </c>
      <c r="BQ157" s="13" t="n">
        <v>2</v>
      </c>
      <c r="BR157" s="13" t="n">
        <v>1</v>
      </c>
      <c r="BS157" s="13" t="n">
        <v>8</v>
      </c>
      <c r="BT157" s="13" t="n">
        <v>0</v>
      </c>
      <c r="BU157" s="13" t="n">
        <v>0</v>
      </c>
      <c r="BV157" s="13" t="n">
        <v>8</v>
      </c>
      <c r="BW157" s="13" t="n">
        <v>8</v>
      </c>
      <c r="BX157" s="13" t="s">
        <v>1304</v>
      </c>
      <c r="BY157" s="13" t="n">
        <v>1</v>
      </c>
      <c r="CA157" s="13" t="n">
        <v>20</v>
      </c>
      <c r="CC157" s="13" t="n">
        <v>0</v>
      </c>
      <c r="CD157" s="13" t="n">
        <v>0</v>
      </c>
      <c r="CE157" s="13" t="n">
        <v>1</v>
      </c>
      <c r="CF157" s="13" t="n">
        <v>0</v>
      </c>
      <c r="CG157" s="13" t="n">
        <v>0</v>
      </c>
      <c r="CK157" s="13" t="n">
        <v>11</v>
      </c>
      <c r="CL157" s="13" t="n">
        <v>8</v>
      </c>
      <c r="CM157" s="13" t="n">
        <v>19</v>
      </c>
      <c r="CN157" s="13" t="n">
        <v>5</v>
      </c>
      <c r="CP157" s="13" t="n">
        <v>8</v>
      </c>
      <c r="CQ157" s="13" t="n">
        <v>0</v>
      </c>
      <c r="CR157" s="13" t="n">
        <v>0</v>
      </c>
    </row>
    <row r="158" customFormat="false" ht="11.25" hidden="false" customHeight="false" outlineLevel="0" collapsed="false">
      <c r="V158" s="13" t="n">
        <v>3</v>
      </c>
      <c r="W158" s="13" t="n">
        <v>12</v>
      </c>
      <c r="X158" s="13" t="n">
        <v>2</v>
      </c>
      <c r="Y158" s="13" t="n">
        <v>1</v>
      </c>
      <c r="Z158" s="13" t="n">
        <v>6</v>
      </c>
      <c r="AA158" s="13" t="n">
        <v>5</v>
      </c>
      <c r="AB158" s="13" t="n">
        <v>8</v>
      </c>
      <c r="AC158" s="13" t="n">
        <v>6</v>
      </c>
      <c r="AD158" s="13" t="n">
        <v>0</v>
      </c>
      <c r="AE158" s="13" t="s">
        <v>3573</v>
      </c>
      <c r="AF158" s="13" t="n">
        <v>7</v>
      </c>
      <c r="AH158" s="13" t="n">
        <v>4</v>
      </c>
      <c r="AI158" s="13" t="n">
        <v>5</v>
      </c>
      <c r="AJ158" s="13" t="n">
        <v>14.003</v>
      </c>
      <c r="AK158" s="13" t="n">
        <v>14</v>
      </c>
      <c r="AL158" s="13" t="n">
        <v>0</v>
      </c>
      <c r="AM158" s="13" t="n">
        <v>0</v>
      </c>
      <c r="AN158" s="13" t="n">
        <v>14</v>
      </c>
      <c r="AO158" s="13" t="n">
        <v>4</v>
      </c>
      <c r="AP158" s="13" t="n">
        <v>4</v>
      </c>
      <c r="AQ158" s="13" t="n">
        <v>7</v>
      </c>
      <c r="AR158" s="13" t="n">
        <v>21</v>
      </c>
      <c r="AS158" s="13" t="n">
        <v>2</v>
      </c>
      <c r="AT158" s="13" t="n">
        <v>4</v>
      </c>
      <c r="AU158" s="13" t="n">
        <v>1</v>
      </c>
      <c r="AV158" s="13" t="n">
        <v>0</v>
      </c>
      <c r="AW158" s="13" t="n">
        <v>1</v>
      </c>
      <c r="AX158" s="13" t="n">
        <v>0</v>
      </c>
      <c r="AY158" s="13" t="n">
        <v>1</v>
      </c>
      <c r="AZ158" s="13" t="n">
        <v>10</v>
      </c>
      <c r="BB158" s="13" t="n">
        <v>1</v>
      </c>
      <c r="BC158" s="13" t="n">
        <v>2</v>
      </c>
      <c r="BD158" s="13" t="n">
        <v>0</v>
      </c>
      <c r="BE158" s="13" t="n">
        <v>0</v>
      </c>
      <c r="BF158" s="13" t="n">
        <v>3</v>
      </c>
      <c r="BG158" s="13" t="n">
        <v>5</v>
      </c>
      <c r="BI158" s="13" t="n">
        <v>12</v>
      </c>
      <c r="BJ158" s="13" t="s">
        <v>2615</v>
      </c>
      <c r="BK158" s="13" t="n">
        <v>7</v>
      </c>
      <c r="BL158" s="13" t="n">
        <v>8</v>
      </c>
      <c r="BM158" s="13" t="n">
        <v>6</v>
      </c>
      <c r="BN158" s="13" t="n">
        <v>2</v>
      </c>
      <c r="BO158" s="13" t="n">
        <v>10</v>
      </c>
      <c r="BP158" s="13" t="n">
        <v>2</v>
      </c>
      <c r="BQ158" s="13" t="n">
        <v>4</v>
      </c>
      <c r="BR158" s="13" t="n">
        <v>1</v>
      </c>
      <c r="BS158" s="13" t="n">
        <v>14</v>
      </c>
      <c r="BT158" s="13" t="n">
        <v>0</v>
      </c>
      <c r="BU158" s="13" t="n">
        <v>0</v>
      </c>
      <c r="BV158" s="13" t="n">
        <v>14</v>
      </c>
      <c r="BW158" s="13" t="n">
        <v>21</v>
      </c>
      <c r="BX158" s="13" t="s">
        <v>1412</v>
      </c>
      <c r="BY158" s="13" t="n">
        <v>3</v>
      </c>
      <c r="CA158" s="13" t="n">
        <v>23</v>
      </c>
      <c r="CC158" s="13" t="n">
        <v>0</v>
      </c>
      <c r="CD158" s="13" t="n">
        <v>0</v>
      </c>
      <c r="CE158" s="13" t="n">
        <v>0</v>
      </c>
      <c r="CF158" s="13" t="n">
        <v>0</v>
      </c>
      <c r="CG158" s="13" t="n">
        <v>0</v>
      </c>
      <c r="CK158" s="13" t="n">
        <v>12</v>
      </c>
      <c r="CL158" s="13" t="n">
        <v>4</v>
      </c>
      <c r="CM158" s="13" t="n">
        <v>5</v>
      </c>
      <c r="CN158" s="13" t="n">
        <v>20</v>
      </c>
      <c r="CP158" s="13" t="n">
        <v>4</v>
      </c>
      <c r="CQ158" s="13" t="n">
        <v>0</v>
      </c>
      <c r="CR158" s="13" t="n">
        <v>0</v>
      </c>
    </row>
    <row r="159" customFormat="false" ht="11.25" hidden="false" customHeight="false" outlineLevel="0" collapsed="false">
      <c r="V159" s="13" t="n">
        <v>4</v>
      </c>
      <c r="W159" s="13" t="n">
        <v>13</v>
      </c>
      <c r="X159" s="13" t="n">
        <v>3</v>
      </c>
      <c r="Y159" s="13" t="n">
        <v>6</v>
      </c>
      <c r="Z159" s="13" t="n">
        <v>0</v>
      </c>
      <c r="AA159" s="13" t="n">
        <v>0</v>
      </c>
      <c r="AB159" s="13" t="n">
        <v>3</v>
      </c>
      <c r="AC159" s="13" t="n">
        <v>6</v>
      </c>
      <c r="AD159" s="13" t="n">
        <v>0</v>
      </c>
      <c r="AH159" s="13" t="n">
        <v>13</v>
      </c>
      <c r="AI159" s="13" t="n">
        <v>16</v>
      </c>
      <c r="AJ159" s="13" t="n">
        <v>7.007</v>
      </c>
      <c r="AK159" s="13" t="n">
        <v>7</v>
      </c>
      <c r="AL159" s="13" t="n">
        <v>0</v>
      </c>
      <c r="AM159" s="13" t="n">
        <v>0</v>
      </c>
      <c r="AN159" s="13" t="n">
        <v>7</v>
      </c>
      <c r="AO159" s="13" t="n">
        <v>18</v>
      </c>
      <c r="AP159" s="13" t="n">
        <v>20</v>
      </c>
      <c r="AQ159" s="13" t="n">
        <v>3</v>
      </c>
      <c r="AR159" s="13" t="n">
        <v>2</v>
      </c>
      <c r="AS159" s="13" t="n">
        <v>0</v>
      </c>
      <c r="AT159" s="13" t="n">
        <v>1</v>
      </c>
      <c r="AU159" s="13" t="n">
        <v>0</v>
      </c>
      <c r="AV159" s="13" t="n">
        <v>0</v>
      </c>
      <c r="AW159" s="13" t="n">
        <v>0</v>
      </c>
      <c r="AX159" s="13" t="n">
        <v>0</v>
      </c>
      <c r="AY159" s="13" t="n">
        <v>2</v>
      </c>
      <c r="AZ159" s="13" t="n">
        <v>1</v>
      </c>
      <c r="BB159" s="13" t="n">
        <v>1</v>
      </c>
      <c r="BC159" s="13" t="n">
        <v>0</v>
      </c>
      <c r="BD159" s="13" t="n">
        <v>0</v>
      </c>
      <c r="BE159" s="13" t="n">
        <v>0</v>
      </c>
      <c r="BF159" s="13" t="n">
        <v>0</v>
      </c>
      <c r="BG159" s="13" t="n">
        <v>3</v>
      </c>
      <c r="BI159" s="13" t="n">
        <v>13</v>
      </c>
      <c r="BJ159" s="13" t="s">
        <v>2626</v>
      </c>
      <c r="BK159" s="13" t="n">
        <v>3</v>
      </c>
      <c r="BL159" s="13" t="n">
        <v>3</v>
      </c>
      <c r="BM159" s="13" t="n">
        <v>6</v>
      </c>
      <c r="BN159" s="13" t="n">
        <v>-3</v>
      </c>
      <c r="BO159" s="13" t="n">
        <v>1</v>
      </c>
      <c r="BP159" s="13" t="n">
        <v>0</v>
      </c>
      <c r="BQ159" s="13" t="n">
        <v>1</v>
      </c>
      <c r="BR159" s="13" t="n">
        <v>2</v>
      </c>
      <c r="BS159" s="13" t="n">
        <v>7</v>
      </c>
      <c r="BT159" s="13" t="n">
        <v>0</v>
      </c>
      <c r="BU159" s="13" t="n">
        <v>0</v>
      </c>
      <c r="BV159" s="13" t="n">
        <v>7</v>
      </c>
      <c r="BW159" s="13" t="n">
        <v>2</v>
      </c>
      <c r="BX159" s="13" t="s">
        <v>1504</v>
      </c>
      <c r="BY159" s="13" t="n">
        <v>1</v>
      </c>
      <c r="CA159" s="13" t="n">
        <v>22</v>
      </c>
      <c r="CC159" s="13" t="n">
        <v>0</v>
      </c>
      <c r="CD159" s="13" t="n">
        <v>0</v>
      </c>
      <c r="CE159" s="13" t="n">
        <v>0</v>
      </c>
      <c r="CF159" s="13" t="n">
        <v>0</v>
      </c>
      <c r="CG159" s="13" t="n">
        <v>0</v>
      </c>
      <c r="CK159" s="13" t="n">
        <v>13</v>
      </c>
      <c r="CL159" s="13" t="n">
        <v>7</v>
      </c>
      <c r="CM159" s="13" t="n">
        <v>13</v>
      </c>
      <c r="CN159" s="13" t="n">
        <v>7</v>
      </c>
      <c r="CP159" s="13" t="n">
        <v>7</v>
      </c>
      <c r="CQ159" s="13" t="n">
        <v>0</v>
      </c>
      <c r="CR159" s="13" t="n">
        <v>0</v>
      </c>
    </row>
    <row r="160" customFormat="false" ht="11.25" hidden="false" customHeight="false" outlineLevel="0" collapsed="false">
      <c r="B160" s="13" t="s">
        <v>3856</v>
      </c>
      <c r="H160" s="13" t="s">
        <v>3857</v>
      </c>
      <c r="V160" s="13" t="n">
        <v>4</v>
      </c>
      <c r="W160" s="13" t="n">
        <v>14</v>
      </c>
      <c r="X160" s="13" t="n">
        <v>4</v>
      </c>
      <c r="Y160" s="13" t="n">
        <v>4</v>
      </c>
      <c r="Z160" s="13" t="n">
        <v>6</v>
      </c>
      <c r="AA160" s="13" t="n">
        <v>3</v>
      </c>
      <c r="AB160" s="13" t="n">
        <v>10</v>
      </c>
      <c r="AC160" s="13" t="n">
        <v>7</v>
      </c>
      <c r="AD160" s="13" t="n">
        <v>0</v>
      </c>
      <c r="AE160" s="13" t="s">
        <v>3858</v>
      </c>
      <c r="AF160" s="13" t="n">
        <v>2</v>
      </c>
      <c r="AH160" s="13" t="n">
        <v>3</v>
      </c>
      <c r="AI160" s="13" t="n">
        <v>3</v>
      </c>
      <c r="AJ160" s="13" t="n">
        <v>9.004</v>
      </c>
      <c r="AK160" s="13" t="n">
        <v>9</v>
      </c>
      <c r="AL160" s="13" t="n">
        <v>0</v>
      </c>
      <c r="AM160" s="13" t="n">
        <v>0</v>
      </c>
      <c r="AN160" s="13" t="n">
        <v>9</v>
      </c>
      <c r="AO160" s="13" t="n">
        <v>11</v>
      </c>
      <c r="AP160" s="13" t="n">
        <v>11</v>
      </c>
      <c r="AQ160" s="13" t="n">
        <v>6</v>
      </c>
      <c r="AR160" s="13" t="n">
        <v>13</v>
      </c>
      <c r="AS160" s="13" t="n">
        <v>3</v>
      </c>
      <c r="AT160" s="13" t="n">
        <v>1</v>
      </c>
      <c r="AU160" s="13" t="n">
        <v>0</v>
      </c>
      <c r="AV160" s="13" t="n">
        <v>0</v>
      </c>
      <c r="AW160" s="13" t="n">
        <v>0</v>
      </c>
      <c r="AX160" s="13" t="n">
        <v>0</v>
      </c>
      <c r="AY160" s="13" t="n">
        <v>2</v>
      </c>
      <c r="AZ160" s="13" t="n">
        <v>10</v>
      </c>
      <c r="BB160" s="13" t="n">
        <v>0</v>
      </c>
      <c r="BC160" s="13" t="n">
        <v>3</v>
      </c>
      <c r="BD160" s="13" t="n">
        <v>0</v>
      </c>
      <c r="BE160" s="13" t="n">
        <v>1</v>
      </c>
      <c r="BF160" s="13" t="n">
        <v>0</v>
      </c>
      <c r="BG160" s="13" t="n">
        <v>8</v>
      </c>
      <c r="BI160" s="13" t="n">
        <v>14</v>
      </c>
      <c r="BJ160" s="13" t="s">
        <v>2613</v>
      </c>
      <c r="BK160" s="13" t="n">
        <v>6</v>
      </c>
      <c r="BL160" s="13" t="n">
        <v>10</v>
      </c>
      <c r="BM160" s="13" t="n">
        <v>7</v>
      </c>
      <c r="BN160" s="13" t="n">
        <v>3</v>
      </c>
      <c r="BO160" s="13" t="n">
        <v>10</v>
      </c>
      <c r="BP160" s="13" t="n">
        <v>3</v>
      </c>
      <c r="BQ160" s="13" t="n">
        <v>1</v>
      </c>
      <c r="BR160" s="13" t="n">
        <v>2</v>
      </c>
      <c r="BS160" s="13" t="n">
        <v>9</v>
      </c>
      <c r="BT160" s="13" t="n">
        <v>0</v>
      </c>
      <c r="BU160" s="13" t="n">
        <v>0</v>
      </c>
      <c r="BV160" s="13" t="n">
        <v>9</v>
      </c>
      <c r="BW160" s="13" t="n">
        <v>13</v>
      </c>
      <c r="BX160" s="13" t="s">
        <v>1608</v>
      </c>
      <c r="BY160" s="13" t="n">
        <v>3</v>
      </c>
      <c r="CA160" s="13" t="n">
        <v>23</v>
      </c>
      <c r="CC160" s="13" t="n">
        <v>0</v>
      </c>
      <c r="CD160" s="13" t="n">
        <v>0</v>
      </c>
      <c r="CE160" s="13" t="n">
        <v>0</v>
      </c>
      <c r="CF160" s="13" t="n">
        <v>0</v>
      </c>
      <c r="CG160" s="13" t="n">
        <v>0</v>
      </c>
      <c r="CK160" s="13" t="n">
        <v>14</v>
      </c>
      <c r="CL160" s="13" t="n">
        <v>2</v>
      </c>
      <c r="CM160" s="13" t="n">
        <v>1</v>
      </c>
      <c r="CN160" s="13" t="n">
        <v>23</v>
      </c>
      <c r="CP160" s="13" t="n">
        <v>2</v>
      </c>
      <c r="CQ160" s="13" t="n">
        <v>0</v>
      </c>
      <c r="CR160" s="13" t="n">
        <v>0</v>
      </c>
    </row>
    <row r="161" customFormat="false" ht="11.25" hidden="false" customHeight="false" outlineLevel="0" collapsed="false">
      <c r="B161" s="13" t="s">
        <v>2663</v>
      </c>
      <c r="D161" s="13" t="s">
        <v>3859</v>
      </c>
      <c r="E161" s="13" t="s">
        <v>3860</v>
      </c>
      <c r="F161" s="13" t="s">
        <v>3861</v>
      </c>
      <c r="G161" s="13" t="s">
        <v>3862</v>
      </c>
      <c r="H161" s="13" t="s">
        <v>3863</v>
      </c>
      <c r="K161" s="13" t="s">
        <v>2996</v>
      </c>
      <c r="L161" s="13" t="s">
        <v>2997</v>
      </c>
      <c r="M161" s="13" t="s">
        <v>2659</v>
      </c>
      <c r="V161" s="13" t="n">
        <v>4</v>
      </c>
      <c r="W161" s="13" t="n">
        <v>15</v>
      </c>
      <c r="X161" s="13" t="n">
        <v>6</v>
      </c>
      <c r="Y161" s="13" t="n">
        <v>4</v>
      </c>
      <c r="Z161" s="13" t="n">
        <v>1</v>
      </c>
      <c r="AA161" s="13" t="n">
        <v>2</v>
      </c>
      <c r="AB161" s="13" t="n">
        <v>7</v>
      </c>
      <c r="AC161" s="13" t="n">
        <v>6</v>
      </c>
      <c r="AD161" s="13" t="n">
        <v>1</v>
      </c>
      <c r="AE161" s="13" t="s">
        <v>3864</v>
      </c>
      <c r="AF161" s="13" t="n">
        <v>1</v>
      </c>
      <c r="AH161" s="13" t="n">
        <v>7</v>
      </c>
      <c r="AI161" s="13" t="n">
        <v>7</v>
      </c>
      <c r="AJ161" s="13" t="n">
        <v>12.006</v>
      </c>
      <c r="AK161" s="13" t="n">
        <v>12</v>
      </c>
      <c r="AL161" s="13" t="n">
        <v>0</v>
      </c>
      <c r="AM161" s="13" t="n">
        <v>0</v>
      </c>
      <c r="AN161" s="13" t="n">
        <v>12</v>
      </c>
      <c r="AO161" s="13" t="n">
        <v>6</v>
      </c>
      <c r="AP161" s="13" t="n">
        <v>6</v>
      </c>
      <c r="AQ161" s="13" t="n">
        <v>4</v>
      </c>
      <c r="AR161" s="13" t="n">
        <v>19</v>
      </c>
      <c r="AS161" s="13" t="n">
        <v>2</v>
      </c>
      <c r="AT161" s="13" t="n">
        <v>0</v>
      </c>
      <c r="AU161" s="13" t="n">
        <v>0</v>
      </c>
      <c r="AV161" s="13" t="n">
        <v>0</v>
      </c>
      <c r="AW161" s="13" t="n">
        <v>0</v>
      </c>
      <c r="AX161" s="13" t="n">
        <v>0</v>
      </c>
      <c r="AY161" s="13" t="n">
        <v>2</v>
      </c>
      <c r="AZ161" s="13" t="n">
        <v>6</v>
      </c>
      <c r="BB161" s="13" t="n">
        <v>1</v>
      </c>
      <c r="BC161" s="13" t="n">
        <v>1</v>
      </c>
      <c r="BD161" s="13" t="n">
        <v>0</v>
      </c>
      <c r="BE161" s="13" t="n">
        <v>1</v>
      </c>
      <c r="BF161" s="13" t="n">
        <v>3</v>
      </c>
      <c r="BG161" s="13" t="n">
        <v>2</v>
      </c>
      <c r="BI161" s="13" t="n">
        <v>15</v>
      </c>
      <c r="BJ161" s="13" t="s">
        <v>2630</v>
      </c>
      <c r="BK161" s="13" t="n">
        <v>4</v>
      </c>
      <c r="BL161" s="13" t="n">
        <v>7</v>
      </c>
      <c r="BM161" s="13" t="n">
        <v>6</v>
      </c>
      <c r="BN161" s="13" t="n">
        <v>1</v>
      </c>
      <c r="BO161" s="13" t="n">
        <v>6</v>
      </c>
      <c r="BP161" s="13" t="n">
        <v>2</v>
      </c>
      <c r="BQ161" s="13" t="n">
        <v>0</v>
      </c>
      <c r="BR161" s="13" t="n">
        <v>2</v>
      </c>
      <c r="BS161" s="13" t="n">
        <v>12</v>
      </c>
      <c r="BT161" s="13" t="n">
        <v>0</v>
      </c>
      <c r="BU161" s="13" t="n">
        <v>0</v>
      </c>
      <c r="BV161" s="13" t="n">
        <v>12</v>
      </c>
      <c r="BW161" s="13" t="n">
        <v>19</v>
      </c>
      <c r="BX161" s="13" t="s">
        <v>1658</v>
      </c>
      <c r="BY161" s="13" t="n">
        <v>1</v>
      </c>
      <c r="CA161" s="13" t="n">
        <v>10</v>
      </c>
      <c r="CC161" s="13" t="n">
        <v>0</v>
      </c>
      <c r="CD161" s="13" t="n">
        <v>0</v>
      </c>
      <c r="CE161" s="13" t="n">
        <v>0</v>
      </c>
      <c r="CF161" s="13" t="n">
        <v>0</v>
      </c>
      <c r="CG161" s="13" t="n">
        <v>0</v>
      </c>
      <c r="CK161" s="13" t="n">
        <v>15</v>
      </c>
      <c r="CL161" s="13" t="n">
        <v>10</v>
      </c>
      <c r="CM161" s="13" t="n">
        <v>22</v>
      </c>
      <c r="CN161" s="13" t="n">
        <v>3</v>
      </c>
      <c r="CP161" s="13" t="n">
        <v>10</v>
      </c>
      <c r="CQ161" s="13" t="n">
        <v>0</v>
      </c>
      <c r="CR161" s="13" t="n">
        <v>0</v>
      </c>
    </row>
    <row r="162" customFormat="false" ht="11.25" hidden="false" customHeight="false" outlineLevel="0" collapsed="false">
      <c r="B162" s="13" t="n">
        <v>1</v>
      </c>
      <c r="C162" s="13" t="s">
        <v>21</v>
      </c>
      <c r="D162" s="13" t="n">
        <v>3</v>
      </c>
      <c r="E162" s="13" t="b">
        <f aca="false">TRUE()</f>
        <v>1</v>
      </c>
      <c r="F162" s="13" t="b">
        <f aca="false">FALSE()</f>
        <v>0</v>
      </c>
      <c r="G162" s="13" t="n">
        <v>3</v>
      </c>
      <c r="H162" s="13" t="b">
        <f aca="false">TRUE()</f>
        <v>1</v>
      </c>
      <c r="J162" s="13" t="s">
        <v>2779</v>
      </c>
      <c r="K162" s="13" t="n">
        <v>4</v>
      </c>
      <c r="L162" s="13" t="n">
        <v>7</v>
      </c>
      <c r="M162" s="13" t="n">
        <v>2</v>
      </c>
      <c r="V162" s="13" t="n">
        <v>4</v>
      </c>
      <c r="W162" s="13" t="n">
        <v>16</v>
      </c>
      <c r="X162" s="13" t="n">
        <v>2</v>
      </c>
      <c r="Y162" s="13" t="n">
        <v>1</v>
      </c>
      <c r="Z162" s="13" t="n">
        <v>2</v>
      </c>
      <c r="AA162" s="13" t="n">
        <v>2</v>
      </c>
      <c r="AB162" s="13" t="n">
        <v>4</v>
      </c>
      <c r="AC162" s="13" t="n">
        <v>3</v>
      </c>
      <c r="AD162" s="13" t="n">
        <v>1</v>
      </c>
      <c r="AH162" s="13" t="n">
        <v>10</v>
      </c>
      <c r="AI162" s="13" t="n">
        <v>10</v>
      </c>
      <c r="AJ162" s="13" t="n">
        <v>9.004</v>
      </c>
      <c r="AK162" s="13" t="n">
        <v>9</v>
      </c>
      <c r="AL162" s="13" t="n">
        <v>0</v>
      </c>
      <c r="AM162" s="13" t="n">
        <v>0</v>
      </c>
      <c r="AN162" s="13" t="n">
        <v>9</v>
      </c>
      <c r="AO162" s="13" t="n">
        <v>11</v>
      </c>
      <c r="AP162" s="13" t="n">
        <v>12</v>
      </c>
      <c r="AQ162" s="13" t="n">
        <v>6</v>
      </c>
      <c r="AR162" s="13" t="n">
        <v>13</v>
      </c>
      <c r="AS162" s="13" t="n">
        <v>2</v>
      </c>
      <c r="AT162" s="13" t="n">
        <v>3</v>
      </c>
      <c r="AU162" s="13" t="n">
        <v>0</v>
      </c>
      <c r="AV162" s="13" t="n">
        <v>0</v>
      </c>
      <c r="AW162" s="13" t="n">
        <v>1</v>
      </c>
      <c r="AX162" s="13" t="n">
        <v>0</v>
      </c>
      <c r="AY162" s="13" t="n">
        <v>1</v>
      </c>
      <c r="AZ162" s="13" t="n">
        <v>9</v>
      </c>
      <c r="BB162" s="13" t="n">
        <v>1</v>
      </c>
      <c r="BC162" s="13" t="n">
        <v>0</v>
      </c>
      <c r="BD162" s="13" t="n">
        <v>0</v>
      </c>
      <c r="BE162" s="13" t="n">
        <v>0</v>
      </c>
      <c r="BF162" s="13" t="n">
        <v>0</v>
      </c>
      <c r="BG162" s="13" t="n">
        <v>2</v>
      </c>
      <c r="BI162" s="13" t="n">
        <v>16</v>
      </c>
      <c r="BJ162" s="13" t="s">
        <v>2639</v>
      </c>
      <c r="BK162" s="13" t="n">
        <v>6</v>
      </c>
      <c r="BL162" s="13" t="n">
        <v>4</v>
      </c>
      <c r="BM162" s="13" t="n">
        <v>3</v>
      </c>
      <c r="BN162" s="13" t="n">
        <v>1</v>
      </c>
      <c r="BO162" s="13" t="n">
        <v>9</v>
      </c>
      <c r="BP162" s="13" t="n">
        <v>2</v>
      </c>
      <c r="BQ162" s="13" t="n">
        <v>3</v>
      </c>
      <c r="BR162" s="13" t="n">
        <v>1</v>
      </c>
      <c r="BS162" s="13" t="n">
        <v>9</v>
      </c>
      <c r="BT162" s="13" t="n">
        <v>0</v>
      </c>
      <c r="BU162" s="13" t="n">
        <v>0</v>
      </c>
      <c r="BV162" s="13" t="n">
        <v>9</v>
      </c>
      <c r="BW162" s="13" t="n">
        <v>13</v>
      </c>
      <c r="BX162" s="13" t="s">
        <v>1803</v>
      </c>
      <c r="BY162" s="13" t="n">
        <v>1</v>
      </c>
      <c r="CA162" s="13" t="n">
        <v>23</v>
      </c>
      <c r="CC162" s="13" t="n">
        <v>0</v>
      </c>
      <c r="CD162" s="13" t="n">
        <v>0</v>
      </c>
      <c r="CE162" s="13" t="n">
        <v>0</v>
      </c>
      <c r="CF162" s="13" t="n">
        <v>0</v>
      </c>
      <c r="CG162" s="13" t="n">
        <v>0</v>
      </c>
      <c r="CK162" s="13" t="n">
        <v>16</v>
      </c>
      <c r="CL162" s="13" t="n">
        <v>3</v>
      </c>
      <c r="CM162" s="13" t="n">
        <v>3</v>
      </c>
      <c r="CN162" s="13" t="n">
        <v>21</v>
      </c>
      <c r="CP162" s="13" t="n">
        <v>3</v>
      </c>
      <c r="CQ162" s="13" t="n">
        <v>0</v>
      </c>
      <c r="CR162" s="13" t="n">
        <v>0</v>
      </c>
    </row>
    <row r="163" customFormat="false" ht="11.25" hidden="false" customHeight="false" outlineLevel="0" collapsed="false">
      <c r="B163" s="13" t="n">
        <v>2</v>
      </c>
      <c r="C163" s="13" t="s">
        <v>21</v>
      </c>
      <c r="D163" s="13" t="n">
        <v>1</v>
      </c>
      <c r="E163" s="13" t="b">
        <f aca="false">TRUE()</f>
        <v>1</v>
      </c>
      <c r="F163" s="13" t="b">
        <f aca="false">TRUE()</f>
        <v>1</v>
      </c>
      <c r="G163" s="13" t="n">
        <v>1</v>
      </c>
      <c r="H163" s="13" t="b">
        <f aca="false">TRUE()</f>
        <v>1</v>
      </c>
      <c r="J163" s="13" t="s">
        <v>2796</v>
      </c>
      <c r="K163" s="13" t="n">
        <v>1</v>
      </c>
      <c r="L163" s="13" t="n">
        <v>10</v>
      </c>
      <c r="M163" s="13" t="n">
        <v>2</v>
      </c>
      <c r="V163" s="13" t="n">
        <v>5</v>
      </c>
      <c r="W163" s="13" t="n">
        <v>17</v>
      </c>
      <c r="X163" s="13" t="n">
        <v>2</v>
      </c>
      <c r="Y163" s="13" t="n">
        <v>1</v>
      </c>
      <c r="Z163" s="13" t="n">
        <v>0</v>
      </c>
      <c r="AA163" s="13" t="n">
        <v>1</v>
      </c>
      <c r="AB163" s="13" t="n">
        <v>2</v>
      </c>
      <c r="AC163" s="13" t="n">
        <v>2</v>
      </c>
      <c r="AD163" s="13" t="n">
        <v>0</v>
      </c>
      <c r="AE163" s="13" t="s">
        <v>3865</v>
      </c>
      <c r="AF163" s="13" t="n">
        <v>1</v>
      </c>
      <c r="AH163" s="13" t="n">
        <v>18</v>
      </c>
      <c r="AI163" s="13" t="n">
        <v>22</v>
      </c>
      <c r="AJ163" s="13" t="n">
        <v>7.006</v>
      </c>
      <c r="AK163" s="13" t="n">
        <v>7</v>
      </c>
      <c r="AL163" s="13" t="n">
        <v>0</v>
      </c>
      <c r="AM163" s="13" t="n">
        <v>0</v>
      </c>
      <c r="AN163" s="13" t="n">
        <v>7</v>
      </c>
      <c r="AO163" s="13" t="n">
        <v>21</v>
      </c>
      <c r="AP163" s="13" t="n">
        <v>21</v>
      </c>
      <c r="AQ163" s="13" t="n">
        <v>4</v>
      </c>
      <c r="AR163" s="13" t="n">
        <v>2</v>
      </c>
      <c r="AS163" s="13" t="n">
        <v>1</v>
      </c>
      <c r="AT163" s="13" t="n">
        <v>1</v>
      </c>
      <c r="AU163" s="13" t="n">
        <v>0</v>
      </c>
      <c r="AV163" s="13" t="n">
        <v>0</v>
      </c>
      <c r="AW163" s="13" t="n">
        <v>0</v>
      </c>
      <c r="AX163" s="13" t="n">
        <v>0</v>
      </c>
      <c r="AY163" s="13" t="n">
        <v>2</v>
      </c>
      <c r="AZ163" s="13" t="n">
        <v>4</v>
      </c>
      <c r="BB163" s="13" t="n">
        <v>0</v>
      </c>
      <c r="BC163" s="13" t="n">
        <v>0</v>
      </c>
      <c r="BD163" s="13" t="n">
        <v>0</v>
      </c>
      <c r="BE163" s="13" t="n">
        <v>0</v>
      </c>
      <c r="BF163" s="13" t="n">
        <v>2</v>
      </c>
      <c r="BG163" s="13" t="n">
        <v>0</v>
      </c>
      <c r="BI163" s="13" t="n">
        <v>17</v>
      </c>
      <c r="BJ163" s="13" t="s">
        <v>2637</v>
      </c>
      <c r="BK163" s="13" t="n">
        <v>4</v>
      </c>
      <c r="BL163" s="13" t="n">
        <v>2</v>
      </c>
      <c r="BM163" s="13" t="n">
        <v>2</v>
      </c>
      <c r="BN163" s="13" t="n">
        <v>0</v>
      </c>
      <c r="BO163" s="13" t="n">
        <v>4</v>
      </c>
      <c r="BP163" s="13" t="n">
        <v>1</v>
      </c>
      <c r="BQ163" s="13" t="n">
        <v>1</v>
      </c>
      <c r="BR163" s="13" t="n">
        <v>2</v>
      </c>
      <c r="BS163" s="13" t="n">
        <v>7</v>
      </c>
      <c r="BT163" s="13" t="n">
        <v>0</v>
      </c>
      <c r="BU163" s="13" t="n">
        <v>0</v>
      </c>
      <c r="BV163" s="13" t="n">
        <v>7</v>
      </c>
      <c r="BW163" s="13" t="n">
        <v>2</v>
      </c>
      <c r="BX163" s="13" t="s">
        <v>1848</v>
      </c>
      <c r="BY163" s="13" t="n">
        <v>1</v>
      </c>
      <c r="CA163" s="13" t="n">
        <v>10</v>
      </c>
      <c r="CC163" s="13" t="n">
        <v>0</v>
      </c>
      <c r="CD163" s="13" t="n">
        <v>0</v>
      </c>
      <c r="CE163" s="13" t="n">
        <v>0</v>
      </c>
      <c r="CF163" s="13" t="n">
        <v>0</v>
      </c>
      <c r="CG163" s="13" t="n">
        <v>0</v>
      </c>
      <c r="CK163" s="13" t="n">
        <v>17</v>
      </c>
      <c r="CL163" s="13" t="n">
        <v>5</v>
      </c>
      <c r="CM163" s="13" t="n">
        <v>6</v>
      </c>
      <c r="CN163" s="13" t="n">
        <v>16</v>
      </c>
      <c r="CP163" s="13" t="n">
        <v>5</v>
      </c>
      <c r="CQ163" s="13" t="n">
        <v>0</v>
      </c>
      <c r="CR163" s="13" t="n">
        <v>0</v>
      </c>
    </row>
    <row r="164" customFormat="false" ht="11.25" hidden="false" customHeight="false" outlineLevel="0" collapsed="false">
      <c r="B164" s="13" t="n">
        <v>3</v>
      </c>
      <c r="C164" s="13" t="s">
        <v>21</v>
      </c>
      <c r="D164" s="13" t="n">
        <v>1</v>
      </c>
      <c r="E164" s="13" t="b">
        <f aca="false">TRUE()</f>
        <v>1</v>
      </c>
      <c r="F164" s="13" t="b">
        <f aca="false">TRUE()</f>
        <v>1</v>
      </c>
      <c r="G164" s="13" t="n">
        <v>1</v>
      </c>
      <c r="H164" s="13" t="b">
        <f aca="false">TRUE()</f>
        <v>1</v>
      </c>
      <c r="J164" s="13" t="s">
        <v>2806</v>
      </c>
      <c r="K164" s="13" t="n">
        <v>12</v>
      </c>
      <c r="L164" s="13" t="n">
        <v>18</v>
      </c>
      <c r="M164" s="13" t="n">
        <v>2</v>
      </c>
      <c r="V164" s="13" t="n">
        <v>5</v>
      </c>
      <c r="W164" s="13" t="n">
        <v>18</v>
      </c>
      <c r="X164" s="13" t="n">
        <v>3</v>
      </c>
      <c r="Y164" s="13" t="n">
        <v>3</v>
      </c>
      <c r="Z164" s="13" t="n">
        <v>1</v>
      </c>
      <c r="AA164" s="13" t="n">
        <v>2</v>
      </c>
      <c r="AB164" s="13" t="n">
        <v>4</v>
      </c>
      <c r="AC164" s="13" t="n">
        <v>5</v>
      </c>
      <c r="AD164" s="13" t="n">
        <v>0</v>
      </c>
      <c r="AE164" s="13" t="s">
        <v>3866</v>
      </c>
      <c r="AF164" s="13" t="n">
        <v>3</v>
      </c>
      <c r="AH164" s="13" t="n">
        <v>10</v>
      </c>
      <c r="AI164" s="13" t="n">
        <v>11</v>
      </c>
      <c r="AJ164" s="13" t="n">
        <v>7.006</v>
      </c>
      <c r="AK164" s="13" t="n">
        <v>7</v>
      </c>
      <c r="AL164" s="13" t="n">
        <v>0</v>
      </c>
      <c r="AM164" s="13" t="n">
        <v>0</v>
      </c>
      <c r="AN164" s="13" t="n">
        <v>7</v>
      </c>
      <c r="AO164" s="13" t="n">
        <v>21</v>
      </c>
      <c r="AP164" s="13" t="n">
        <v>22</v>
      </c>
      <c r="AQ164" s="13" t="n">
        <v>4</v>
      </c>
      <c r="AR164" s="13" t="n">
        <v>2</v>
      </c>
      <c r="AS164" s="13" t="n">
        <v>1</v>
      </c>
      <c r="AT164" s="13" t="n">
        <v>2</v>
      </c>
      <c r="AU164" s="13" t="n">
        <v>0</v>
      </c>
      <c r="AV164" s="13" t="n">
        <v>1</v>
      </c>
      <c r="AW164" s="13" t="n">
        <v>0</v>
      </c>
      <c r="AX164" s="13" t="n">
        <v>0</v>
      </c>
      <c r="AY164" s="13" t="n">
        <v>1</v>
      </c>
      <c r="AZ164" s="13" t="n">
        <v>5</v>
      </c>
      <c r="BB164" s="13" t="n">
        <v>0</v>
      </c>
      <c r="BC164" s="13" t="n">
        <v>0</v>
      </c>
      <c r="BD164" s="13" t="n">
        <v>0</v>
      </c>
      <c r="BE164" s="13" t="n">
        <v>0</v>
      </c>
      <c r="BF164" s="13" t="n">
        <v>1</v>
      </c>
      <c r="BG164" s="13" t="n">
        <v>3</v>
      </c>
      <c r="BI164" s="13" t="n">
        <v>18</v>
      </c>
      <c r="BJ164" s="13" t="s">
        <v>2605</v>
      </c>
      <c r="BK164" s="13" t="n">
        <v>4</v>
      </c>
      <c r="BL164" s="13" t="n">
        <v>4</v>
      </c>
      <c r="BM164" s="13" t="n">
        <v>5</v>
      </c>
      <c r="BN164" s="13" t="n">
        <v>-1</v>
      </c>
      <c r="BO164" s="13" t="n">
        <v>5</v>
      </c>
      <c r="BP164" s="13" t="n">
        <v>1</v>
      </c>
      <c r="BQ164" s="13" t="n">
        <v>2</v>
      </c>
      <c r="BR164" s="13" t="n">
        <v>1</v>
      </c>
      <c r="BS164" s="13" t="n">
        <v>7</v>
      </c>
      <c r="BT164" s="13" t="n">
        <v>0</v>
      </c>
      <c r="BU164" s="13" t="n">
        <v>0</v>
      </c>
      <c r="BV164" s="13" t="n">
        <v>7</v>
      </c>
      <c r="BW164" s="13" t="n">
        <v>2</v>
      </c>
      <c r="BX164" s="13" t="s">
        <v>1995</v>
      </c>
      <c r="BY164" s="13" t="n">
        <v>3</v>
      </c>
      <c r="CA164" s="13" t="n">
        <v>23</v>
      </c>
      <c r="CC164" s="13" t="n">
        <v>0</v>
      </c>
      <c r="CD164" s="13" t="n">
        <v>0</v>
      </c>
      <c r="CE164" s="13" t="n">
        <v>0</v>
      </c>
      <c r="CF164" s="13" t="n">
        <v>0</v>
      </c>
      <c r="CG164" s="13" t="n">
        <v>0</v>
      </c>
      <c r="CK164" s="13" t="n">
        <v>18</v>
      </c>
      <c r="CL164" s="13" t="n">
        <v>2</v>
      </c>
      <c r="CM164" s="13" t="n">
        <v>1</v>
      </c>
      <c r="CN164" s="13" t="n">
        <v>23</v>
      </c>
      <c r="CP164" s="13" t="n">
        <v>2</v>
      </c>
      <c r="CQ164" s="13" t="n">
        <v>0</v>
      </c>
      <c r="CR164" s="13" t="n">
        <v>0</v>
      </c>
    </row>
    <row r="165" customFormat="false" ht="11.25" hidden="false" customHeight="false" outlineLevel="0" collapsed="false">
      <c r="B165" s="13" t="n">
        <v>4</v>
      </c>
      <c r="C165" s="13" t="s">
        <v>21</v>
      </c>
      <c r="D165" s="13" t="n">
        <v>3</v>
      </c>
      <c r="E165" s="13" t="b">
        <f aca="false">TRUE()</f>
        <v>1</v>
      </c>
      <c r="F165" s="13" t="b">
        <f aca="false">FALSE()</f>
        <v>0</v>
      </c>
      <c r="G165" s="13" t="n">
        <v>3</v>
      </c>
      <c r="H165" s="13" t="b">
        <f aca="false">TRUE()</f>
        <v>1</v>
      </c>
      <c r="J165" s="13" t="s">
        <v>2819</v>
      </c>
      <c r="K165" s="13" t="n">
        <v>5</v>
      </c>
      <c r="L165" s="13" t="n">
        <v>22</v>
      </c>
      <c r="M165" s="13" t="n">
        <v>2</v>
      </c>
      <c r="V165" s="13" t="n">
        <v>5</v>
      </c>
      <c r="W165" s="13" t="n">
        <v>19</v>
      </c>
      <c r="X165" s="13" t="n">
        <v>4</v>
      </c>
      <c r="Y165" s="13" t="n">
        <v>3</v>
      </c>
      <c r="Z165" s="13" t="n">
        <v>0</v>
      </c>
      <c r="AA165" s="13" t="n">
        <v>3</v>
      </c>
      <c r="AB165" s="13" t="n">
        <v>4</v>
      </c>
      <c r="AC165" s="13" t="n">
        <v>6</v>
      </c>
      <c r="AD165" s="13" t="n">
        <v>0</v>
      </c>
      <c r="AH165" s="13" t="n">
        <v>10</v>
      </c>
      <c r="AI165" s="13" t="n">
        <v>12</v>
      </c>
      <c r="AJ165" s="13" t="n">
        <v>8.006</v>
      </c>
      <c r="AK165" s="13" t="n">
        <v>8</v>
      </c>
      <c r="AL165" s="13" t="n">
        <v>0</v>
      </c>
      <c r="AM165" s="13" t="n">
        <v>0</v>
      </c>
      <c r="AN165" s="13" t="n">
        <v>8</v>
      </c>
      <c r="AO165" s="13" t="n">
        <v>14</v>
      </c>
      <c r="AP165" s="13" t="n">
        <v>16</v>
      </c>
      <c r="AQ165" s="13" t="n">
        <v>4</v>
      </c>
      <c r="AR165" s="13" t="n">
        <v>8</v>
      </c>
      <c r="AS165" s="13" t="n">
        <v>1</v>
      </c>
      <c r="AT165" s="13" t="n">
        <v>1</v>
      </c>
      <c r="AU165" s="13" t="n">
        <v>0</v>
      </c>
      <c r="AV165" s="13" t="n">
        <v>0</v>
      </c>
      <c r="AW165" s="13" t="n">
        <v>0</v>
      </c>
      <c r="AX165" s="13" t="n">
        <v>0</v>
      </c>
      <c r="AY165" s="13" t="n">
        <v>2</v>
      </c>
      <c r="AZ165" s="13" t="n">
        <v>4</v>
      </c>
      <c r="BB165" s="13" t="n">
        <v>1</v>
      </c>
      <c r="BC165" s="13" t="n">
        <v>0</v>
      </c>
      <c r="BD165" s="13" t="n">
        <v>0</v>
      </c>
      <c r="BE165" s="13" t="n">
        <v>0</v>
      </c>
      <c r="BF165" s="13" t="n">
        <v>3</v>
      </c>
      <c r="BG165" s="13" t="n">
        <v>1</v>
      </c>
      <c r="BI165" s="13" t="n">
        <v>19</v>
      </c>
      <c r="BJ165" s="13" t="s">
        <v>2620</v>
      </c>
      <c r="BK165" s="13" t="n">
        <v>4</v>
      </c>
      <c r="BL165" s="13" t="n">
        <v>4</v>
      </c>
      <c r="BM165" s="13" t="n">
        <v>6</v>
      </c>
      <c r="BN165" s="13" t="n">
        <v>-2</v>
      </c>
      <c r="BO165" s="13" t="n">
        <v>4</v>
      </c>
      <c r="BP165" s="13" t="n">
        <v>1</v>
      </c>
      <c r="BQ165" s="13" t="n">
        <v>1</v>
      </c>
      <c r="BR165" s="13" t="n">
        <v>2</v>
      </c>
      <c r="BS165" s="13" t="n">
        <v>8</v>
      </c>
      <c r="BT165" s="13" t="n">
        <v>0</v>
      </c>
      <c r="BU165" s="13" t="n">
        <v>0</v>
      </c>
      <c r="BV165" s="13" t="n">
        <v>8</v>
      </c>
      <c r="BW165" s="13" t="n">
        <v>8</v>
      </c>
      <c r="BX165" s="13" t="s">
        <v>2061</v>
      </c>
      <c r="BY165" s="13" t="n">
        <v>2</v>
      </c>
      <c r="CA165" s="13" t="n">
        <v>15</v>
      </c>
      <c r="CC165" s="13" t="n">
        <v>0</v>
      </c>
      <c r="CD165" s="13" t="n">
        <v>0</v>
      </c>
      <c r="CE165" s="13" t="n">
        <v>0</v>
      </c>
      <c r="CF165" s="13" t="n">
        <v>0</v>
      </c>
      <c r="CG165" s="13" t="n">
        <v>0</v>
      </c>
      <c r="CK165" s="13" t="n">
        <v>19</v>
      </c>
      <c r="CL165" s="13" t="n">
        <v>6</v>
      </c>
      <c r="CM165" s="13" t="n">
        <v>10</v>
      </c>
      <c r="CN165" s="13" t="n">
        <v>13</v>
      </c>
      <c r="CP165" s="13" t="n">
        <v>6</v>
      </c>
      <c r="CQ165" s="13" t="n">
        <v>0</v>
      </c>
      <c r="CR165" s="13" t="n">
        <v>0</v>
      </c>
    </row>
    <row r="166" customFormat="false" ht="11.25" hidden="false" customHeight="false" outlineLevel="0" collapsed="false">
      <c r="B166" s="13" t="n">
        <v>5</v>
      </c>
      <c r="C166" s="13" t="s">
        <v>42</v>
      </c>
      <c r="D166" s="13" t="n">
        <v>5</v>
      </c>
      <c r="E166" s="13" t="b">
        <f aca="false">TRUE()</f>
        <v>1</v>
      </c>
      <c r="F166" s="13" t="b">
        <f aca="false">FALSE()</f>
        <v>0</v>
      </c>
      <c r="G166" s="13" t="n">
        <v>5</v>
      </c>
      <c r="H166" s="13" t="b">
        <f aca="false">TRUE()</f>
        <v>1</v>
      </c>
      <c r="J166" s="13" t="s">
        <v>2830</v>
      </c>
      <c r="K166" s="13" t="n">
        <v>16</v>
      </c>
      <c r="L166" s="13" t="n">
        <v>17</v>
      </c>
      <c r="M166" s="13" t="n">
        <v>2</v>
      </c>
      <c r="V166" s="13" t="n">
        <v>5</v>
      </c>
      <c r="W166" s="13" t="n">
        <v>20</v>
      </c>
      <c r="X166" s="13" t="n">
        <v>2</v>
      </c>
      <c r="Y166" s="13" t="n">
        <v>4</v>
      </c>
      <c r="Z166" s="13" t="n">
        <v>0</v>
      </c>
      <c r="AA166" s="13" t="n">
        <v>0</v>
      </c>
      <c r="AB166" s="13" t="n">
        <v>2</v>
      </c>
      <c r="AC166" s="13" t="n">
        <v>4</v>
      </c>
      <c r="AD166" s="13" t="n">
        <v>0</v>
      </c>
      <c r="AE166" s="13" t="s">
        <v>3867</v>
      </c>
      <c r="AF166" s="13" t="s">
        <v>3868</v>
      </c>
      <c r="AH166" s="13" t="n">
        <v>18</v>
      </c>
      <c r="AI166" s="13" t="n">
        <v>23</v>
      </c>
      <c r="AJ166" s="13" t="n">
        <v>3.007</v>
      </c>
      <c r="AK166" s="13" t="n">
        <v>3</v>
      </c>
      <c r="AL166" s="13" t="n">
        <v>0</v>
      </c>
      <c r="AM166" s="13" t="n">
        <v>0</v>
      </c>
      <c r="AN166" s="13" t="n">
        <v>3</v>
      </c>
      <c r="AO166" s="13" t="n">
        <v>24</v>
      </c>
      <c r="AP166" s="13" t="n">
        <v>24</v>
      </c>
      <c r="AQ166" s="13" t="n">
        <v>3</v>
      </c>
      <c r="AR166" s="13" t="n">
        <v>1</v>
      </c>
      <c r="AS166" s="13" t="n">
        <v>1</v>
      </c>
      <c r="AT166" s="13" t="n">
        <v>1</v>
      </c>
      <c r="AU166" s="13" t="n">
        <v>0</v>
      </c>
      <c r="AV166" s="13" t="n">
        <v>0</v>
      </c>
      <c r="AW166" s="13" t="n">
        <v>0</v>
      </c>
      <c r="AX166" s="13" t="n">
        <v>0</v>
      </c>
      <c r="AY166" s="13" t="n">
        <v>1</v>
      </c>
      <c r="AZ166" s="13" t="n">
        <v>4</v>
      </c>
      <c r="BB166" s="13" t="n">
        <v>0</v>
      </c>
      <c r="BC166" s="13" t="n">
        <v>1</v>
      </c>
      <c r="BD166" s="13" t="n">
        <v>0</v>
      </c>
      <c r="BE166" s="13" t="n">
        <v>0</v>
      </c>
      <c r="BF166" s="13" t="n">
        <v>1</v>
      </c>
      <c r="BG166" s="13" t="n">
        <v>1</v>
      </c>
      <c r="BI166" s="13" t="n">
        <v>20</v>
      </c>
      <c r="BJ166" s="13" t="s">
        <v>2633</v>
      </c>
      <c r="BK166" s="13" t="n">
        <v>3</v>
      </c>
      <c r="BL166" s="13" t="n">
        <v>2</v>
      </c>
      <c r="BM166" s="13" t="n">
        <v>4</v>
      </c>
      <c r="BN166" s="13" t="n">
        <v>-2</v>
      </c>
      <c r="BO166" s="13" t="n">
        <v>4</v>
      </c>
      <c r="BP166" s="13" t="n">
        <v>1</v>
      </c>
      <c r="BQ166" s="13" t="n">
        <v>1</v>
      </c>
      <c r="BR166" s="13" t="n">
        <v>1</v>
      </c>
      <c r="BS166" s="13" t="n">
        <v>3</v>
      </c>
      <c r="BT166" s="13" t="n">
        <v>0</v>
      </c>
      <c r="BU166" s="13" t="n">
        <v>0</v>
      </c>
      <c r="BV166" s="13" t="n">
        <v>3</v>
      </c>
      <c r="BW166" s="13" t="n">
        <v>1</v>
      </c>
      <c r="BX166" s="13" t="s">
        <v>2161</v>
      </c>
      <c r="BY166" s="13" t="n">
        <v>1</v>
      </c>
      <c r="CA166" s="13" t="n">
        <v>16</v>
      </c>
      <c r="CC166" s="13" t="n">
        <v>0</v>
      </c>
      <c r="CD166" s="13" t="n">
        <v>0</v>
      </c>
      <c r="CE166" s="13" t="n">
        <v>0</v>
      </c>
      <c r="CF166" s="13" t="n">
        <v>0</v>
      </c>
      <c r="CG166" s="13" t="n">
        <v>0</v>
      </c>
      <c r="CK166" s="13" t="n">
        <v>20</v>
      </c>
      <c r="CL166" s="13" t="n">
        <v>3</v>
      </c>
      <c r="CM166" s="13" t="n">
        <v>3</v>
      </c>
      <c r="CN166" s="13" t="n">
        <v>21</v>
      </c>
      <c r="CP166" s="13" t="n">
        <v>3</v>
      </c>
      <c r="CQ166" s="13" t="n">
        <v>0</v>
      </c>
      <c r="CR166" s="13" t="n">
        <v>0</v>
      </c>
    </row>
    <row r="167" customFormat="false" ht="11.25" hidden="false" customHeight="false" outlineLevel="0" collapsed="false">
      <c r="B167" s="13" t="n">
        <v>6</v>
      </c>
      <c r="C167" s="13" t="s">
        <v>42</v>
      </c>
      <c r="D167" s="13" t="n">
        <v>1</v>
      </c>
      <c r="E167" s="13" t="b">
        <f aca="false">TRUE()</f>
        <v>1</v>
      </c>
      <c r="F167" s="13" t="b">
        <f aca="false">TRUE()</f>
        <v>1</v>
      </c>
      <c r="G167" s="13" t="n">
        <v>1</v>
      </c>
      <c r="H167" s="13" t="b">
        <f aca="false">TRUE()</f>
        <v>1</v>
      </c>
      <c r="J167" s="13" t="s">
        <v>2841</v>
      </c>
      <c r="K167" s="13" t="n">
        <v>23</v>
      </c>
      <c r="L167" s="13" t="n">
        <v>9</v>
      </c>
      <c r="M167" s="13" t="n">
        <v>2</v>
      </c>
      <c r="V167" s="13" t="n">
        <v>6</v>
      </c>
      <c r="W167" s="13" t="n">
        <v>21</v>
      </c>
      <c r="X167" s="13" t="n">
        <v>5</v>
      </c>
      <c r="Y167" s="13" t="n">
        <v>5</v>
      </c>
      <c r="Z167" s="13" t="n">
        <v>3</v>
      </c>
      <c r="AA167" s="13" t="n">
        <v>3</v>
      </c>
      <c r="AB167" s="13" t="n">
        <v>8</v>
      </c>
      <c r="AC167" s="13" t="n">
        <v>8</v>
      </c>
      <c r="AD167" s="13" t="n">
        <v>0</v>
      </c>
      <c r="AF167" s="13" t="s">
        <v>3869</v>
      </c>
      <c r="AH167" s="13" t="n">
        <v>4</v>
      </c>
      <c r="AI167" s="13" t="n">
        <v>6</v>
      </c>
      <c r="AJ167" s="13" t="n">
        <v>23.005</v>
      </c>
      <c r="AK167" s="13" t="n">
        <v>19</v>
      </c>
      <c r="AL167" s="13" t="n">
        <v>0</v>
      </c>
      <c r="AM167" s="13" t="n">
        <v>1</v>
      </c>
      <c r="AN167" s="13" t="n">
        <v>23</v>
      </c>
      <c r="AO167" s="13" t="n">
        <v>1</v>
      </c>
      <c r="AP167" s="13" t="n">
        <v>1</v>
      </c>
      <c r="AQ167" s="13" t="n">
        <v>5</v>
      </c>
      <c r="AR167" s="13" t="n">
        <v>24</v>
      </c>
      <c r="AS167" s="13" t="n">
        <v>3</v>
      </c>
      <c r="AT167" s="13" t="n">
        <v>0</v>
      </c>
      <c r="AU167" s="13" t="n">
        <v>0</v>
      </c>
      <c r="AV167" s="13" t="n">
        <v>0</v>
      </c>
      <c r="AW167" s="13" t="n">
        <v>0</v>
      </c>
      <c r="AX167" s="13" t="n">
        <v>0</v>
      </c>
      <c r="AY167" s="13" t="n">
        <v>2</v>
      </c>
      <c r="AZ167" s="13" t="n">
        <v>9</v>
      </c>
      <c r="BB167" s="13" t="n">
        <v>0</v>
      </c>
      <c r="BC167" s="13" t="n">
        <v>2</v>
      </c>
      <c r="BD167" s="13" t="n">
        <v>0</v>
      </c>
      <c r="BE167" s="13" t="n">
        <v>4</v>
      </c>
      <c r="BF167" s="13" t="n">
        <v>1</v>
      </c>
      <c r="BG167" s="13" t="n">
        <v>3</v>
      </c>
      <c r="BI167" s="13" t="n">
        <v>21</v>
      </c>
      <c r="BJ167" s="13" t="s">
        <v>2616</v>
      </c>
      <c r="BK167" s="13" t="n">
        <v>5</v>
      </c>
      <c r="BL167" s="13" t="n">
        <v>8</v>
      </c>
      <c r="BM167" s="13" t="n">
        <v>8</v>
      </c>
      <c r="BN167" s="13" t="n">
        <v>0</v>
      </c>
      <c r="BO167" s="13" t="n">
        <v>9</v>
      </c>
      <c r="BP167" s="13" t="n">
        <v>3</v>
      </c>
      <c r="BQ167" s="13" t="n">
        <v>0</v>
      </c>
      <c r="BR167" s="13" t="n">
        <v>2</v>
      </c>
      <c r="BS167" s="13" t="n">
        <v>19</v>
      </c>
      <c r="BT167" s="13" t="n">
        <v>0</v>
      </c>
      <c r="BU167" s="13" t="n">
        <v>1</v>
      </c>
      <c r="BV167" s="13" t="n">
        <v>23</v>
      </c>
      <c r="BW167" s="13" t="n">
        <v>24</v>
      </c>
      <c r="BX167" s="13" t="s">
        <v>2224</v>
      </c>
      <c r="BY167" s="13" t="n">
        <v>2</v>
      </c>
      <c r="CA167" s="13" t="n">
        <v>7</v>
      </c>
      <c r="CC167" s="13" t="n">
        <v>0</v>
      </c>
      <c r="CD167" s="13" t="n">
        <v>0</v>
      </c>
      <c r="CE167" s="13" t="n">
        <v>0</v>
      </c>
      <c r="CF167" s="13" t="n">
        <v>0</v>
      </c>
      <c r="CG167" s="13" t="n">
        <v>0</v>
      </c>
      <c r="CK167" s="13" t="n">
        <v>21</v>
      </c>
      <c r="CL167" s="13" t="n">
        <v>16</v>
      </c>
      <c r="CM167" s="13" t="n">
        <v>23</v>
      </c>
      <c r="CN167" s="13" t="n">
        <v>2</v>
      </c>
      <c r="CP167" s="13" t="n">
        <v>16</v>
      </c>
      <c r="CQ167" s="13" t="n">
        <v>0</v>
      </c>
      <c r="CR167" s="13" t="n">
        <v>0</v>
      </c>
    </row>
    <row r="168" customFormat="false" ht="11.25" hidden="false" customHeight="false" outlineLevel="0" collapsed="false">
      <c r="B168" s="13" t="n">
        <v>7</v>
      </c>
      <c r="C168" s="13" t="s">
        <v>42</v>
      </c>
      <c r="D168" s="13" t="n">
        <v>2</v>
      </c>
      <c r="E168" s="13" t="b">
        <f aca="false">TRUE()</f>
        <v>1</v>
      </c>
      <c r="F168" s="13" t="b">
        <f aca="false">FALSE()</f>
        <v>0</v>
      </c>
      <c r="G168" s="13" t="n">
        <v>2</v>
      </c>
      <c r="H168" s="13" t="b">
        <f aca="false">TRUE()</f>
        <v>1</v>
      </c>
      <c r="J168" s="13" t="s">
        <v>2850</v>
      </c>
      <c r="K168" s="13" t="n">
        <v>14</v>
      </c>
      <c r="L168" s="13" t="n">
        <v>19</v>
      </c>
      <c r="M168" s="13" t="n">
        <v>2</v>
      </c>
      <c r="V168" s="13" t="n">
        <v>6</v>
      </c>
      <c r="W168" s="13" t="n">
        <v>22</v>
      </c>
      <c r="X168" s="13" t="n">
        <v>4</v>
      </c>
      <c r="Y168" s="13" t="n">
        <v>4</v>
      </c>
      <c r="Z168" s="13" t="n">
        <v>1</v>
      </c>
      <c r="AA168" s="13" t="n">
        <v>4</v>
      </c>
      <c r="AB168" s="13" t="n">
        <v>5</v>
      </c>
      <c r="AC168" s="13" t="n">
        <v>8</v>
      </c>
      <c r="AD168" s="13" t="n">
        <v>0</v>
      </c>
      <c r="AH168" s="13" t="n">
        <v>8</v>
      </c>
      <c r="AI168" s="13" t="n">
        <v>8</v>
      </c>
      <c r="AJ168" s="13" t="n">
        <v>7.006</v>
      </c>
      <c r="AK168" s="13" t="n">
        <v>7</v>
      </c>
      <c r="AL168" s="13" t="n">
        <v>0</v>
      </c>
      <c r="AM168" s="13" t="n">
        <v>0</v>
      </c>
      <c r="AN168" s="13" t="n">
        <v>7</v>
      </c>
      <c r="AO168" s="13" t="n">
        <v>21</v>
      </c>
      <c r="AP168" s="13" t="n">
        <v>23</v>
      </c>
      <c r="AQ168" s="13" t="n">
        <v>4</v>
      </c>
      <c r="AR168" s="13" t="n">
        <v>2</v>
      </c>
      <c r="AS168" s="13" t="n">
        <v>1</v>
      </c>
      <c r="AT168" s="13" t="n">
        <v>1</v>
      </c>
      <c r="AU168" s="13" t="n">
        <v>0</v>
      </c>
      <c r="AV168" s="13" t="n">
        <v>0</v>
      </c>
      <c r="AW168" s="13" t="n">
        <v>0</v>
      </c>
      <c r="AX168" s="13" t="n">
        <v>0</v>
      </c>
      <c r="AY168" s="13" t="n">
        <v>2</v>
      </c>
      <c r="AZ168" s="13" t="n">
        <v>4</v>
      </c>
      <c r="BB168" s="13" t="n">
        <v>2</v>
      </c>
      <c r="BC168" s="13" t="n">
        <v>0</v>
      </c>
      <c r="BD168" s="13" t="n">
        <v>0</v>
      </c>
      <c r="BE168" s="13" t="n">
        <v>0</v>
      </c>
      <c r="BF168" s="13" t="n">
        <v>0</v>
      </c>
      <c r="BG168" s="13" t="n">
        <v>4</v>
      </c>
      <c r="BI168" s="13" t="n">
        <v>22</v>
      </c>
      <c r="BJ168" s="13" t="s">
        <v>2607</v>
      </c>
      <c r="BK168" s="13" t="n">
        <v>4</v>
      </c>
      <c r="BL168" s="13" t="n">
        <v>5</v>
      </c>
      <c r="BM168" s="13" t="n">
        <v>8</v>
      </c>
      <c r="BN168" s="13" t="n">
        <v>-3</v>
      </c>
      <c r="BO168" s="13" t="n">
        <v>4</v>
      </c>
      <c r="BP168" s="13" t="n">
        <v>1</v>
      </c>
      <c r="BQ168" s="13" t="n">
        <v>1</v>
      </c>
      <c r="BR168" s="13" t="n">
        <v>2</v>
      </c>
      <c r="BS168" s="13" t="n">
        <v>7</v>
      </c>
      <c r="BT168" s="13" t="n">
        <v>0</v>
      </c>
      <c r="BU168" s="13" t="n">
        <v>0</v>
      </c>
      <c r="BV168" s="13" t="n">
        <v>7</v>
      </c>
      <c r="BW168" s="13" t="n">
        <v>2</v>
      </c>
      <c r="BX168" s="13" t="s">
        <v>2389</v>
      </c>
      <c r="BY168" s="13" t="n">
        <v>3</v>
      </c>
      <c r="CA168" s="13" t="n">
        <v>25</v>
      </c>
      <c r="CC168" s="13" t="n">
        <v>0</v>
      </c>
      <c r="CD168" s="13" t="n">
        <v>0</v>
      </c>
      <c r="CE168" s="13" t="n">
        <v>0</v>
      </c>
      <c r="CF168" s="13" t="n">
        <v>0</v>
      </c>
      <c r="CG168" s="13" t="n">
        <v>0</v>
      </c>
      <c r="CK168" s="13" t="n">
        <v>22</v>
      </c>
      <c r="CL168" s="13" t="n">
        <v>6</v>
      </c>
      <c r="CM168" s="13" t="n">
        <v>10</v>
      </c>
      <c r="CN168" s="13" t="n">
        <v>13</v>
      </c>
      <c r="CP168" s="13" t="n">
        <v>6</v>
      </c>
      <c r="CQ168" s="13" t="n">
        <v>0</v>
      </c>
      <c r="CR168" s="13" t="n">
        <v>0</v>
      </c>
    </row>
    <row r="169" customFormat="false" ht="11.25" hidden="false" customHeight="false" outlineLevel="0" collapsed="false">
      <c r="B169" s="13" t="n">
        <v>8</v>
      </c>
      <c r="C169" s="13" t="s">
        <v>42</v>
      </c>
      <c r="D169" s="13" t="n">
        <v>1</v>
      </c>
      <c r="E169" s="13" t="b">
        <f aca="false">TRUE()</f>
        <v>1</v>
      </c>
      <c r="F169" s="13" t="b">
        <f aca="false">TRUE()</f>
        <v>1</v>
      </c>
      <c r="G169" s="13" t="n">
        <v>1</v>
      </c>
      <c r="H169" s="13" t="b">
        <f aca="false">TRUE()</f>
        <v>1</v>
      </c>
      <c r="J169" s="13" t="s">
        <v>2856</v>
      </c>
      <c r="K169" s="13" t="n">
        <v>21</v>
      </c>
      <c r="L169" s="13" t="n">
        <v>15</v>
      </c>
      <c r="M169" s="13" t="n">
        <v>2</v>
      </c>
      <c r="V169" s="13" t="n">
        <v>6</v>
      </c>
      <c r="W169" s="13" t="n">
        <v>23</v>
      </c>
      <c r="X169" s="13" t="n">
        <v>5</v>
      </c>
      <c r="Y169" s="13" t="n">
        <v>3</v>
      </c>
      <c r="Z169" s="13" t="n">
        <v>0</v>
      </c>
      <c r="AA169" s="13" t="n">
        <v>0</v>
      </c>
      <c r="AB169" s="13" t="n">
        <v>5</v>
      </c>
      <c r="AC169" s="13" t="n">
        <v>3</v>
      </c>
      <c r="AD169" s="13" t="n">
        <v>2</v>
      </c>
      <c r="AE169" s="13" t="s">
        <v>3870</v>
      </c>
      <c r="AF169" s="13" t="s">
        <v>3871</v>
      </c>
      <c r="AH169" s="13" t="n">
        <v>8</v>
      </c>
      <c r="AI169" s="13" t="n">
        <v>9</v>
      </c>
      <c r="AJ169" s="13" t="n">
        <v>8.005</v>
      </c>
      <c r="AK169" s="13" t="n">
        <v>8</v>
      </c>
      <c r="AL169" s="13" t="n">
        <v>0</v>
      </c>
      <c r="AM169" s="13" t="n">
        <v>0</v>
      </c>
      <c r="AN169" s="13" t="n">
        <v>8</v>
      </c>
      <c r="AO169" s="13" t="n">
        <v>17</v>
      </c>
      <c r="AP169" s="13" t="n">
        <v>17</v>
      </c>
      <c r="AQ169" s="13" t="n">
        <v>5</v>
      </c>
      <c r="AR169" s="13" t="n">
        <v>8</v>
      </c>
      <c r="AS169" s="13" t="n">
        <v>2</v>
      </c>
      <c r="AT169" s="13" t="n">
        <v>2</v>
      </c>
      <c r="AU169" s="13" t="n">
        <v>0</v>
      </c>
      <c r="AV169" s="13" t="n">
        <v>0</v>
      </c>
      <c r="AW169" s="13" t="n">
        <v>1</v>
      </c>
      <c r="AX169" s="13" t="n">
        <v>1</v>
      </c>
      <c r="AY169" s="13" t="n">
        <v>1</v>
      </c>
      <c r="AZ169" s="13" t="n">
        <v>8</v>
      </c>
      <c r="BB169" s="13" t="n">
        <v>0</v>
      </c>
      <c r="BC169" s="13" t="n">
        <v>1</v>
      </c>
      <c r="BD169" s="13" t="n">
        <v>0</v>
      </c>
      <c r="BE169" s="13" t="n">
        <v>0</v>
      </c>
      <c r="BF169" s="13" t="n">
        <v>2</v>
      </c>
      <c r="BG169" s="13" t="n">
        <v>1</v>
      </c>
      <c r="BI169" s="13" t="n">
        <v>23</v>
      </c>
      <c r="BJ169" s="13" t="s">
        <v>2641</v>
      </c>
      <c r="BK169" s="13" t="n">
        <v>5</v>
      </c>
      <c r="BL169" s="13" t="n">
        <v>5</v>
      </c>
      <c r="BM169" s="13" t="n">
        <v>3</v>
      </c>
      <c r="BN169" s="13" t="n">
        <v>2</v>
      </c>
      <c r="BO169" s="13" t="n">
        <v>8</v>
      </c>
      <c r="BP169" s="13" t="n">
        <v>2</v>
      </c>
      <c r="BQ169" s="13" t="n">
        <v>2</v>
      </c>
      <c r="BR169" s="13" t="n">
        <v>1</v>
      </c>
      <c r="BS169" s="13" t="n">
        <v>8</v>
      </c>
      <c r="BT169" s="13" t="n">
        <v>0</v>
      </c>
      <c r="BU169" s="13" t="n">
        <v>0</v>
      </c>
      <c r="BV169" s="13" t="n">
        <v>8</v>
      </c>
      <c r="BW169" s="13" t="n">
        <v>8</v>
      </c>
      <c r="BX169" s="13" t="s">
        <v>2440</v>
      </c>
      <c r="BY169" s="13" t="n">
        <v>1</v>
      </c>
      <c r="CA169" s="13" t="n">
        <v>13</v>
      </c>
      <c r="CC169" s="13" t="n">
        <v>0</v>
      </c>
      <c r="CD169" s="13" t="n">
        <v>0</v>
      </c>
      <c r="CE169" s="13" t="n">
        <v>0</v>
      </c>
      <c r="CF169" s="13" t="n">
        <v>0</v>
      </c>
      <c r="CG169" s="13" t="n">
        <v>0</v>
      </c>
      <c r="CK169" s="13" t="n">
        <v>23</v>
      </c>
      <c r="CL169" s="13" t="n">
        <v>7</v>
      </c>
      <c r="CM169" s="13" t="n">
        <v>13</v>
      </c>
      <c r="CN169" s="13" t="n">
        <v>7</v>
      </c>
      <c r="CP169" s="13" t="n">
        <v>7</v>
      </c>
      <c r="CQ169" s="13" t="n">
        <v>0</v>
      </c>
      <c r="CR169" s="13" t="n">
        <v>0</v>
      </c>
    </row>
    <row r="170" customFormat="false" ht="11.25" hidden="false" customHeight="false" outlineLevel="0" collapsed="false">
      <c r="B170" s="13" t="n">
        <v>9</v>
      </c>
      <c r="C170" s="13" t="s">
        <v>68</v>
      </c>
      <c r="D170" s="13" t="n">
        <v>2</v>
      </c>
      <c r="E170" s="13" t="b">
        <f aca="false">TRUE()</f>
        <v>1</v>
      </c>
      <c r="F170" s="13" t="b">
        <f aca="false">FALSE()</f>
        <v>0</v>
      </c>
      <c r="G170" s="13" t="n">
        <v>2</v>
      </c>
      <c r="H170" s="13" t="b">
        <f aca="false">TRUE()</f>
        <v>1</v>
      </c>
      <c r="J170" s="13" t="s">
        <v>2870</v>
      </c>
      <c r="K170" s="13" t="n">
        <v>5</v>
      </c>
      <c r="L170" s="13" t="n">
        <v>1</v>
      </c>
      <c r="M170" s="13" t="n">
        <v>3</v>
      </c>
      <c r="V170" s="13" t="n">
        <v>6</v>
      </c>
      <c r="W170" s="13" t="n">
        <v>24</v>
      </c>
      <c r="X170" s="13" t="n">
        <v>3</v>
      </c>
      <c r="Y170" s="13" t="n">
        <v>5</v>
      </c>
      <c r="Z170" s="13" t="n">
        <v>0</v>
      </c>
      <c r="AA170" s="13" t="n">
        <v>0</v>
      </c>
      <c r="AB170" s="13" t="n">
        <v>3</v>
      </c>
      <c r="AC170" s="13" t="n">
        <v>5</v>
      </c>
      <c r="AD170" s="13" t="n">
        <v>0</v>
      </c>
      <c r="AF170" s="13" t="s">
        <v>3872</v>
      </c>
      <c r="AH170" s="13" t="n">
        <v>13</v>
      </c>
      <c r="AI170" s="13" t="n">
        <v>17</v>
      </c>
      <c r="AJ170" s="13" t="n">
        <v>18.007</v>
      </c>
      <c r="AK170" s="13" t="n">
        <v>11</v>
      </c>
      <c r="AL170" s="13" t="n">
        <v>1</v>
      </c>
      <c r="AM170" s="13" t="n">
        <v>1</v>
      </c>
      <c r="AN170" s="13" t="n">
        <v>18</v>
      </c>
      <c r="AO170" s="13" t="n">
        <v>2</v>
      </c>
      <c r="AP170" s="13" t="n">
        <v>2</v>
      </c>
      <c r="AQ170" s="13" t="n">
        <v>3</v>
      </c>
      <c r="AR170" s="13" t="n">
        <v>22</v>
      </c>
      <c r="AS170" s="13" t="n">
        <v>0</v>
      </c>
      <c r="AT170" s="13" t="n">
        <v>1</v>
      </c>
      <c r="AU170" s="13" t="n">
        <v>0</v>
      </c>
      <c r="AV170" s="13" t="n">
        <v>0</v>
      </c>
      <c r="AW170" s="13" t="n">
        <v>0</v>
      </c>
      <c r="AX170" s="13" t="n">
        <v>0</v>
      </c>
      <c r="AY170" s="13" t="n">
        <v>2</v>
      </c>
      <c r="AZ170" s="13" t="n">
        <v>1</v>
      </c>
      <c r="BB170" s="13" t="n">
        <v>0</v>
      </c>
      <c r="BC170" s="13" t="n">
        <v>0</v>
      </c>
      <c r="BD170" s="13" t="n">
        <v>0</v>
      </c>
      <c r="BE170" s="13" t="n">
        <v>0</v>
      </c>
      <c r="BF170" s="13" t="n">
        <v>2</v>
      </c>
      <c r="BG170" s="13" t="n">
        <v>1</v>
      </c>
      <c r="BI170" s="13" t="n">
        <v>24</v>
      </c>
      <c r="BJ170" s="13" t="s">
        <v>2635</v>
      </c>
      <c r="BK170" s="13" t="n">
        <v>3</v>
      </c>
      <c r="BL170" s="13" t="n">
        <v>3</v>
      </c>
      <c r="BM170" s="13" t="n">
        <v>5</v>
      </c>
      <c r="BN170" s="13" t="n">
        <v>-2</v>
      </c>
      <c r="BO170" s="13" t="n">
        <v>1</v>
      </c>
      <c r="BP170" s="13" t="n">
        <v>0</v>
      </c>
      <c r="BQ170" s="13" t="n">
        <v>1</v>
      </c>
      <c r="BR170" s="13" t="n">
        <v>2</v>
      </c>
      <c r="BS170" s="13" t="n">
        <v>11</v>
      </c>
      <c r="BT170" s="13" t="n">
        <v>1</v>
      </c>
      <c r="BU170" s="13" t="n">
        <v>1</v>
      </c>
      <c r="BV170" s="13" t="n">
        <v>18</v>
      </c>
      <c r="BW170" s="13" t="n">
        <v>22</v>
      </c>
      <c r="BX170" s="13" t="s">
        <v>2538</v>
      </c>
      <c r="BY170" s="13" t="n">
        <v>1</v>
      </c>
      <c r="CA170" s="13" t="n">
        <v>17</v>
      </c>
      <c r="CC170" s="13" t="n">
        <v>0</v>
      </c>
      <c r="CD170" s="13" t="n">
        <v>0</v>
      </c>
      <c r="CE170" s="13" t="n">
        <v>0</v>
      </c>
      <c r="CF170" s="13" t="n">
        <v>0</v>
      </c>
      <c r="CG170" s="13" t="n">
        <v>0</v>
      </c>
      <c r="CK170" s="13" t="n">
        <v>24</v>
      </c>
      <c r="CL170" s="13" t="n">
        <v>17</v>
      </c>
      <c r="CM170" s="13" t="n">
        <v>24</v>
      </c>
      <c r="CN170" s="13" t="n">
        <v>1</v>
      </c>
      <c r="CP170" s="13" t="n">
        <v>11</v>
      </c>
      <c r="CQ170" s="13" t="n">
        <v>1</v>
      </c>
      <c r="CR170" s="13" t="n">
        <v>1</v>
      </c>
    </row>
    <row r="171" customFormat="false" ht="11.25" hidden="false" customHeight="false" outlineLevel="0" collapsed="false">
      <c r="B171" s="13" t="n">
        <v>10</v>
      </c>
      <c r="C171" s="13" t="s">
        <v>68</v>
      </c>
      <c r="D171" s="13" t="n">
        <v>2</v>
      </c>
      <c r="E171" s="13" t="b">
        <f aca="false">TRUE()</f>
        <v>1</v>
      </c>
      <c r="F171" s="13" t="b">
        <f aca="false">FALSE()</f>
        <v>0</v>
      </c>
      <c r="G171" s="13" t="n">
        <v>2</v>
      </c>
      <c r="H171" s="13" t="b">
        <f aca="false">TRUE()</f>
        <v>1</v>
      </c>
      <c r="J171" s="13" t="s">
        <v>2878</v>
      </c>
      <c r="K171" s="13" t="n">
        <v>16</v>
      </c>
      <c r="L171" s="13" t="n">
        <v>23</v>
      </c>
      <c r="M171" s="13" t="n">
        <v>3</v>
      </c>
      <c r="CK171" s="13" t="n">
        <v>25</v>
      </c>
    </row>
    <row r="172" customFormat="false" ht="11.25" hidden="false" customHeight="false" outlineLevel="0" collapsed="false">
      <c r="B172" s="13" t="n">
        <v>11</v>
      </c>
      <c r="C172" s="13" t="s">
        <v>68</v>
      </c>
      <c r="D172" s="13" t="n">
        <v>1</v>
      </c>
      <c r="E172" s="13" t="b">
        <f aca="false">TRUE()</f>
        <v>1</v>
      </c>
      <c r="F172" s="13" t="b">
        <f aca="false">TRUE()</f>
        <v>1</v>
      </c>
      <c r="G172" s="13" t="n">
        <v>1</v>
      </c>
      <c r="H172" s="13" t="b">
        <f aca="false">TRUE()</f>
        <v>1</v>
      </c>
      <c r="J172" s="13" t="s">
        <v>2887</v>
      </c>
      <c r="K172" s="13" t="n">
        <v>12</v>
      </c>
      <c r="L172" s="13" t="n">
        <v>4</v>
      </c>
      <c r="M172" s="13" t="n">
        <v>3</v>
      </c>
      <c r="CK172" s="13" t="n">
        <v>26</v>
      </c>
    </row>
    <row r="173" customFormat="false" ht="11.25" hidden="false" customHeight="false" outlineLevel="0" collapsed="false">
      <c r="B173" s="13" t="n">
        <v>12</v>
      </c>
      <c r="C173" s="13" t="s">
        <v>68</v>
      </c>
      <c r="D173" s="13" t="n">
        <v>5</v>
      </c>
      <c r="E173" s="13" t="b">
        <f aca="false">TRUE()</f>
        <v>1</v>
      </c>
      <c r="F173" s="13" t="b">
        <f aca="false">FALSE()</f>
        <v>0</v>
      </c>
      <c r="G173" s="13" t="n">
        <v>5</v>
      </c>
      <c r="H173" s="13" t="b">
        <f aca="false">TRUE()</f>
        <v>1</v>
      </c>
      <c r="J173" s="13" t="s">
        <v>2893</v>
      </c>
      <c r="K173" s="13" t="n">
        <v>14</v>
      </c>
      <c r="L173" s="13" t="n">
        <v>21</v>
      </c>
      <c r="M173" s="13" t="n">
        <v>3</v>
      </c>
      <c r="AE173" s="13" t="s">
        <v>3873</v>
      </c>
      <c r="AF173" s="13" t="n">
        <v>5</v>
      </c>
      <c r="CK173" s="13" t="n">
        <v>27</v>
      </c>
    </row>
    <row r="174" customFormat="false" ht="11.25" hidden="false" customHeight="false" outlineLevel="0" collapsed="false">
      <c r="B174" s="13" t="n">
        <v>13</v>
      </c>
      <c r="C174" s="13" t="s">
        <v>59</v>
      </c>
      <c r="D174" s="13" t="n">
        <v>1</v>
      </c>
      <c r="E174" s="13" t="b">
        <f aca="false">TRUE()</f>
        <v>1</v>
      </c>
      <c r="F174" s="13" t="b">
        <f aca="false">TRUE()</f>
        <v>1</v>
      </c>
      <c r="G174" s="13" t="n">
        <v>1</v>
      </c>
      <c r="H174" s="13" t="b">
        <f aca="false">TRUE()</f>
        <v>1</v>
      </c>
      <c r="J174" s="13" t="s">
        <v>2901</v>
      </c>
      <c r="K174" s="13" t="n">
        <v>5</v>
      </c>
      <c r="L174" s="13" t="n">
        <v>16</v>
      </c>
      <c r="M174" s="13" t="n">
        <v>4</v>
      </c>
      <c r="AE174" s="13" t="s">
        <v>3874</v>
      </c>
      <c r="AF174" s="13" t="n">
        <v>3</v>
      </c>
      <c r="CK174" s="13" t="n">
        <v>28</v>
      </c>
    </row>
    <row r="175" customFormat="false" ht="11.25" hidden="false" customHeight="false" outlineLevel="0" collapsed="false">
      <c r="B175" s="13" t="n">
        <v>14</v>
      </c>
      <c r="C175" s="13" t="s">
        <v>59</v>
      </c>
      <c r="D175" s="13" t="n">
        <v>4</v>
      </c>
      <c r="E175" s="13" t="b">
        <f aca="false">TRUE()</f>
        <v>1</v>
      </c>
      <c r="F175" s="13" t="b">
        <f aca="false">FALSE()</f>
        <v>0</v>
      </c>
      <c r="G175" s="13" t="n">
        <v>4</v>
      </c>
      <c r="H175" s="13" t="b">
        <f aca="false">TRUE()</f>
        <v>1</v>
      </c>
      <c r="J175" s="13" t="s">
        <v>2904</v>
      </c>
      <c r="K175" s="13" t="n">
        <v>12</v>
      </c>
      <c r="L175" s="13" t="n">
        <v>14</v>
      </c>
      <c r="M175" s="13" t="n">
        <v>4</v>
      </c>
      <c r="CK175" s="13" t="n">
        <v>29</v>
      </c>
    </row>
    <row r="176" customFormat="false" ht="11.25" hidden="false" customHeight="false" outlineLevel="0" collapsed="false">
      <c r="B176" s="13" t="n">
        <v>15</v>
      </c>
      <c r="C176" s="13" t="s">
        <v>59</v>
      </c>
      <c r="D176" s="13" t="n">
        <v>2</v>
      </c>
      <c r="E176" s="13" t="b">
        <f aca="false">TRUE()</f>
        <v>1</v>
      </c>
      <c r="F176" s="13" t="b">
        <f aca="false">FALSE()</f>
        <v>0</v>
      </c>
      <c r="G176" s="13" t="n">
        <v>2</v>
      </c>
      <c r="H176" s="13" t="b">
        <f aca="false">TRUE()</f>
        <v>1</v>
      </c>
      <c r="J176" s="13" t="s">
        <v>3875</v>
      </c>
      <c r="L176" s="13" t="n">
        <v>5</v>
      </c>
      <c r="M176" s="13" t="n">
        <v>5</v>
      </c>
      <c r="CK176" s="13" t="n">
        <v>30</v>
      </c>
    </row>
    <row r="177" customFormat="false" ht="11.25" hidden="false" customHeight="false" outlineLevel="0" collapsed="false">
      <c r="B177" s="13" t="n">
        <v>16</v>
      </c>
      <c r="C177" s="13" t="s">
        <v>59</v>
      </c>
      <c r="D177" s="13" t="n">
        <v>4</v>
      </c>
      <c r="E177" s="13" t="b">
        <f aca="false">TRUE()</f>
        <v>1</v>
      </c>
      <c r="F177" s="13" t="b">
        <f aca="false">FALSE()</f>
        <v>0</v>
      </c>
      <c r="G177" s="13" t="n">
        <v>4</v>
      </c>
      <c r="H177" s="13" t="b">
        <f aca="false">TRUE()</f>
        <v>1</v>
      </c>
      <c r="J177" s="13" t="s">
        <v>3876</v>
      </c>
      <c r="L177" s="13" t="n">
        <v>12</v>
      </c>
      <c r="M177" s="13" t="n">
        <v>5</v>
      </c>
      <c r="CK177" s="13" t="n">
        <v>31</v>
      </c>
    </row>
    <row r="178" customFormat="false" ht="11.25" hidden="false" customHeight="false" outlineLevel="0" collapsed="false">
      <c r="B178" s="13" t="n">
        <v>17</v>
      </c>
      <c r="C178" s="13" t="s">
        <v>80</v>
      </c>
      <c r="D178" s="13" t="n">
        <v>2</v>
      </c>
      <c r="E178" s="13" t="b">
        <f aca="false">TRUE()</f>
        <v>1</v>
      </c>
      <c r="F178" s="13" t="b">
        <f aca="false">FALSE()</f>
        <v>0</v>
      </c>
      <c r="G178" s="13" t="n">
        <v>2</v>
      </c>
      <c r="H178" s="13" t="b">
        <f aca="false">TRUE()</f>
        <v>1</v>
      </c>
      <c r="CK178" s="13" t="n">
        <v>32</v>
      </c>
    </row>
    <row r="179" customFormat="false" ht="11.25" hidden="false" customHeight="false" outlineLevel="0" collapsed="false">
      <c r="B179" s="13" t="n">
        <v>18</v>
      </c>
      <c r="C179" s="13" t="s">
        <v>80</v>
      </c>
      <c r="D179" s="13" t="n">
        <v>2</v>
      </c>
      <c r="E179" s="13" t="b">
        <f aca="false">TRUE()</f>
        <v>1</v>
      </c>
      <c r="F179" s="13" t="b">
        <f aca="false">FALSE()</f>
        <v>0</v>
      </c>
      <c r="G179" s="13" t="n">
        <v>2</v>
      </c>
      <c r="H179" s="13" t="b">
        <f aca="false">TRUE()</f>
        <v>1</v>
      </c>
      <c r="J179" s="13" t="n">
        <v>1</v>
      </c>
      <c r="K179" s="13" t="s">
        <v>2690</v>
      </c>
      <c r="L179" s="13" t="n">
        <v>8</v>
      </c>
      <c r="M179" s="13" t="s">
        <v>3877</v>
      </c>
      <c r="CK179" s="13" t="n">
        <v>33</v>
      </c>
    </row>
    <row r="180" customFormat="false" ht="11.25" hidden="false" customHeight="false" outlineLevel="0" collapsed="false">
      <c r="B180" s="13" t="n">
        <v>19</v>
      </c>
      <c r="C180" s="13" t="s">
        <v>80</v>
      </c>
      <c r="D180" s="13" t="n">
        <v>2</v>
      </c>
      <c r="E180" s="13" t="b">
        <f aca="false">TRUE()</f>
        <v>1</v>
      </c>
      <c r="F180" s="13" t="b">
        <f aca="false">FALSE()</f>
        <v>0</v>
      </c>
      <c r="G180" s="13" t="n">
        <v>2</v>
      </c>
      <c r="H180" s="13" t="b">
        <f aca="false">TRUE()</f>
        <v>1</v>
      </c>
      <c r="J180" s="13" t="n">
        <v>2</v>
      </c>
      <c r="K180" s="13" t="s">
        <v>195</v>
      </c>
      <c r="L180" s="13" t="n">
        <v>0</v>
      </c>
      <c r="M180" s="13" t="s">
        <v>3878</v>
      </c>
      <c r="W180" s="13" t="s">
        <v>3574</v>
      </c>
      <c r="X180" s="13" t="n">
        <v>8</v>
      </c>
      <c r="Y180" s="13" t="n">
        <v>7</v>
      </c>
      <c r="Z180" s="13" t="n">
        <v>10</v>
      </c>
      <c r="AA180" s="13" t="n">
        <v>5</v>
      </c>
      <c r="AB180" s="13" t="n">
        <v>15</v>
      </c>
      <c r="AC180" s="13" t="n">
        <v>8</v>
      </c>
      <c r="CK180" s="13" t="n">
        <v>34</v>
      </c>
    </row>
    <row r="181" customFormat="false" ht="11.25" hidden="false" customHeight="false" outlineLevel="0" collapsed="false">
      <c r="B181" s="13" t="n">
        <v>20</v>
      </c>
      <c r="C181" s="13" t="s">
        <v>80</v>
      </c>
      <c r="D181" s="13" t="n">
        <v>1</v>
      </c>
      <c r="E181" s="13" t="b">
        <f aca="false">TRUE()</f>
        <v>1</v>
      </c>
      <c r="F181" s="13" t="b">
        <f aca="false">TRUE()</f>
        <v>1</v>
      </c>
      <c r="G181" s="13" t="n">
        <v>1</v>
      </c>
      <c r="H181" s="13" t="b">
        <f aca="false">TRUE()</f>
        <v>1</v>
      </c>
      <c r="J181" s="13" t="n">
        <v>3</v>
      </c>
      <c r="K181" s="13" t="s">
        <v>151</v>
      </c>
      <c r="L181" s="13" t="n">
        <v>0</v>
      </c>
      <c r="M181" s="13" t="s">
        <v>3879</v>
      </c>
      <c r="W181" s="13" t="s">
        <v>3573</v>
      </c>
      <c r="X181" s="13" t="n">
        <v>1</v>
      </c>
      <c r="Y181" s="13" t="n">
        <v>0</v>
      </c>
      <c r="Z181" s="13" t="n">
        <v>0</v>
      </c>
      <c r="AA181" s="13" t="n">
        <v>0</v>
      </c>
      <c r="AB181" s="13" t="n">
        <v>1</v>
      </c>
      <c r="AC181" s="13" t="n">
        <v>2</v>
      </c>
      <c r="CK181" s="13" t="n">
        <v>35</v>
      </c>
    </row>
    <row r="182" customFormat="false" ht="11.25" hidden="false" customHeight="false" outlineLevel="0" collapsed="false">
      <c r="B182" s="13" t="n">
        <v>21</v>
      </c>
      <c r="C182" s="13" t="s">
        <v>103</v>
      </c>
      <c r="D182" s="13" t="n">
        <v>3</v>
      </c>
      <c r="E182" s="13" t="b">
        <f aca="false">TRUE()</f>
        <v>1</v>
      </c>
      <c r="F182" s="13" t="b">
        <f aca="false">FALSE()</f>
        <v>0</v>
      </c>
      <c r="G182" s="13" t="n">
        <v>3</v>
      </c>
      <c r="H182" s="13" t="b">
        <f aca="false">TRUE()</f>
        <v>1</v>
      </c>
      <c r="J182" s="13" t="n">
        <v>4</v>
      </c>
      <c r="K182" s="13" t="s">
        <v>2916</v>
      </c>
      <c r="L182" s="13" t="n">
        <v>0</v>
      </c>
      <c r="M182" s="13" t="s">
        <v>3880</v>
      </c>
      <c r="CK182" s="13" t="n">
        <v>36</v>
      </c>
    </row>
    <row r="183" customFormat="false" ht="11.25" hidden="false" customHeight="false" outlineLevel="0" collapsed="false">
      <c r="B183" s="13" t="n">
        <v>22</v>
      </c>
      <c r="C183" s="13" t="s">
        <v>103</v>
      </c>
      <c r="D183" s="13" t="n">
        <v>2</v>
      </c>
      <c r="E183" s="13" t="b">
        <f aca="false">TRUE()</f>
        <v>1</v>
      </c>
      <c r="F183" s="13" t="b">
        <f aca="false">FALSE()</f>
        <v>0</v>
      </c>
      <c r="G183" s="13" t="n">
        <v>2</v>
      </c>
      <c r="H183" s="13" t="b">
        <f aca="false">TRUE()</f>
        <v>1</v>
      </c>
      <c r="J183" s="13" t="n">
        <v>5</v>
      </c>
      <c r="K183" s="13" t="s">
        <v>2913</v>
      </c>
      <c r="L183" s="13" t="n">
        <v>0</v>
      </c>
      <c r="M183" s="13" t="s">
        <v>3560</v>
      </c>
      <c r="W183" s="13" t="s">
        <v>3858</v>
      </c>
      <c r="X183" s="13" t="n">
        <v>1</v>
      </c>
      <c r="Y183" s="13" t="n">
        <v>1</v>
      </c>
      <c r="Z183" s="13" t="n">
        <v>1</v>
      </c>
      <c r="AA183" s="13" t="n">
        <v>1</v>
      </c>
      <c r="AB183" s="13" t="n">
        <v>1</v>
      </c>
      <c r="AC183" s="13" t="n">
        <v>2</v>
      </c>
      <c r="CK183" s="13" t="n">
        <v>37</v>
      </c>
    </row>
    <row r="184" customFormat="false" ht="11.25" hidden="false" customHeight="false" outlineLevel="0" collapsed="false">
      <c r="B184" s="13" t="n">
        <v>23</v>
      </c>
      <c r="C184" s="13" t="s">
        <v>103</v>
      </c>
      <c r="D184" s="13" t="n">
        <v>3</v>
      </c>
      <c r="E184" s="13" t="b">
        <f aca="false">TRUE()</f>
        <v>1</v>
      </c>
      <c r="F184" s="13" t="b">
        <f aca="false">FALSE()</f>
        <v>0</v>
      </c>
      <c r="G184" s="13" t="n">
        <v>3</v>
      </c>
      <c r="H184" s="13" t="b">
        <f aca="false">TRUE()</f>
        <v>1</v>
      </c>
      <c r="W184" s="13" t="s">
        <v>3864</v>
      </c>
      <c r="X184" s="13" t="n">
        <v>1</v>
      </c>
      <c r="Y184" s="13" t="n">
        <v>1</v>
      </c>
      <c r="Z184" s="13" t="n">
        <v>14</v>
      </c>
      <c r="AA184" s="13" t="n">
        <v>10</v>
      </c>
      <c r="AB184" s="13" t="n">
        <v>1</v>
      </c>
      <c r="AC184" s="13" t="n">
        <v>3</v>
      </c>
      <c r="CK184" s="13" t="n">
        <v>38</v>
      </c>
    </row>
    <row r="185" customFormat="false" ht="11.25" hidden="false" customHeight="false" outlineLevel="0" collapsed="false">
      <c r="B185" s="13" t="n">
        <v>24</v>
      </c>
      <c r="C185" s="13" t="s">
        <v>103</v>
      </c>
      <c r="D185" s="13" t="n">
        <v>1</v>
      </c>
      <c r="E185" s="13" t="b">
        <f aca="false">TRUE()</f>
        <v>1</v>
      </c>
      <c r="F185" s="13" t="b">
        <f aca="false">TRUE()</f>
        <v>1</v>
      </c>
      <c r="G185" s="13" t="n">
        <v>1</v>
      </c>
      <c r="H185" s="13" t="b">
        <f aca="false">TRUE()</f>
        <v>1</v>
      </c>
      <c r="K185" s="13" t="s">
        <v>3881</v>
      </c>
      <c r="M185" s="13" t="s">
        <v>3882</v>
      </c>
      <c r="N185" s="13" t="s">
        <v>3883</v>
      </c>
      <c r="CK185" s="13" t="n">
        <v>39</v>
      </c>
    </row>
    <row r="186" customFormat="false" ht="11.25" hidden="false" customHeight="false" outlineLevel="0" collapsed="false">
      <c r="J186" s="13" t="n">
        <v>1</v>
      </c>
      <c r="K186" s="13" t="s">
        <v>2611</v>
      </c>
      <c r="L186" s="13" t="s">
        <v>3884</v>
      </c>
      <c r="M186" s="13" t="s">
        <v>84</v>
      </c>
      <c r="N186" s="13" t="s">
        <v>2612</v>
      </c>
      <c r="W186" s="13" t="s">
        <v>2663</v>
      </c>
      <c r="CK186" s="13" t="n">
        <v>40</v>
      </c>
    </row>
    <row r="187" customFormat="false" ht="11.25" hidden="false" customHeight="false" outlineLevel="0" collapsed="false">
      <c r="J187" s="13" t="n">
        <v>2</v>
      </c>
      <c r="K187" s="13" t="s">
        <v>2615</v>
      </c>
      <c r="L187" s="13" t="s">
        <v>3885</v>
      </c>
      <c r="M187" s="13" t="s">
        <v>118</v>
      </c>
      <c r="N187" s="13" t="s">
        <v>216</v>
      </c>
      <c r="W187" s="13" t="s">
        <v>3574</v>
      </c>
      <c r="X187" s="13" t="n">
        <v>1</v>
      </c>
      <c r="Y187" s="13" t="n">
        <v>2</v>
      </c>
      <c r="Z187" s="13" t="n">
        <v>5</v>
      </c>
      <c r="AA187" s="13" t="n">
        <v>12</v>
      </c>
      <c r="AB187" s="13" t="n">
        <v>5</v>
      </c>
      <c r="AC187" s="13" t="n">
        <v>21</v>
      </c>
      <c r="CK187" s="13" t="n">
        <v>41</v>
      </c>
    </row>
    <row r="188" customFormat="false" ht="11.25" hidden="false" customHeight="false" outlineLevel="0" collapsed="false">
      <c r="J188" s="13" t="n">
        <v>3</v>
      </c>
      <c r="K188" s="13" t="s">
        <v>2639</v>
      </c>
      <c r="L188" s="13" t="s">
        <v>3886</v>
      </c>
      <c r="M188" s="13" t="s">
        <v>141</v>
      </c>
      <c r="N188" s="13" t="s">
        <v>2640</v>
      </c>
      <c r="W188" s="13" t="s">
        <v>3573</v>
      </c>
      <c r="X188" s="13" t="n">
        <v>11</v>
      </c>
      <c r="Y188" s="13" t="n">
        <v>5</v>
      </c>
      <c r="Z188" s="13" t="n">
        <v>2</v>
      </c>
      <c r="AA188" s="13" t="n">
        <v>2</v>
      </c>
      <c r="AB188" s="13" t="n">
        <v>11</v>
      </c>
      <c r="AC188" s="13" t="n">
        <v>9</v>
      </c>
      <c r="CK188" s="13" t="n">
        <v>42</v>
      </c>
    </row>
    <row r="189" customFormat="false" ht="11.25" hidden="false" customHeight="false" outlineLevel="0" collapsed="false">
      <c r="E189" s="13" t="s">
        <v>3887</v>
      </c>
      <c r="G189" s="13" t="s">
        <v>3888</v>
      </c>
      <c r="J189" s="13" t="n">
        <v>4</v>
      </c>
      <c r="K189" s="13" t="s">
        <v>2613</v>
      </c>
      <c r="L189" s="13" t="s">
        <v>3889</v>
      </c>
      <c r="M189" s="13" t="s">
        <v>145</v>
      </c>
      <c r="N189" s="13" t="s">
        <v>2614</v>
      </c>
      <c r="CK189" s="13" t="n">
        <v>43</v>
      </c>
    </row>
    <row r="190" customFormat="false" ht="11.25" hidden="false" customHeight="false" outlineLevel="0" collapsed="false">
      <c r="G190" s="13" t="s">
        <v>3054</v>
      </c>
      <c r="H190" s="13" t="s">
        <v>3890</v>
      </c>
      <c r="W190" s="13" t="s">
        <v>3867</v>
      </c>
      <c r="X190" s="13" t="s">
        <v>3891</v>
      </c>
      <c r="Y190" s="13" t="s">
        <v>3892</v>
      </c>
      <c r="Z190" s="13" t="s">
        <v>3893</v>
      </c>
      <c r="AA190" s="13" t="s">
        <v>3894</v>
      </c>
      <c r="AB190" s="13" t="s">
        <v>3895</v>
      </c>
      <c r="AC190" s="13" t="s">
        <v>3896</v>
      </c>
      <c r="CK190" s="13" t="n">
        <v>44</v>
      </c>
    </row>
    <row r="191" customFormat="false" ht="11.25" hidden="false" customHeight="false" outlineLevel="0" collapsed="false">
      <c r="A191" s="13" t="s">
        <v>39</v>
      </c>
      <c r="B191" s="13" t="s">
        <v>72</v>
      </c>
      <c r="C191" s="13" t="s">
        <v>3404</v>
      </c>
      <c r="D191" s="13" t="s">
        <v>3405</v>
      </c>
      <c r="G191" s="13" t="n">
        <v>4</v>
      </c>
      <c r="H191" s="13" t="n">
        <v>7</v>
      </c>
      <c r="X191" s="13" t="s">
        <v>3897</v>
      </c>
      <c r="Y191" s="13" t="s">
        <v>3898</v>
      </c>
      <c r="Z191" s="13" t="s">
        <v>3899</v>
      </c>
      <c r="AA191" s="13" t="s">
        <v>3899</v>
      </c>
      <c r="AB191" s="13" t="s">
        <v>3897</v>
      </c>
      <c r="AC191" s="13" t="s">
        <v>3900</v>
      </c>
      <c r="CK191" s="13" t="n">
        <v>45</v>
      </c>
    </row>
    <row r="192" customFormat="false" ht="11.25" hidden="false" customHeight="false" outlineLevel="0" collapsed="false">
      <c r="A192" s="13" t="s">
        <v>30</v>
      </c>
      <c r="B192" s="13" t="s">
        <v>100</v>
      </c>
      <c r="C192" s="13" t="s">
        <v>3412</v>
      </c>
      <c r="D192" s="13" t="s">
        <v>3413</v>
      </c>
      <c r="G192" s="13" t="n">
        <v>1</v>
      </c>
      <c r="H192" s="13" t="n">
        <v>10</v>
      </c>
      <c r="CK192" s="13" t="n">
        <v>46</v>
      </c>
    </row>
    <row r="193" customFormat="false" ht="11.25" hidden="false" customHeight="false" outlineLevel="0" collapsed="false">
      <c r="A193" s="13" t="s">
        <v>93</v>
      </c>
      <c r="B193" s="13" t="s">
        <v>107</v>
      </c>
      <c r="C193" s="13" t="s">
        <v>3421</v>
      </c>
      <c r="D193" s="13" t="s">
        <v>3422</v>
      </c>
      <c r="G193" s="13" t="n">
        <v>12</v>
      </c>
      <c r="H193" s="13" t="n">
        <v>18</v>
      </c>
      <c r="W193" s="13" t="s">
        <v>3870</v>
      </c>
      <c r="X193" s="13" t="s">
        <v>3901</v>
      </c>
      <c r="Y193" s="13" t="s">
        <v>3902</v>
      </c>
      <c r="Z193" s="13" t="s">
        <v>3903</v>
      </c>
      <c r="AA193" s="13" t="s">
        <v>3904</v>
      </c>
      <c r="AB193" s="13" t="s">
        <v>3905</v>
      </c>
      <c r="AC193" s="13" t="s">
        <v>3906</v>
      </c>
      <c r="CK193" s="13" t="n">
        <v>47</v>
      </c>
    </row>
    <row r="194" customFormat="false" ht="11.25" hidden="false" customHeight="false" outlineLevel="0" collapsed="false">
      <c r="A194" s="13" t="s">
        <v>65</v>
      </c>
      <c r="B194" s="13" t="s">
        <v>77</v>
      </c>
      <c r="C194" s="13" t="s">
        <v>3439</v>
      </c>
      <c r="D194" s="13" t="s">
        <v>3440</v>
      </c>
      <c r="G194" s="13" t="n">
        <v>5</v>
      </c>
      <c r="H194" s="13" t="n">
        <v>22</v>
      </c>
      <c r="X194" s="13" t="s">
        <v>3907</v>
      </c>
      <c r="Y194" s="13" t="s">
        <v>3908</v>
      </c>
      <c r="Z194" s="13" t="s">
        <v>3909</v>
      </c>
      <c r="AA194" s="13" t="s">
        <v>3909</v>
      </c>
      <c r="AB194" s="13" t="s">
        <v>3907</v>
      </c>
      <c r="AC194" s="13" t="s">
        <v>3910</v>
      </c>
      <c r="CK194" s="13" t="n">
        <v>48</v>
      </c>
    </row>
    <row r="195" customFormat="false" ht="11.25" hidden="false" customHeight="false" outlineLevel="0" collapsed="false">
      <c r="A195" s="13" t="s">
        <v>119</v>
      </c>
      <c r="B195" s="13" t="s">
        <v>132</v>
      </c>
      <c r="C195" s="13" t="s">
        <v>3450</v>
      </c>
      <c r="D195" s="13" t="s">
        <v>3451</v>
      </c>
      <c r="G195" s="13" t="n">
        <v>16</v>
      </c>
      <c r="H195" s="13" t="n">
        <v>17</v>
      </c>
    </row>
    <row r="196" customFormat="false" ht="11.25" hidden="false" customHeight="false" outlineLevel="0" collapsed="false">
      <c r="A196" s="13" t="s">
        <v>142</v>
      </c>
      <c r="B196" s="13" t="s">
        <v>149</v>
      </c>
      <c r="C196" s="13" t="s">
        <v>3457</v>
      </c>
      <c r="D196" s="13" t="s">
        <v>3458</v>
      </c>
      <c r="G196" s="13" t="n">
        <v>23</v>
      </c>
      <c r="H196" s="13" t="n">
        <v>9</v>
      </c>
    </row>
    <row r="197" customFormat="false" ht="11.25" hidden="false" customHeight="false" outlineLevel="0" collapsed="false">
      <c r="A197" s="13" t="s">
        <v>130</v>
      </c>
      <c r="B197" s="13" t="s">
        <v>135</v>
      </c>
      <c r="C197" s="13" t="s">
        <v>3475</v>
      </c>
      <c r="D197" s="13" t="s">
        <v>3476</v>
      </c>
      <c r="G197" s="13" t="n">
        <v>14</v>
      </c>
      <c r="H197" s="13" t="n">
        <v>19</v>
      </c>
    </row>
    <row r="198" customFormat="false" ht="11.25" hidden="false" customHeight="false" outlineLevel="0" collapsed="false">
      <c r="A198" s="13" t="s">
        <v>116</v>
      </c>
      <c r="B198" s="13" t="s">
        <v>146</v>
      </c>
      <c r="C198" s="13" t="s">
        <v>3484</v>
      </c>
      <c r="D198" s="13" t="s">
        <v>3485</v>
      </c>
      <c r="G198" s="13" t="n">
        <v>21</v>
      </c>
      <c r="H198" s="13" t="n">
        <v>15</v>
      </c>
      <c r="AG198" s="13" t="s">
        <v>3911</v>
      </c>
      <c r="AL198" s="13" t="s">
        <v>3912</v>
      </c>
      <c r="AS198" s="13" t="s">
        <v>3913</v>
      </c>
    </row>
    <row r="199" customFormat="false" ht="11.25" hidden="false" customHeight="false" outlineLevel="0" collapsed="false">
      <c r="A199" s="13" t="n">
        <v>4</v>
      </c>
      <c r="B199" s="13" t="n">
        <v>2</v>
      </c>
      <c r="C199" s="13" t="s">
        <v>3442</v>
      </c>
      <c r="D199" s="13" t="s">
        <v>3416</v>
      </c>
      <c r="E199" s="13" t="n">
        <v>40</v>
      </c>
      <c r="F199" s="13" t="n">
        <v>38</v>
      </c>
      <c r="G199" s="13" t="n">
        <v>5</v>
      </c>
      <c r="H199" s="13" t="n">
        <v>1</v>
      </c>
      <c r="AB199" s="13" t="s">
        <v>3914</v>
      </c>
      <c r="AC199" s="13" t="n">
        <v>19</v>
      </c>
      <c r="AG199" s="13" t="n">
        <v>9</v>
      </c>
      <c r="AH199" s="13" t="n">
        <v>7</v>
      </c>
      <c r="AI199" s="13" t="n">
        <v>2</v>
      </c>
      <c r="AJ199" s="13" t="n">
        <v>7</v>
      </c>
      <c r="AK199" s="13" t="n">
        <v>2</v>
      </c>
      <c r="AL199" s="13" t="n">
        <v>2</v>
      </c>
      <c r="AM199" s="13" t="n">
        <v>1</v>
      </c>
      <c r="AN199" s="13" t="n">
        <v>2</v>
      </c>
      <c r="AO199" s="13" t="n">
        <v>1</v>
      </c>
      <c r="AP199" s="13" t="n">
        <v>8</v>
      </c>
      <c r="AQ199" s="13" t="n">
        <v>3</v>
      </c>
      <c r="AR199" s="13" t="n">
        <v>12</v>
      </c>
      <c r="AS199" s="13" t="n">
        <v>0.25</v>
      </c>
    </row>
    <row r="200" customFormat="false" ht="11.25" hidden="false" customHeight="false" outlineLevel="0" collapsed="false">
      <c r="A200" s="13" t="n">
        <v>6</v>
      </c>
      <c r="B200" s="13" t="n">
        <v>5</v>
      </c>
      <c r="C200" s="13" t="s">
        <v>3465</v>
      </c>
      <c r="D200" s="13" t="s">
        <v>3452</v>
      </c>
      <c r="E200" s="13" t="n">
        <v>42</v>
      </c>
      <c r="F200" s="13" t="n">
        <v>41</v>
      </c>
      <c r="G200" s="13" t="n">
        <v>16</v>
      </c>
      <c r="H200" s="13" t="n">
        <v>23</v>
      </c>
      <c r="AB200" s="13" t="s">
        <v>3915</v>
      </c>
      <c r="AC200" s="13" t="s">
        <v>2702</v>
      </c>
      <c r="AD200" s="13" t="s">
        <v>2948</v>
      </c>
      <c r="AE200" s="13" t="s">
        <v>2949</v>
      </c>
      <c r="AF200" s="13" t="s">
        <v>3916</v>
      </c>
      <c r="AG200" s="13" t="s">
        <v>3066</v>
      </c>
      <c r="AH200" s="13" t="s">
        <v>3066</v>
      </c>
      <c r="AI200" s="13" t="s">
        <v>3066</v>
      </c>
      <c r="AJ200" s="13" t="s">
        <v>3066</v>
      </c>
      <c r="AK200" s="13" t="s">
        <v>3066</v>
      </c>
      <c r="AL200" s="13" t="s">
        <v>3917</v>
      </c>
      <c r="AM200" s="13" t="s">
        <v>3917</v>
      </c>
      <c r="AN200" s="13" t="s">
        <v>3918</v>
      </c>
      <c r="AO200" s="13" t="s">
        <v>3919</v>
      </c>
      <c r="AP200" s="13" t="s">
        <v>3920</v>
      </c>
      <c r="AQ200" s="13" t="s">
        <v>3920</v>
      </c>
      <c r="AR200" s="13" t="s">
        <v>3921</v>
      </c>
      <c r="AS200" s="13" t="s">
        <v>3922</v>
      </c>
      <c r="AT200" s="13" t="s">
        <v>3923</v>
      </c>
    </row>
    <row r="201" customFormat="false" ht="11.25" hidden="false" customHeight="false" outlineLevel="0" collapsed="false">
      <c r="A201" s="13" t="n">
        <v>3</v>
      </c>
      <c r="B201" s="13" t="n">
        <v>1</v>
      </c>
      <c r="C201" s="13" t="s">
        <v>3429</v>
      </c>
      <c r="D201" s="13" t="s">
        <v>3406</v>
      </c>
      <c r="E201" s="13" t="n">
        <v>39</v>
      </c>
      <c r="F201" s="13" t="n">
        <v>37</v>
      </c>
      <c r="G201" s="13" t="n">
        <v>12</v>
      </c>
      <c r="H201" s="13" t="n">
        <v>4</v>
      </c>
      <c r="AG201" s="13" t="s">
        <v>3776</v>
      </c>
      <c r="AH201" s="13" t="s">
        <v>103</v>
      </c>
      <c r="AI201" s="13" t="s">
        <v>176</v>
      </c>
      <c r="AJ201" s="13" t="s">
        <v>2768</v>
      </c>
      <c r="AK201" s="13" t="s">
        <v>2979</v>
      </c>
      <c r="AL201" s="13" t="s">
        <v>2768</v>
      </c>
      <c r="AM201" s="13" t="s">
        <v>3924</v>
      </c>
      <c r="AP201" s="13" t="s">
        <v>2768</v>
      </c>
      <c r="AQ201" s="13" t="s">
        <v>3924</v>
      </c>
    </row>
    <row r="202" customFormat="false" ht="11.25" hidden="false" customHeight="false" outlineLevel="0" collapsed="false">
      <c r="A202" s="13" t="n">
        <v>7</v>
      </c>
      <c r="B202" s="13" t="n">
        <v>8</v>
      </c>
      <c r="C202" s="13" t="s">
        <v>3478</v>
      </c>
      <c r="D202" s="13" t="s">
        <v>3487</v>
      </c>
      <c r="E202" s="13" t="n">
        <v>43</v>
      </c>
      <c r="F202" s="13" t="n">
        <v>44</v>
      </c>
      <c r="G202" s="13" t="n">
        <v>14</v>
      </c>
      <c r="H202" s="13" t="n">
        <v>21</v>
      </c>
      <c r="U202" s="13" t="s">
        <v>3925</v>
      </c>
      <c r="V202" s="13" t="s">
        <v>3926</v>
      </c>
      <c r="W202" s="13" t="s">
        <v>2713</v>
      </c>
      <c r="X202" s="13" t="s">
        <v>3927</v>
      </c>
      <c r="Z202" s="13" t="s">
        <v>3066</v>
      </c>
      <c r="AA202" s="13" t="s">
        <v>3928</v>
      </c>
      <c r="AC202" s="13" t="n">
        <v>0</v>
      </c>
      <c r="AD202" s="13" t="n">
        <v>0</v>
      </c>
      <c r="AE202" s="13" t="n">
        <v>0</v>
      </c>
      <c r="AF202" s="13" t="n">
        <v>0</v>
      </c>
      <c r="AG202" s="13" t="n">
        <v>0</v>
      </c>
      <c r="AH202" s="13" t="n">
        <v>0</v>
      </c>
      <c r="AI202" s="13" t="n">
        <v>0</v>
      </c>
      <c r="AJ202" s="13" t="n">
        <v>0</v>
      </c>
      <c r="AL202" s="13" t="n">
        <v>0</v>
      </c>
      <c r="AN202" s="13" t="n">
        <v>0</v>
      </c>
      <c r="AO202" s="13" t="n">
        <v>0</v>
      </c>
      <c r="AP202" s="13" t="n">
        <v>0</v>
      </c>
    </row>
    <row r="203" customFormat="false" ht="11.25" hidden="false" customHeight="false" outlineLevel="0" collapsed="false">
      <c r="A203" s="13" t="n">
        <v>1</v>
      </c>
      <c r="B203" s="13" t="n">
        <v>2</v>
      </c>
      <c r="C203" s="13" t="s">
        <v>3495</v>
      </c>
      <c r="D203" s="13" t="s">
        <v>3507</v>
      </c>
      <c r="E203" s="13" t="n">
        <v>45</v>
      </c>
      <c r="F203" s="13" t="n">
        <v>46</v>
      </c>
      <c r="G203" s="13" t="n">
        <v>5</v>
      </c>
      <c r="H203" s="13" t="n">
        <v>16</v>
      </c>
      <c r="V203" s="13" t="n">
        <v>3</v>
      </c>
      <c r="W203" s="13" t="n">
        <v>17</v>
      </c>
      <c r="X203" s="13" t="n">
        <v>17000009.0001</v>
      </c>
      <c r="Y203" s="13" t="n">
        <v>18</v>
      </c>
      <c r="Z203" s="13" t="n">
        <v>0</v>
      </c>
      <c r="AA203" s="13" t="n">
        <v>1</v>
      </c>
      <c r="AB203" s="13" t="s">
        <v>3929</v>
      </c>
      <c r="AC203" s="13" t="n">
        <v>3</v>
      </c>
      <c r="AD203" s="13" t="n">
        <v>9</v>
      </c>
      <c r="AE203" s="13" t="n">
        <v>0</v>
      </c>
      <c r="AF203" s="13" t="n">
        <v>0</v>
      </c>
      <c r="AG203" s="13" t="n">
        <v>0</v>
      </c>
      <c r="AH203" s="13" t="n">
        <v>0</v>
      </c>
      <c r="AI203" s="13" t="n">
        <v>0</v>
      </c>
      <c r="AJ203" s="13" t="n">
        <v>0</v>
      </c>
      <c r="AK203" s="13" t="n">
        <v>0</v>
      </c>
      <c r="AL203" s="13" t="n">
        <v>0</v>
      </c>
      <c r="AM203" s="13" t="n">
        <v>0</v>
      </c>
      <c r="AN203" s="13" t="n">
        <v>0</v>
      </c>
      <c r="AO203" s="13" t="n">
        <v>0</v>
      </c>
      <c r="AP203" s="13" t="n">
        <v>0</v>
      </c>
      <c r="AQ203" s="13" t="n">
        <v>0</v>
      </c>
      <c r="AS203" s="13" t="s">
        <v>3930</v>
      </c>
      <c r="AT203" s="13" t="s">
        <v>2642</v>
      </c>
    </row>
    <row r="204" customFormat="false" ht="11.25" hidden="false" customHeight="false" outlineLevel="0" collapsed="false">
      <c r="A204" s="13" t="n">
        <v>4</v>
      </c>
      <c r="B204" s="13" t="n">
        <v>3</v>
      </c>
      <c r="C204" s="13" t="s">
        <v>3534</v>
      </c>
      <c r="D204" s="13" t="s">
        <v>3522</v>
      </c>
      <c r="E204" s="13" t="n">
        <v>48</v>
      </c>
      <c r="F204" s="13" t="n">
        <v>47</v>
      </c>
      <c r="G204" s="13" t="n">
        <v>12</v>
      </c>
      <c r="H204" s="13" t="n">
        <v>14</v>
      </c>
      <c r="U204" s="13" t="n">
        <v>2</v>
      </c>
      <c r="V204" s="13" t="n">
        <v>7</v>
      </c>
      <c r="W204" s="13" t="n">
        <v>2</v>
      </c>
      <c r="X204" s="13" t="n">
        <v>2000007.0002</v>
      </c>
      <c r="Y204" s="13" t="n">
        <v>2</v>
      </c>
      <c r="Z204" s="13" t="n">
        <v>0</v>
      </c>
      <c r="AA204" s="13" t="n">
        <v>2</v>
      </c>
      <c r="AB204" s="13" t="s">
        <v>3931</v>
      </c>
      <c r="AC204" s="13" t="n">
        <v>1</v>
      </c>
      <c r="AD204" s="13" t="n">
        <v>7</v>
      </c>
      <c r="AE204" s="13" t="n">
        <v>0</v>
      </c>
      <c r="AF204" s="13" t="n">
        <v>0</v>
      </c>
      <c r="AG204" s="13" t="n">
        <v>0</v>
      </c>
      <c r="AH204" s="13" t="n">
        <v>0</v>
      </c>
      <c r="AI204" s="13" t="n">
        <v>0</v>
      </c>
      <c r="AJ204" s="13" t="n">
        <v>0</v>
      </c>
      <c r="AL204" s="13" t="n">
        <v>0</v>
      </c>
      <c r="AN204" s="13" t="n">
        <v>0</v>
      </c>
      <c r="AO204" s="13" t="n">
        <v>0</v>
      </c>
      <c r="AP204" s="13" t="n">
        <v>1</v>
      </c>
      <c r="AS204" s="13" t="s">
        <v>3932</v>
      </c>
      <c r="AT204" s="13" t="s">
        <v>2612</v>
      </c>
    </row>
    <row r="205" customFormat="false" ht="11.25" hidden="false" customHeight="false" outlineLevel="0" collapsed="false">
      <c r="A205" s="13" t="n">
        <v>1</v>
      </c>
      <c r="B205" s="13" t="n">
        <v>2</v>
      </c>
      <c r="C205" s="13" t="s">
        <v>3543</v>
      </c>
      <c r="D205" s="13" t="s">
        <v>3551</v>
      </c>
      <c r="E205" s="13" t="n">
        <v>49</v>
      </c>
      <c r="F205" s="13" t="n">
        <v>50</v>
      </c>
      <c r="G205" s="13" t="n">
        <v>5</v>
      </c>
      <c r="H205" s="13" t="n">
        <v>12</v>
      </c>
      <c r="I205" s="13" t="s">
        <v>3933</v>
      </c>
      <c r="U205" s="13" t="n">
        <v>13</v>
      </c>
      <c r="V205" s="13" t="n">
        <v>3.5</v>
      </c>
      <c r="W205" s="13" t="n">
        <v>13</v>
      </c>
      <c r="X205" s="13" t="n">
        <v>13000007.0003</v>
      </c>
      <c r="Y205" s="13" t="n">
        <v>13</v>
      </c>
      <c r="Z205" s="13" t="n">
        <v>2</v>
      </c>
      <c r="AA205" s="13" t="n">
        <v>3</v>
      </c>
      <c r="AB205" s="13" t="s">
        <v>3934</v>
      </c>
      <c r="AC205" s="13" t="n">
        <v>2</v>
      </c>
      <c r="AD205" s="13" t="n">
        <v>7</v>
      </c>
      <c r="AE205" s="13" t="n">
        <v>0</v>
      </c>
      <c r="AF205" s="13" t="n">
        <v>0</v>
      </c>
      <c r="AG205" s="13" t="n">
        <v>2</v>
      </c>
      <c r="AH205" s="13" t="n">
        <v>2</v>
      </c>
      <c r="AI205" s="13" t="n">
        <v>0</v>
      </c>
      <c r="AJ205" s="13" t="n">
        <v>2</v>
      </c>
      <c r="AL205" s="13" t="n">
        <v>0</v>
      </c>
      <c r="AN205" s="13" t="n">
        <v>0</v>
      </c>
      <c r="AO205" s="13" t="n">
        <v>0</v>
      </c>
      <c r="AP205" s="13" t="n">
        <v>1</v>
      </c>
      <c r="AS205" s="13" t="s">
        <v>3935</v>
      </c>
      <c r="AT205" s="13" t="s">
        <v>2629</v>
      </c>
    </row>
    <row r="206" customFormat="false" ht="11.25" hidden="false" customHeight="false" outlineLevel="0" collapsed="false">
      <c r="A206" s="13" t="n">
        <v>0</v>
      </c>
      <c r="B206" s="13" t="n">
        <v>0</v>
      </c>
      <c r="C206" s="13" t="n">
        <v>0</v>
      </c>
      <c r="D206" s="13" t="n">
        <v>0</v>
      </c>
      <c r="E206" s="13" t="n">
        <v>48</v>
      </c>
      <c r="F206" s="13" t="n">
        <v>48</v>
      </c>
      <c r="G206" s="13" t="n">
        <v>0</v>
      </c>
      <c r="H206" s="13" t="n">
        <v>0</v>
      </c>
      <c r="I206" s="13" t="s">
        <v>3936</v>
      </c>
      <c r="U206" s="13" t="n">
        <v>1</v>
      </c>
      <c r="V206" s="13" t="n">
        <v>14</v>
      </c>
      <c r="W206" s="13" t="n">
        <v>1</v>
      </c>
      <c r="X206" s="13" t="n">
        <v>1010022.0104</v>
      </c>
      <c r="Y206" s="13" t="n">
        <v>1</v>
      </c>
      <c r="Z206" s="13" t="n">
        <v>0</v>
      </c>
      <c r="AA206" s="13" t="n">
        <v>4</v>
      </c>
      <c r="AB206" s="13" t="s">
        <v>3937</v>
      </c>
      <c r="AC206" s="13" t="n">
        <v>2</v>
      </c>
      <c r="AD206" s="13" t="n">
        <v>22</v>
      </c>
      <c r="AE206" s="13" t="n">
        <v>1</v>
      </c>
      <c r="AF206" s="13" t="n">
        <v>1</v>
      </c>
      <c r="AG206" s="13" t="n">
        <v>0</v>
      </c>
      <c r="AH206" s="13" t="n">
        <v>0</v>
      </c>
      <c r="AI206" s="13" t="n">
        <v>0</v>
      </c>
      <c r="AJ206" s="13" t="n">
        <v>0</v>
      </c>
      <c r="AL206" s="13" t="n">
        <v>0</v>
      </c>
      <c r="AN206" s="13" t="n">
        <v>0</v>
      </c>
      <c r="AO206" s="13" t="n">
        <v>0</v>
      </c>
      <c r="AP206" s="13" t="n">
        <v>0</v>
      </c>
      <c r="AS206" s="13" t="s">
        <v>3938</v>
      </c>
      <c r="AT206" s="13" t="s">
        <v>2621</v>
      </c>
    </row>
    <row r="207" customFormat="false" ht="11.25" hidden="false" customHeight="false" outlineLevel="0" collapsed="false">
      <c r="U207" s="13" t="n">
        <v>11</v>
      </c>
      <c r="V207" s="13" t="n">
        <v>4</v>
      </c>
      <c r="W207" s="13" t="n">
        <v>11</v>
      </c>
      <c r="X207" s="13" t="n">
        <v>11000008.0005</v>
      </c>
      <c r="Y207" s="13" t="n">
        <v>11</v>
      </c>
      <c r="Z207" s="13" t="n">
        <v>0</v>
      </c>
      <c r="AA207" s="13" t="n">
        <v>5</v>
      </c>
      <c r="AB207" s="13" t="s">
        <v>3939</v>
      </c>
      <c r="AC207" s="13" t="n">
        <v>2</v>
      </c>
      <c r="AD207" s="13" t="n">
        <v>8</v>
      </c>
      <c r="AE207" s="13" t="n">
        <v>0</v>
      </c>
      <c r="AF207" s="13" t="n">
        <v>0</v>
      </c>
      <c r="AG207" s="13" t="n">
        <v>0</v>
      </c>
      <c r="AH207" s="13" t="n">
        <v>0</v>
      </c>
      <c r="AI207" s="13" t="n">
        <v>0</v>
      </c>
      <c r="AJ207" s="13" t="n">
        <v>0</v>
      </c>
      <c r="AL207" s="13" t="n">
        <v>0</v>
      </c>
      <c r="AN207" s="13" t="n">
        <v>0</v>
      </c>
      <c r="AO207" s="13" t="n">
        <v>0</v>
      </c>
      <c r="AP207" s="13" t="n">
        <v>2</v>
      </c>
      <c r="AS207" s="13" t="s">
        <v>3940</v>
      </c>
      <c r="AT207" s="13" t="s">
        <v>2606</v>
      </c>
    </row>
    <row r="208" customFormat="false" ht="11.25" hidden="false" customHeight="false" outlineLevel="0" collapsed="false">
      <c r="V208" s="13" t="n">
        <v>3.5</v>
      </c>
      <c r="W208" s="13" t="n">
        <v>13</v>
      </c>
      <c r="X208" s="13" t="n">
        <v>13000014.0006</v>
      </c>
      <c r="Y208" s="13" t="n">
        <v>14</v>
      </c>
      <c r="Z208" s="13" t="n">
        <v>0</v>
      </c>
      <c r="AA208" s="13" t="n">
        <v>6</v>
      </c>
      <c r="AB208" s="13" t="s">
        <v>3941</v>
      </c>
      <c r="AC208" s="13" t="n">
        <v>4</v>
      </c>
      <c r="AD208" s="13" t="n">
        <v>14</v>
      </c>
      <c r="AE208" s="13" t="n">
        <v>0</v>
      </c>
      <c r="AF208" s="13" t="n">
        <v>0</v>
      </c>
      <c r="AG208" s="13" t="n">
        <v>0</v>
      </c>
      <c r="AH208" s="13" t="n">
        <v>0</v>
      </c>
      <c r="AI208" s="13" t="n">
        <v>0</v>
      </c>
      <c r="AJ208" s="13" t="n">
        <v>0</v>
      </c>
      <c r="AK208" s="13" t="n">
        <v>0</v>
      </c>
      <c r="AL208" s="13" t="n">
        <v>0</v>
      </c>
      <c r="AM208" s="13" t="n">
        <v>0</v>
      </c>
      <c r="AN208" s="13" t="n">
        <v>0</v>
      </c>
      <c r="AO208" s="13" t="n">
        <v>0</v>
      </c>
      <c r="AP208" s="13" t="n">
        <v>1</v>
      </c>
      <c r="AQ208" s="13" t="n">
        <v>1</v>
      </c>
      <c r="AS208" s="13" t="s">
        <v>3942</v>
      </c>
      <c r="AT208" s="13" t="s">
        <v>2640</v>
      </c>
    </row>
    <row r="209" customFormat="false" ht="11.25" hidden="false" customHeight="false" outlineLevel="0" collapsed="false">
      <c r="U209" s="13" t="n">
        <v>7</v>
      </c>
      <c r="V209" s="13" t="n">
        <v>5.5</v>
      </c>
      <c r="W209" s="13" t="n">
        <v>7</v>
      </c>
      <c r="X209" s="13" t="n">
        <v>7000011.0007</v>
      </c>
      <c r="Y209" s="13" t="n">
        <v>7</v>
      </c>
      <c r="Z209" s="13" t="n">
        <v>1</v>
      </c>
      <c r="AA209" s="13" t="n">
        <v>7</v>
      </c>
      <c r="AB209" s="13" t="s">
        <v>3943</v>
      </c>
      <c r="AC209" s="13" t="n">
        <v>2</v>
      </c>
      <c r="AD209" s="13" t="n">
        <v>11</v>
      </c>
      <c r="AE209" s="13" t="n">
        <v>0</v>
      </c>
      <c r="AF209" s="13" t="n">
        <v>0</v>
      </c>
      <c r="AG209" s="13" t="n">
        <v>0</v>
      </c>
      <c r="AH209" s="13" t="n">
        <v>0</v>
      </c>
      <c r="AI209" s="13" t="n">
        <v>0</v>
      </c>
      <c r="AJ209" s="13" t="n">
        <v>0</v>
      </c>
      <c r="AL209" s="13" t="n">
        <v>1</v>
      </c>
      <c r="AN209" s="13" t="n">
        <v>0</v>
      </c>
      <c r="AO209" s="13" t="n">
        <v>1</v>
      </c>
      <c r="AP209" s="13" t="n">
        <v>0</v>
      </c>
      <c r="AS209" s="13" t="s">
        <v>3944</v>
      </c>
      <c r="AT209" s="13" t="s">
        <v>2614</v>
      </c>
    </row>
    <row r="210" customFormat="false" ht="11.25" hidden="false" customHeight="false" outlineLevel="0" collapsed="false">
      <c r="U210" s="13" t="n">
        <v>17</v>
      </c>
      <c r="V210" s="13" t="n">
        <v>3</v>
      </c>
      <c r="W210" s="13" t="n">
        <v>17</v>
      </c>
      <c r="X210" s="13" t="n">
        <v>17000006.0008</v>
      </c>
      <c r="Y210" s="13" t="n">
        <v>17</v>
      </c>
      <c r="Z210" s="13" t="n">
        <v>0</v>
      </c>
      <c r="AA210" s="13" t="n">
        <v>8</v>
      </c>
      <c r="AB210" s="13" t="s">
        <v>3945</v>
      </c>
      <c r="AC210" s="13" t="n">
        <v>2</v>
      </c>
      <c r="AD210" s="13" t="n">
        <v>6</v>
      </c>
      <c r="AE210" s="13" t="n">
        <v>0</v>
      </c>
      <c r="AF210" s="13" t="n">
        <v>0</v>
      </c>
      <c r="AG210" s="13" t="n">
        <v>0</v>
      </c>
      <c r="AH210" s="13" t="n">
        <v>0</v>
      </c>
      <c r="AI210" s="13" t="n">
        <v>0</v>
      </c>
      <c r="AJ210" s="13" t="n">
        <v>0</v>
      </c>
      <c r="AK210" s="13" t="n">
        <v>0</v>
      </c>
      <c r="AL210" s="13" t="n">
        <v>0</v>
      </c>
      <c r="AM210" s="13" t="n">
        <v>0</v>
      </c>
      <c r="AN210" s="13" t="n">
        <v>0</v>
      </c>
      <c r="AO210" s="13" t="n">
        <v>0</v>
      </c>
      <c r="AP210" s="13" t="n">
        <v>0</v>
      </c>
      <c r="AQ210" s="13" t="n">
        <v>0</v>
      </c>
      <c r="AS210" s="13" t="s">
        <v>3946</v>
      </c>
      <c r="AT210" s="13" t="s">
        <v>2627</v>
      </c>
    </row>
    <row r="211" customFormat="false" ht="11.25" hidden="false" customHeight="false" outlineLevel="0" collapsed="false">
      <c r="U211" s="13" t="n">
        <v>6</v>
      </c>
      <c r="V211" s="13" t="n">
        <v>6</v>
      </c>
      <c r="W211" s="13" t="n">
        <v>6</v>
      </c>
      <c r="X211" s="13" t="n">
        <v>6000018.0009</v>
      </c>
      <c r="Y211" s="13" t="n">
        <v>6</v>
      </c>
      <c r="Z211" s="13" t="n">
        <v>1</v>
      </c>
      <c r="AA211" s="13" t="n">
        <v>9</v>
      </c>
      <c r="AB211" s="13" t="s">
        <v>3947</v>
      </c>
      <c r="AC211" s="13" t="n">
        <v>3</v>
      </c>
      <c r="AD211" s="13" t="n">
        <v>18</v>
      </c>
      <c r="AE211" s="13" t="n">
        <v>0</v>
      </c>
      <c r="AF211" s="13" t="n">
        <v>0</v>
      </c>
      <c r="AG211" s="13" t="n">
        <v>1</v>
      </c>
      <c r="AH211" s="13" t="n">
        <v>1</v>
      </c>
      <c r="AI211" s="13" t="n">
        <v>0</v>
      </c>
      <c r="AJ211" s="13" t="n">
        <v>1</v>
      </c>
      <c r="AK211" s="13" t="n">
        <v>0</v>
      </c>
      <c r="AL211" s="13" t="n">
        <v>0</v>
      </c>
      <c r="AM211" s="13" t="n">
        <v>0</v>
      </c>
      <c r="AN211" s="13" t="n">
        <v>0</v>
      </c>
      <c r="AO211" s="13" t="n">
        <v>0</v>
      </c>
      <c r="AP211" s="13" t="n">
        <v>0</v>
      </c>
      <c r="AQ211" s="13" t="n">
        <v>0</v>
      </c>
      <c r="AS211" s="13" t="s">
        <v>3948</v>
      </c>
      <c r="AT211" s="13" t="s">
        <v>2617</v>
      </c>
    </row>
    <row r="212" customFormat="false" ht="11.25" hidden="false" customHeight="false" outlineLevel="0" collapsed="false">
      <c r="U212" s="13" t="n">
        <v>16</v>
      </c>
      <c r="V212" s="13" t="n">
        <v>3.33333333333333</v>
      </c>
      <c r="W212" s="13" t="n">
        <v>16</v>
      </c>
      <c r="X212" s="13" t="n">
        <v>16000010.001</v>
      </c>
      <c r="Y212" s="13" t="n">
        <v>16</v>
      </c>
      <c r="Z212" s="13" t="n">
        <v>0</v>
      </c>
      <c r="AA212" s="13" t="n">
        <v>10</v>
      </c>
      <c r="AB212" s="13" t="s">
        <v>3949</v>
      </c>
      <c r="AC212" s="13" t="n">
        <v>3</v>
      </c>
      <c r="AD212" s="13" t="n">
        <v>10</v>
      </c>
      <c r="AE212" s="13" t="n">
        <v>0</v>
      </c>
      <c r="AF212" s="13" t="n">
        <v>0</v>
      </c>
      <c r="AG212" s="13" t="n">
        <v>0</v>
      </c>
      <c r="AH212" s="13" t="n">
        <v>0</v>
      </c>
      <c r="AI212" s="13" t="n">
        <v>0</v>
      </c>
      <c r="AJ212" s="13" t="n">
        <v>0</v>
      </c>
      <c r="AK212" s="13" t="n">
        <v>0</v>
      </c>
      <c r="AL212" s="13" t="n">
        <v>0</v>
      </c>
      <c r="AM212" s="13" t="n">
        <v>0</v>
      </c>
      <c r="AN212" s="13" t="n">
        <v>0</v>
      </c>
      <c r="AO212" s="13" t="n">
        <v>0</v>
      </c>
      <c r="AP212" s="13" t="n">
        <v>0</v>
      </c>
      <c r="AQ212" s="13" t="n">
        <v>1</v>
      </c>
      <c r="AS212" s="13" t="s">
        <v>3950</v>
      </c>
      <c r="AT212" s="13" t="s">
        <v>3951</v>
      </c>
    </row>
    <row r="213" customFormat="false" ht="11.25" hidden="false" customHeight="false" outlineLevel="0" collapsed="false">
      <c r="U213" s="13" t="n">
        <v>19</v>
      </c>
      <c r="V213" s="13" t="n">
        <v>1.5</v>
      </c>
      <c r="W213" s="13" t="n">
        <v>19</v>
      </c>
      <c r="X213" s="13" t="n">
        <v>19000006.0011</v>
      </c>
      <c r="Y213" s="13" t="n">
        <v>19</v>
      </c>
      <c r="Z213" s="13" t="n">
        <v>2</v>
      </c>
      <c r="AA213" s="13" t="n">
        <v>11</v>
      </c>
      <c r="AB213" s="13" t="s">
        <v>3952</v>
      </c>
      <c r="AC213" s="13" t="n">
        <v>4</v>
      </c>
      <c r="AD213" s="13" t="n">
        <v>6</v>
      </c>
      <c r="AE213" s="13" t="n">
        <v>0</v>
      </c>
      <c r="AF213" s="13" t="n">
        <v>0</v>
      </c>
      <c r="AG213" s="13" t="n">
        <v>1</v>
      </c>
      <c r="AH213" s="13" t="n">
        <v>0</v>
      </c>
      <c r="AI213" s="13" t="n">
        <v>1</v>
      </c>
      <c r="AJ213" s="13" t="n">
        <v>0</v>
      </c>
      <c r="AK213" s="13" t="n">
        <v>1</v>
      </c>
      <c r="AL213" s="13" t="n">
        <v>1</v>
      </c>
      <c r="AM213" s="13" t="n">
        <v>0</v>
      </c>
      <c r="AN213" s="13" t="n">
        <v>1</v>
      </c>
      <c r="AO213" s="13" t="n">
        <v>0</v>
      </c>
      <c r="AP213" s="13" t="n">
        <v>0</v>
      </c>
      <c r="AQ213" s="13" t="n">
        <v>0</v>
      </c>
      <c r="AS213" s="13" t="s">
        <v>3953</v>
      </c>
      <c r="AT213" s="13" t="s">
        <v>216</v>
      </c>
    </row>
    <row r="214" customFormat="false" ht="11.25" hidden="false" customHeight="false" outlineLevel="0" collapsed="false">
      <c r="V214" s="13" t="n">
        <v>3.5</v>
      </c>
      <c r="W214" s="13" t="n">
        <v>13</v>
      </c>
      <c r="X214" s="13" t="n">
        <v>13000014.0012</v>
      </c>
      <c r="Y214" s="13" t="n">
        <v>15</v>
      </c>
      <c r="Z214" s="13" t="n">
        <v>1</v>
      </c>
      <c r="AA214" s="13" t="n">
        <v>12</v>
      </c>
      <c r="AB214" s="17" t="s">
        <v>3954</v>
      </c>
      <c r="AC214" s="13" t="n">
        <v>4</v>
      </c>
      <c r="AD214" s="13" t="n">
        <v>14</v>
      </c>
      <c r="AE214" s="13" t="n">
        <v>0</v>
      </c>
      <c r="AF214" s="13" t="n">
        <v>0</v>
      </c>
      <c r="AG214" s="13" t="n">
        <v>0</v>
      </c>
      <c r="AH214" s="13" t="n">
        <v>0</v>
      </c>
      <c r="AI214" s="13" t="n">
        <v>0</v>
      </c>
      <c r="AJ214" s="13" t="n">
        <v>0</v>
      </c>
      <c r="AK214" s="13" t="n">
        <v>0</v>
      </c>
      <c r="AL214" s="13" t="n">
        <v>0</v>
      </c>
      <c r="AM214" s="13" t="n">
        <v>1</v>
      </c>
      <c r="AN214" s="13" t="n">
        <v>1</v>
      </c>
      <c r="AO214" s="13" t="n">
        <v>0</v>
      </c>
      <c r="AP214" s="13" t="n">
        <v>0</v>
      </c>
      <c r="AQ214" s="13" t="n">
        <v>0</v>
      </c>
      <c r="AS214" s="17" t="s">
        <v>3955</v>
      </c>
      <c r="AT214" s="13" t="s">
        <v>2629</v>
      </c>
    </row>
    <row r="215" customFormat="false" ht="11.25" hidden="false" customHeight="false" outlineLevel="0" collapsed="false">
      <c r="V215" s="13" t="n">
        <v>4</v>
      </c>
      <c r="W215" s="13" t="n">
        <v>11</v>
      </c>
      <c r="X215" s="13" t="n">
        <v>11000008.0013</v>
      </c>
      <c r="Y215" s="13" t="n">
        <v>12</v>
      </c>
      <c r="Z215" s="13" t="n">
        <v>1</v>
      </c>
      <c r="AA215" s="13" t="n">
        <v>13</v>
      </c>
      <c r="AB215" s="13" t="s">
        <v>3956</v>
      </c>
      <c r="AC215" s="13" t="n">
        <v>2</v>
      </c>
      <c r="AD215" s="13" t="n">
        <v>8</v>
      </c>
      <c r="AE215" s="13" t="n">
        <v>0</v>
      </c>
      <c r="AF215" s="13" t="n">
        <v>0</v>
      </c>
      <c r="AG215" s="13" t="n">
        <v>1</v>
      </c>
      <c r="AH215" s="13" t="n">
        <v>1</v>
      </c>
      <c r="AI215" s="13" t="n">
        <v>0</v>
      </c>
      <c r="AJ215" s="13" t="n">
        <v>1</v>
      </c>
      <c r="AL215" s="13" t="n">
        <v>0</v>
      </c>
      <c r="AN215" s="13" t="n">
        <v>0</v>
      </c>
      <c r="AO215" s="13" t="n">
        <v>0</v>
      </c>
      <c r="AP215" s="13" t="n">
        <v>0</v>
      </c>
      <c r="AS215" s="13" t="s">
        <v>3957</v>
      </c>
      <c r="AT215" s="13" t="s">
        <v>2619</v>
      </c>
    </row>
    <row r="216" customFormat="false" ht="11.25" hidden="false" customHeight="false" outlineLevel="0" collapsed="false">
      <c r="U216" s="13" t="n">
        <v>4</v>
      </c>
      <c r="V216" s="13" t="n">
        <v>6.5</v>
      </c>
      <c r="W216" s="13" t="n">
        <v>4</v>
      </c>
      <c r="X216" s="13" t="n">
        <v>4000013.0014</v>
      </c>
      <c r="Y216" s="13" t="n">
        <v>4</v>
      </c>
      <c r="Z216" s="13" t="n">
        <v>2</v>
      </c>
      <c r="AA216" s="13" t="n">
        <v>14</v>
      </c>
      <c r="AB216" s="13" t="s">
        <v>3958</v>
      </c>
      <c r="AC216" s="13" t="n">
        <v>2</v>
      </c>
      <c r="AD216" s="13" t="n">
        <v>13</v>
      </c>
      <c r="AE216" s="13" t="n">
        <v>0</v>
      </c>
      <c r="AF216" s="13" t="n">
        <v>0</v>
      </c>
      <c r="AG216" s="13" t="n">
        <v>2</v>
      </c>
      <c r="AH216" s="13" t="n">
        <v>1</v>
      </c>
      <c r="AI216" s="13" t="n">
        <v>1</v>
      </c>
      <c r="AJ216" s="13" t="n">
        <v>2</v>
      </c>
      <c r="AL216" s="13" t="n">
        <v>0</v>
      </c>
      <c r="AN216" s="13" t="n">
        <v>0</v>
      </c>
      <c r="AO216" s="13" t="n">
        <v>0</v>
      </c>
      <c r="AP216" s="13" t="n">
        <v>0</v>
      </c>
      <c r="AS216" s="13" t="s">
        <v>3959</v>
      </c>
      <c r="AT216" s="13" t="s">
        <v>2610</v>
      </c>
    </row>
    <row r="217" customFormat="false" ht="11.25" hidden="false" customHeight="false" outlineLevel="0" collapsed="false">
      <c r="U217" s="13" t="n">
        <v>5</v>
      </c>
      <c r="V217" s="13" t="n">
        <v>6.33333333333333</v>
      </c>
      <c r="W217" s="13" t="n">
        <v>5</v>
      </c>
      <c r="X217" s="13" t="n">
        <v>5000017.0115</v>
      </c>
      <c r="Y217" s="13" t="n">
        <v>5</v>
      </c>
      <c r="Z217" s="13" t="n">
        <v>0</v>
      </c>
      <c r="AA217" s="13" t="n">
        <v>15</v>
      </c>
      <c r="AB217" s="13" t="s">
        <v>3960</v>
      </c>
      <c r="AC217" s="13" t="n">
        <v>3</v>
      </c>
      <c r="AD217" s="13" t="n">
        <v>17</v>
      </c>
      <c r="AE217" s="13" t="n">
        <v>1</v>
      </c>
      <c r="AF217" s="13" t="n">
        <v>0</v>
      </c>
      <c r="AG217" s="13" t="n">
        <v>0</v>
      </c>
      <c r="AH217" s="13" t="n">
        <v>0</v>
      </c>
      <c r="AI217" s="13" t="n">
        <v>0</v>
      </c>
      <c r="AJ217" s="13" t="n">
        <v>0</v>
      </c>
      <c r="AK217" s="13" t="n">
        <v>0</v>
      </c>
      <c r="AL217" s="13" t="n">
        <v>0</v>
      </c>
      <c r="AM217" s="13" t="n">
        <v>0</v>
      </c>
      <c r="AN217" s="13" t="n">
        <v>0</v>
      </c>
      <c r="AO217" s="13" t="n">
        <v>0</v>
      </c>
      <c r="AP217" s="13" t="n">
        <v>0</v>
      </c>
      <c r="AQ217" s="13" t="n">
        <v>0</v>
      </c>
      <c r="AS217" s="13" t="s">
        <v>3961</v>
      </c>
      <c r="AT217" s="13" t="s">
        <v>216</v>
      </c>
    </row>
    <row r="218" customFormat="false" ht="11.25" hidden="false" customHeight="false" outlineLevel="0" collapsed="false">
      <c r="U218" s="13" t="n">
        <v>8</v>
      </c>
      <c r="V218" s="13" t="n">
        <v>4.5</v>
      </c>
      <c r="W218" s="13" t="n">
        <v>8</v>
      </c>
      <c r="X218" s="13" t="n">
        <v>8000009.0016</v>
      </c>
      <c r="Y218" s="13" t="n">
        <v>8</v>
      </c>
      <c r="Z218" s="13" t="n">
        <v>0</v>
      </c>
      <c r="AA218" s="13" t="n">
        <v>16</v>
      </c>
      <c r="AB218" s="13" t="s">
        <v>3962</v>
      </c>
      <c r="AC218" s="13" t="n">
        <v>2</v>
      </c>
      <c r="AD218" s="13" t="n">
        <v>9</v>
      </c>
      <c r="AE218" s="13" t="n">
        <v>0</v>
      </c>
      <c r="AF218" s="13" t="n">
        <v>0</v>
      </c>
      <c r="AG218" s="13" t="n">
        <v>0</v>
      </c>
      <c r="AH218" s="13" t="n">
        <v>0</v>
      </c>
      <c r="AI218" s="13" t="n">
        <v>0</v>
      </c>
      <c r="AJ218" s="13" t="n">
        <v>0</v>
      </c>
      <c r="AL218" s="13" t="n">
        <v>0</v>
      </c>
      <c r="AN218" s="13" t="n">
        <v>0</v>
      </c>
      <c r="AO218" s="13" t="n">
        <v>0</v>
      </c>
      <c r="AP218" s="13" t="n">
        <v>0</v>
      </c>
      <c r="AS218" s="13" t="s">
        <v>3963</v>
      </c>
      <c r="AT218" s="13" t="s">
        <v>3964</v>
      </c>
    </row>
    <row r="219" customFormat="false" ht="11.25" hidden="false" customHeight="false" outlineLevel="0" collapsed="false">
      <c r="V219" s="13" t="n">
        <v>7</v>
      </c>
      <c r="W219" s="13" t="n">
        <v>2</v>
      </c>
      <c r="X219" s="13" t="n">
        <v>2020013.0017</v>
      </c>
      <c r="Y219" s="13" t="n">
        <v>3</v>
      </c>
      <c r="Z219" s="13" t="n">
        <v>1</v>
      </c>
      <c r="AA219" s="13" t="n">
        <v>17</v>
      </c>
      <c r="AB219" s="13" t="s">
        <v>3965</v>
      </c>
      <c r="AC219" s="13" t="n">
        <v>3</v>
      </c>
      <c r="AD219" s="13" t="n">
        <v>13</v>
      </c>
      <c r="AE219" s="13" t="n">
        <v>0</v>
      </c>
      <c r="AF219" s="13" t="n">
        <v>2</v>
      </c>
      <c r="AG219" s="13" t="n">
        <v>1</v>
      </c>
      <c r="AH219" s="13" t="n">
        <v>1</v>
      </c>
      <c r="AI219" s="13" t="n">
        <v>0</v>
      </c>
      <c r="AJ219" s="13" t="n">
        <v>1</v>
      </c>
      <c r="AK219" s="13" t="n">
        <v>0</v>
      </c>
      <c r="AL219" s="13" t="n">
        <v>0</v>
      </c>
      <c r="AM219" s="13" t="n">
        <v>0</v>
      </c>
      <c r="AN219" s="13" t="n">
        <v>0</v>
      </c>
      <c r="AO219" s="13" t="n">
        <v>0</v>
      </c>
      <c r="AP219" s="13" t="n">
        <v>1</v>
      </c>
      <c r="AQ219" s="13" t="n">
        <v>1</v>
      </c>
      <c r="AS219" s="13" t="s">
        <v>3966</v>
      </c>
      <c r="AT219" s="13" t="s">
        <v>2640</v>
      </c>
    </row>
    <row r="220" customFormat="false" ht="11.25" hidden="false" customHeight="false" outlineLevel="0" collapsed="false">
      <c r="U220" s="13" t="n">
        <v>9</v>
      </c>
      <c r="V220" s="13" t="n">
        <v>4.33333333333333</v>
      </c>
      <c r="W220" s="13" t="n">
        <v>9</v>
      </c>
      <c r="X220" s="13" t="n">
        <v>9000013.0018</v>
      </c>
      <c r="Y220" s="13" t="n">
        <v>9</v>
      </c>
      <c r="Z220" s="13" t="n">
        <v>0</v>
      </c>
      <c r="AA220" s="13" t="n">
        <v>18</v>
      </c>
      <c r="AB220" s="13" t="s">
        <v>3967</v>
      </c>
      <c r="AC220" s="13" t="n">
        <v>3</v>
      </c>
      <c r="AD220" s="13" t="n">
        <v>13</v>
      </c>
      <c r="AE220" s="13" t="n">
        <v>0</v>
      </c>
      <c r="AF220" s="13" t="n">
        <v>0</v>
      </c>
      <c r="AG220" s="13" t="n">
        <v>0</v>
      </c>
      <c r="AH220" s="13" t="n">
        <v>0</v>
      </c>
      <c r="AI220" s="13" t="n">
        <v>0</v>
      </c>
      <c r="AJ220" s="13" t="n">
        <v>0</v>
      </c>
      <c r="AK220" s="13" t="n">
        <v>0</v>
      </c>
      <c r="AL220" s="13" t="n">
        <v>0</v>
      </c>
      <c r="AM220" s="13" t="n">
        <v>0</v>
      </c>
      <c r="AN220" s="13" t="n">
        <v>0</v>
      </c>
      <c r="AO220" s="13" t="n">
        <v>0</v>
      </c>
      <c r="AP220" s="13" t="n">
        <v>1</v>
      </c>
      <c r="AQ220" s="13" t="n">
        <v>0</v>
      </c>
      <c r="AS220" s="13" t="s">
        <v>3968</v>
      </c>
      <c r="AT220" s="13" t="s">
        <v>218</v>
      </c>
    </row>
    <row r="221" customFormat="false" ht="11.25" hidden="false" customHeight="false" outlineLevel="0" collapsed="false">
      <c r="U221" s="13" t="n">
        <v>10</v>
      </c>
      <c r="V221" s="13" t="n">
        <v>4.25</v>
      </c>
      <c r="W221" s="13" t="n">
        <v>10</v>
      </c>
      <c r="X221" s="13" t="n">
        <v>10000017.0019</v>
      </c>
      <c r="Y221" s="13" t="n">
        <v>10</v>
      </c>
      <c r="Z221" s="13" t="n">
        <v>1</v>
      </c>
      <c r="AA221" s="13" t="n">
        <v>19</v>
      </c>
      <c r="AB221" s="13" t="s">
        <v>3969</v>
      </c>
      <c r="AC221" s="13" t="n">
        <v>4</v>
      </c>
      <c r="AD221" s="13" t="n">
        <v>17</v>
      </c>
      <c r="AE221" s="13" t="n">
        <v>0</v>
      </c>
      <c r="AF221" s="13" t="n">
        <v>0</v>
      </c>
      <c r="AG221" s="13" t="n">
        <v>1</v>
      </c>
      <c r="AH221" s="13" t="n">
        <v>1</v>
      </c>
      <c r="AI221" s="13" t="n">
        <v>0</v>
      </c>
      <c r="AJ221" s="13" t="n">
        <v>0</v>
      </c>
      <c r="AK221" s="13" t="n">
        <v>1</v>
      </c>
      <c r="AL221" s="13" t="n">
        <v>0</v>
      </c>
      <c r="AM221" s="13" t="n">
        <v>0</v>
      </c>
      <c r="AN221" s="13" t="n">
        <v>0</v>
      </c>
      <c r="AO221" s="13" t="n">
        <v>0</v>
      </c>
      <c r="AP221" s="13" t="n">
        <v>1</v>
      </c>
      <c r="AQ221" s="13" t="n">
        <v>0</v>
      </c>
      <c r="AS221" s="13" t="s">
        <v>3970</v>
      </c>
      <c r="AT221" s="13" t="s">
        <v>2610</v>
      </c>
    </row>
    <row r="222" customFormat="false" ht="11.25" hidden="false" customHeight="false" outlineLevel="0" collapsed="false">
      <c r="U222" s="13" t="n">
        <v>20</v>
      </c>
      <c r="V222" s="13" t="n">
        <v>-1000</v>
      </c>
      <c r="W222" s="13" t="n">
        <v>20</v>
      </c>
      <c r="X222" s="13" t="n">
        <v>20000000.002</v>
      </c>
      <c r="Y222" s="13" t="n">
        <v>20</v>
      </c>
      <c r="Z222" s="13" t="n">
        <v>0</v>
      </c>
      <c r="AA222" s="13" t="n">
        <v>20</v>
      </c>
    </row>
    <row r="223" customFormat="false" ht="11.25" hidden="false" customHeight="false" outlineLevel="0" collapsed="false">
      <c r="V223" s="13" t="n">
        <v>-1000</v>
      </c>
      <c r="W223" s="13" t="n">
        <v>20</v>
      </c>
      <c r="X223" s="13" t="n">
        <v>20000000.0021</v>
      </c>
      <c r="Y223" s="13" t="n">
        <v>21</v>
      </c>
      <c r="Z223" s="13" t="n">
        <v>0</v>
      </c>
      <c r="AA223" s="13" t="n">
        <v>21</v>
      </c>
    </row>
    <row r="224" customFormat="false" ht="11.25" hidden="false" customHeight="false" outlineLevel="0" collapsed="false">
      <c r="V224" s="13" t="n">
        <v>-1000</v>
      </c>
      <c r="W224" s="13" t="n">
        <v>20</v>
      </c>
      <c r="X224" s="13" t="n">
        <v>20000000.0022</v>
      </c>
      <c r="Y224" s="13" t="n">
        <v>22</v>
      </c>
      <c r="Z224" s="13" t="n">
        <v>0</v>
      </c>
      <c r="AA224" s="13" t="n">
        <v>22</v>
      </c>
    </row>
    <row r="225" customFormat="false" ht="11.25" hidden="false" customHeight="false" outlineLevel="0" collapsed="false">
      <c r="V225" s="13" t="n">
        <v>-1000</v>
      </c>
      <c r="W225" s="13" t="n">
        <v>20</v>
      </c>
      <c r="X225" s="13" t="n">
        <v>20000000.0023</v>
      </c>
      <c r="Y225" s="13" t="n">
        <v>23</v>
      </c>
      <c r="Z225" s="13" t="n">
        <v>0</v>
      </c>
      <c r="AA225" s="13" t="n">
        <v>23</v>
      </c>
    </row>
    <row r="226" customFormat="false" ht="11.25" hidden="false" customHeight="false" outlineLevel="0" collapsed="false">
      <c r="V226" s="13" t="n">
        <v>-1000</v>
      </c>
      <c r="W226" s="13" t="n">
        <v>20</v>
      </c>
      <c r="X226" s="13" t="n">
        <v>20000000.0024</v>
      </c>
      <c r="Y226" s="13" t="n">
        <v>24</v>
      </c>
      <c r="Z226" s="13" t="n">
        <v>0</v>
      </c>
      <c r="AA226" s="13" t="n">
        <v>24</v>
      </c>
    </row>
    <row r="227" customFormat="false" ht="11.25" hidden="false" customHeight="false" outlineLevel="0" collapsed="false">
      <c r="V227" s="13" t="n">
        <v>-1000</v>
      </c>
      <c r="W227" s="13" t="n">
        <v>20</v>
      </c>
      <c r="X227" s="13" t="n">
        <v>20000000.0025</v>
      </c>
      <c r="Y227" s="13" t="n">
        <v>25</v>
      </c>
      <c r="Z227" s="13" t="n">
        <v>0</v>
      </c>
      <c r="AA227" s="13" t="n">
        <v>25</v>
      </c>
    </row>
    <row r="228" customFormat="false" ht="11.25" hidden="false" customHeight="false" outlineLevel="0" collapsed="false">
      <c r="V228" s="13" t="n">
        <v>-1000</v>
      </c>
      <c r="W228" s="13" t="n">
        <v>20</v>
      </c>
      <c r="X228" s="13" t="n">
        <v>20000000.0026</v>
      </c>
      <c r="Y228" s="13" t="n">
        <v>26</v>
      </c>
      <c r="Z228" s="13" t="n">
        <v>0</v>
      </c>
      <c r="AA228" s="13" t="n">
        <v>26</v>
      </c>
    </row>
    <row r="229" customFormat="false" ht="11.25" hidden="false" customHeight="false" outlineLevel="0" collapsed="false">
      <c r="V229" s="13" t="n">
        <v>-1000</v>
      </c>
      <c r="W229" s="13" t="n">
        <v>20</v>
      </c>
      <c r="X229" s="13" t="n">
        <v>20000000.0027</v>
      </c>
      <c r="Y229" s="13" t="n">
        <v>27</v>
      </c>
      <c r="Z229" s="13" t="n">
        <v>0</v>
      </c>
      <c r="AA229" s="13" t="n">
        <v>27</v>
      </c>
    </row>
    <row r="230" customFormat="false" ht="11.25" hidden="false" customHeight="false" outlineLevel="0" collapsed="false">
      <c r="V230" s="13" t="n">
        <v>-1000</v>
      </c>
      <c r="W230" s="13" t="n">
        <v>20</v>
      </c>
      <c r="X230" s="13" t="n">
        <v>20000000.0028</v>
      </c>
      <c r="Y230" s="13" t="n">
        <v>28</v>
      </c>
      <c r="Z230" s="13" t="n">
        <v>0</v>
      </c>
      <c r="AA230" s="13" t="n">
        <v>28</v>
      </c>
    </row>
    <row r="231" customFormat="false" ht="11.25" hidden="false" customHeight="false" outlineLevel="0" collapsed="false">
      <c r="V231" s="13" t="n">
        <v>-1000</v>
      </c>
      <c r="W231" s="13" t="n">
        <v>20</v>
      </c>
      <c r="X231" s="13" t="n">
        <v>20000000.0029</v>
      </c>
      <c r="Y231" s="13" t="n">
        <v>29</v>
      </c>
      <c r="Z231" s="13" t="n">
        <v>0</v>
      </c>
      <c r="AA231" s="13" t="n">
        <v>29</v>
      </c>
    </row>
    <row r="232" customFormat="false" ht="11.25" hidden="false" customHeight="false" outlineLevel="0" collapsed="false">
      <c r="V232" s="13" t="n">
        <v>-1000</v>
      </c>
      <c r="W232" s="13" t="n">
        <v>20</v>
      </c>
      <c r="X232" s="13" t="n">
        <v>20000000.003</v>
      </c>
      <c r="Y232" s="13" t="n">
        <v>30</v>
      </c>
      <c r="Z232" s="13" t="n">
        <v>0</v>
      </c>
      <c r="AA232" s="13" t="n">
        <v>30</v>
      </c>
    </row>
    <row r="233" customFormat="false" ht="11.25" hidden="false" customHeight="false" outlineLevel="0" collapsed="false">
      <c r="V233" s="13" t="n">
        <v>-1000</v>
      </c>
      <c r="W233" s="13" t="n">
        <v>20</v>
      </c>
      <c r="X233" s="13" t="n">
        <v>20000000.0031</v>
      </c>
      <c r="Y233" s="13" t="n">
        <v>31</v>
      </c>
      <c r="Z233" s="13" t="n">
        <v>0</v>
      </c>
      <c r="AA233" s="13" t="n">
        <v>31</v>
      </c>
    </row>
    <row r="234" customFormat="false" ht="11.25" hidden="false" customHeight="false" outlineLevel="0" collapsed="false">
      <c r="V234" s="13" t="n">
        <v>-1000</v>
      </c>
      <c r="W234" s="13" t="n">
        <v>20</v>
      </c>
      <c r="X234" s="13" t="n">
        <v>20000000.0032</v>
      </c>
      <c r="Y234" s="13" t="n">
        <v>32</v>
      </c>
      <c r="Z234" s="13" t="n">
        <v>0</v>
      </c>
      <c r="AA234" s="13" t="n">
        <v>32</v>
      </c>
    </row>
    <row r="235" customFormat="false" ht="11.25" hidden="false" customHeight="false" outlineLevel="0" collapsed="false">
      <c r="V235" s="13" t="n">
        <v>-1000</v>
      </c>
      <c r="W235" s="13" t="n">
        <v>20</v>
      </c>
      <c r="X235" s="13" t="n">
        <v>20000000.0033</v>
      </c>
      <c r="Y235" s="13" t="n">
        <v>33</v>
      </c>
      <c r="Z235" s="13" t="n">
        <v>0</v>
      </c>
      <c r="AA235" s="13" t="n">
        <v>33</v>
      </c>
    </row>
    <row r="236" customFormat="false" ht="11.25" hidden="false" customHeight="false" outlineLevel="0" collapsed="false">
      <c r="V236" s="13" t="n">
        <v>-1000</v>
      </c>
      <c r="W236" s="13" t="n">
        <v>20</v>
      </c>
      <c r="X236" s="13" t="n">
        <v>20000000.0034</v>
      </c>
      <c r="Y236" s="13" t="n">
        <v>34</v>
      </c>
      <c r="Z236" s="13" t="n">
        <v>0</v>
      </c>
      <c r="AA236" s="13" t="n">
        <v>34</v>
      </c>
    </row>
    <row r="237" customFormat="false" ht="11.25" hidden="false" customHeight="false" outlineLevel="0" collapsed="false">
      <c r="V237" s="13" t="n">
        <v>-1000</v>
      </c>
      <c r="W237" s="13" t="n">
        <v>20</v>
      </c>
      <c r="X237" s="13" t="n">
        <v>20000000.0035</v>
      </c>
      <c r="Y237" s="13" t="n">
        <v>35</v>
      </c>
      <c r="Z237" s="13" t="n">
        <v>0</v>
      </c>
      <c r="AA237" s="13" t="n">
        <v>35</v>
      </c>
    </row>
    <row r="238" customFormat="false" ht="11.25" hidden="false" customHeight="false" outlineLevel="0" collapsed="false">
      <c r="V238" s="13" t="n">
        <v>-1000</v>
      </c>
      <c r="W238" s="13" t="n">
        <v>20</v>
      </c>
      <c r="X238" s="13" t="n">
        <v>20000000.0036</v>
      </c>
      <c r="Y238" s="13" t="n">
        <v>36</v>
      </c>
      <c r="Z238" s="13" t="n">
        <v>0</v>
      </c>
      <c r="AA238" s="13" t="n">
        <v>36</v>
      </c>
    </row>
    <row r="239" customFormat="false" ht="11.25" hidden="false" customHeight="false" outlineLevel="0" collapsed="false">
      <c r="A239" s="13" t="s">
        <v>3971</v>
      </c>
      <c r="V239" s="13" t="n">
        <v>-1000</v>
      </c>
      <c r="W239" s="13" t="n">
        <v>20</v>
      </c>
      <c r="X239" s="13" t="n">
        <v>20000000.0037</v>
      </c>
      <c r="Y239" s="13" t="n">
        <v>37</v>
      </c>
      <c r="Z239" s="13" t="n">
        <v>0</v>
      </c>
      <c r="AA239" s="13" t="n">
        <v>37</v>
      </c>
    </row>
    <row r="240" customFormat="false" ht="11.25" hidden="false" customHeight="false" outlineLevel="0" collapsed="false">
      <c r="B240" s="13" t="s">
        <v>2978</v>
      </c>
      <c r="C240" s="13" t="s">
        <v>3972</v>
      </c>
      <c r="D240" s="13" t="s">
        <v>3973</v>
      </c>
      <c r="V240" s="13" t="n">
        <v>-1000</v>
      </c>
      <c r="W240" s="13" t="n">
        <v>20</v>
      </c>
      <c r="X240" s="13" t="n">
        <v>20000000.0038</v>
      </c>
      <c r="Y240" s="13" t="n">
        <v>38</v>
      </c>
      <c r="Z240" s="13" t="n">
        <v>0</v>
      </c>
      <c r="AA240" s="13" t="n">
        <v>38</v>
      </c>
    </row>
    <row r="241" customFormat="false" ht="11.25" hidden="false" customHeight="false" outlineLevel="0" collapsed="false">
      <c r="D241" s="13" t="n">
        <v>0</v>
      </c>
      <c r="V241" s="13" t="n">
        <v>-1000</v>
      </c>
      <c r="W241" s="13" t="n">
        <v>20</v>
      </c>
      <c r="X241" s="13" t="n">
        <v>20000000.0039</v>
      </c>
      <c r="Y241" s="13" t="n">
        <v>39</v>
      </c>
      <c r="Z241" s="13" t="n">
        <v>0</v>
      </c>
      <c r="AA241" s="13" t="n">
        <v>39</v>
      </c>
    </row>
    <row r="242" customFormat="false" ht="11.25" hidden="false" customHeight="false" outlineLevel="0" collapsed="false">
      <c r="A242" s="13" t="n">
        <v>1</v>
      </c>
      <c r="B242" s="13" t="s">
        <v>3974</v>
      </c>
      <c r="C242" s="13" t="s">
        <v>3974</v>
      </c>
      <c r="D242" s="13" t="n">
        <v>0</v>
      </c>
      <c r="V242" s="13" t="n">
        <v>-1000</v>
      </c>
      <c r="W242" s="13" t="n">
        <v>20</v>
      </c>
      <c r="X242" s="13" t="n">
        <v>20000000.004</v>
      </c>
      <c r="Y242" s="13" t="n">
        <v>40</v>
      </c>
      <c r="Z242" s="13" t="n">
        <v>0</v>
      </c>
      <c r="AA242" s="13" t="n">
        <v>40</v>
      </c>
    </row>
    <row r="243" customFormat="false" ht="11.25" hidden="false" customHeight="false" outlineLevel="0" collapsed="false">
      <c r="A243" s="13" t="n">
        <v>2</v>
      </c>
      <c r="B243" s="13" t="s">
        <v>3975</v>
      </c>
      <c r="C243" s="13" t="s">
        <v>3975</v>
      </c>
      <c r="D243" s="13" t="n">
        <v>0</v>
      </c>
      <c r="V243" s="13" t="n">
        <v>-1000</v>
      </c>
      <c r="W243" s="13" t="n">
        <v>20</v>
      </c>
      <c r="X243" s="13" t="n">
        <v>20000000.0041</v>
      </c>
      <c r="Y243" s="13" t="n">
        <v>41</v>
      </c>
      <c r="Z243" s="13" t="n">
        <v>0</v>
      </c>
      <c r="AA243" s="13" t="n">
        <v>41</v>
      </c>
    </row>
    <row r="244" customFormat="false" ht="11.25" hidden="false" customHeight="false" outlineLevel="0" collapsed="false">
      <c r="A244" s="13" t="n">
        <v>3</v>
      </c>
      <c r="B244" s="13" t="s">
        <v>3976</v>
      </c>
      <c r="C244" s="13" t="s">
        <v>3976</v>
      </c>
      <c r="D244" s="13" t="n">
        <v>0</v>
      </c>
      <c r="V244" s="13" t="n">
        <v>-1000</v>
      </c>
      <c r="W244" s="13" t="n">
        <v>20</v>
      </c>
      <c r="X244" s="13" t="n">
        <v>20000000.0042</v>
      </c>
      <c r="Y244" s="13" t="n">
        <v>42</v>
      </c>
      <c r="Z244" s="13" t="n">
        <v>0</v>
      </c>
      <c r="AA244" s="13" t="n">
        <v>42</v>
      </c>
    </row>
    <row r="245" customFormat="false" ht="11.25" hidden="false" customHeight="false" outlineLevel="0" collapsed="false">
      <c r="A245" s="13" t="n">
        <v>4</v>
      </c>
      <c r="B245" s="13" t="s">
        <v>3977</v>
      </c>
      <c r="C245" s="13" t="s">
        <v>3977</v>
      </c>
      <c r="D245" s="13" t="n">
        <v>0</v>
      </c>
      <c r="V245" s="13" t="n">
        <v>-1000</v>
      </c>
      <c r="W245" s="13" t="n">
        <v>20</v>
      </c>
      <c r="X245" s="13" t="n">
        <v>20000000.0043</v>
      </c>
      <c r="Y245" s="13" t="n">
        <v>43</v>
      </c>
      <c r="Z245" s="13" t="n">
        <v>0</v>
      </c>
      <c r="AA245" s="13" t="n">
        <v>43</v>
      </c>
    </row>
    <row r="246" customFormat="false" ht="11.25" hidden="false" customHeight="false" outlineLevel="0" collapsed="false">
      <c r="A246" s="13" t="n">
        <v>5</v>
      </c>
      <c r="B246" s="13" t="s">
        <v>3978</v>
      </c>
      <c r="C246" s="13" t="s">
        <v>3978</v>
      </c>
      <c r="D246" s="13" t="n">
        <v>0</v>
      </c>
      <c r="V246" s="13" t="n">
        <v>-1000</v>
      </c>
      <c r="W246" s="13" t="n">
        <v>20</v>
      </c>
      <c r="X246" s="13" t="n">
        <v>20000000.0044</v>
      </c>
      <c r="Y246" s="13" t="n">
        <v>44</v>
      </c>
      <c r="Z246" s="13" t="n">
        <v>0</v>
      </c>
      <c r="AA246" s="13" t="n">
        <v>44</v>
      </c>
    </row>
    <row r="247" customFormat="false" ht="11.25" hidden="false" customHeight="false" outlineLevel="0" collapsed="false">
      <c r="A247" s="13" t="n">
        <v>6</v>
      </c>
      <c r="B247" s="13" t="s">
        <v>3979</v>
      </c>
      <c r="C247" s="13" t="s">
        <v>3979</v>
      </c>
      <c r="D247" s="13" t="n">
        <v>0</v>
      </c>
      <c r="V247" s="13" t="n">
        <v>-1000</v>
      </c>
      <c r="W247" s="13" t="n">
        <v>20</v>
      </c>
      <c r="X247" s="13" t="n">
        <v>20000000.0045</v>
      </c>
      <c r="Y247" s="13" t="n">
        <v>45</v>
      </c>
      <c r="Z247" s="13" t="n">
        <v>0</v>
      </c>
      <c r="AA247" s="13" t="n">
        <v>45</v>
      </c>
    </row>
    <row r="248" customFormat="false" ht="11.25" hidden="false" customHeight="false" outlineLevel="0" collapsed="false">
      <c r="A248" s="13" t="n">
        <v>7</v>
      </c>
      <c r="B248" s="13" t="s">
        <v>3980</v>
      </c>
      <c r="C248" s="13" t="s">
        <v>3980</v>
      </c>
      <c r="D248" s="13" t="n">
        <v>0</v>
      </c>
      <c r="V248" s="13" t="n">
        <v>-1000</v>
      </c>
      <c r="W248" s="13" t="n">
        <v>20</v>
      </c>
      <c r="X248" s="13" t="n">
        <v>20000000.0046</v>
      </c>
      <c r="Y248" s="13" t="n">
        <v>46</v>
      </c>
      <c r="Z248" s="13" t="n">
        <v>0</v>
      </c>
      <c r="AA248" s="13" t="n">
        <v>46</v>
      </c>
    </row>
    <row r="249" customFormat="false" ht="11.25" hidden="false" customHeight="false" outlineLevel="0" collapsed="false">
      <c r="A249" s="13" t="n">
        <v>8</v>
      </c>
      <c r="B249" s="13" t="s">
        <v>3981</v>
      </c>
      <c r="C249" s="13" t="s">
        <v>3981</v>
      </c>
      <c r="D249" s="13" t="n">
        <v>0</v>
      </c>
      <c r="V249" s="13" t="n">
        <v>-1000</v>
      </c>
      <c r="W249" s="13" t="n">
        <v>20</v>
      </c>
      <c r="X249" s="13" t="n">
        <v>20000000.0047</v>
      </c>
      <c r="Y249" s="13" t="n">
        <v>47</v>
      </c>
      <c r="Z249" s="13" t="n">
        <v>0</v>
      </c>
      <c r="AA249" s="13" t="n">
        <v>47</v>
      </c>
    </row>
    <row r="250" customFormat="false" ht="11.25" hidden="false" customHeight="false" outlineLevel="0" collapsed="false">
      <c r="A250" s="13" t="n">
        <v>9</v>
      </c>
      <c r="B250" s="13" t="s">
        <v>3982</v>
      </c>
      <c r="C250" s="13" t="s">
        <v>3982</v>
      </c>
      <c r="D250" s="13" t="n">
        <v>0</v>
      </c>
      <c r="V250" s="13" t="n">
        <v>-1000</v>
      </c>
      <c r="W250" s="13" t="n">
        <v>20</v>
      </c>
      <c r="X250" s="13" t="n">
        <v>20000000.0048</v>
      </c>
      <c r="Y250" s="13" t="n">
        <v>48</v>
      </c>
      <c r="Z250" s="13" t="n">
        <v>0</v>
      </c>
      <c r="AA250" s="13" t="n">
        <v>48</v>
      </c>
    </row>
    <row r="251" customFormat="false" ht="11.25" hidden="false" customHeight="false" outlineLevel="0" collapsed="false">
      <c r="A251" s="13" t="n">
        <v>10</v>
      </c>
      <c r="B251" s="13" t="s">
        <v>3983</v>
      </c>
      <c r="C251" s="13" t="s">
        <v>3983</v>
      </c>
      <c r="D251" s="13" t="n">
        <v>0</v>
      </c>
      <c r="V251" s="13" t="n">
        <v>-1000</v>
      </c>
      <c r="W251" s="13" t="n">
        <v>20</v>
      </c>
      <c r="X251" s="13" t="n">
        <v>20000000.0049</v>
      </c>
      <c r="Y251" s="13" t="n">
        <v>49</v>
      </c>
      <c r="Z251" s="13" t="n">
        <v>0</v>
      </c>
      <c r="AA251" s="13" t="n">
        <v>49</v>
      </c>
    </row>
    <row r="252" customFormat="false" ht="11.25" hidden="false" customHeight="false" outlineLevel="0" collapsed="false">
      <c r="A252" s="13" t="n">
        <v>11</v>
      </c>
      <c r="B252" s="13" t="s">
        <v>3984</v>
      </c>
      <c r="C252" s="13" t="s">
        <v>3984</v>
      </c>
      <c r="D252" s="13" t="n">
        <v>0</v>
      </c>
      <c r="V252" s="13" t="n">
        <v>-1000</v>
      </c>
      <c r="W252" s="13" t="n">
        <v>20</v>
      </c>
      <c r="X252" s="13" t="n">
        <v>20000000.005</v>
      </c>
      <c r="Y252" s="13" t="n">
        <v>50</v>
      </c>
      <c r="Z252" s="13" t="n">
        <v>0</v>
      </c>
      <c r="AA252" s="13" t="n">
        <v>50</v>
      </c>
    </row>
    <row r="253" customFormat="false" ht="11.25" hidden="false" customHeight="false" outlineLevel="0" collapsed="false">
      <c r="A253" s="13" t="n">
        <v>12</v>
      </c>
      <c r="B253" s="13" t="s">
        <v>3985</v>
      </c>
      <c r="C253" s="13" t="s">
        <v>3985</v>
      </c>
      <c r="D253" s="13" t="n">
        <v>0</v>
      </c>
    </row>
    <row r="254" customFormat="false" ht="11.25" hidden="false" customHeight="false" outlineLevel="0" collapsed="false">
      <c r="A254" s="13" t="n">
        <v>13</v>
      </c>
      <c r="B254" s="13" t="s">
        <v>3986</v>
      </c>
      <c r="C254" s="13" t="s">
        <v>3986</v>
      </c>
      <c r="D254" s="13" t="n">
        <v>0</v>
      </c>
    </row>
    <row r="255" customFormat="false" ht="11.25" hidden="false" customHeight="false" outlineLevel="0" collapsed="false">
      <c r="A255" s="13" t="n">
        <v>14</v>
      </c>
      <c r="B255" s="13" t="s">
        <v>3987</v>
      </c>
      <c r="C255" s="13" t="s">
        <v>3987</v>
      </c>
      <c r="D255" s="13" t="n">
        <v>0</v>
      </c>
    </row>
    <row r="256" customFormat="false" ht="11.25" hidden="false" customHeight="false" outlineLevel="0" collapsed="false">
      <c r="A256" s="13" t="n">
        <v>15</v>
      </c>
      <c r="B256" s="13" t="s">
        <v>3988</v>
      </c>
      <c r="C256" s="13" t="s">
        <v>3988</v>
      </c>
      <c r="D256" s="13" t="n">
        <v>0</v>
      </c>
      <c r="AA256" s="13" t="s">
        <v>3989</v>
      </c>
      <c r="AB256" s="13" t="s">
        <v>3990</v>
      </c>
      <c r="AS256" s="13" t="s">
        <v>3991</v>
      </c>
      <c r="AT256" s="13" t="s">
        <v>3992</v>
      </c>
    </row>
    <row r="257" customFormat="false" ht="11.25" hidden="false" customHeight="false" outlineLevel="0" collapsed="false">
      <c r="A257" s="13" t="n">
        <v>16</v>
      </c>
      <c r="B257" s="13" t="s">
        <v>3993</v>
      </c>
      <c r="C257" s="13" t="s">
        <v>3993</v>
      </c>
      <c r="D257" s="13" t="n">
        <v>0</v>
      </c>
    </row>
    <row r="1003" customFormat="false" ht="11.25" hidden="false" customHeight="false" outlineLevel="0" collapsed="false">
      <c r="P1003" s="13" t="n">
        <v>0</v>
      </c>
      <c r="Q1003" s="13" t="n">
        <v>0</v>
      </c>
      <c r="R1003" s="13" t="n">
        <v>0</v>
      </c>
    </row>
    <row r="1004" customFormat="false" ht="11.25" hidden="false" customHeight="false" outlineLevel="0" collapsed="false">
      <c r="P1004" s="13" t="n">
        <v>0</v>
      </c>
      <c r="Q1004" s="13" t="n">
        <v>1</v>
      </c>
      <c r="R1004" s="13" t="n">
        <v>1</v>
      </c>
    </row>
    <row r="1005" customFormat="false" ht="11.25" hidden="false" customHeight="false" outlineLevel="0" collapsed="false">
      <c r="P1005" s="13" t="n">
        <v>0</v>
      </c>
      <c r="Q1005" s="13" t="n">
        <v>2</v>
      </c>
      <c r="R1005" s="13" t="n">
        <v>0</v>
      </c>
    </row>
    <row r="1006" customFormat="false" ht="11.25" hidden="false" customHeight="false" outlineLevel="0" collapsed="false">
      <c r="P1006" s="13" t="n">
        <v>0</v>
      </c>
      <c r="Q1006" s="13" t="n">
        <v>0</v>
      </c>
      <c r="R1006" s="13" t="n">
        <v>0</v>
      </c>
    </row>
    <row r="1007" customFormat="false" ht="11.25" hidden="false" customHeight="false" outlineLevel="0" collapsed="false">
      <c r="P1007" s="13" t="n">
        <v>0</v>
      </c>
      <c r="Q1007" s="13" t="n">
        <v>0</v>
      </c>
      <c r="R1007" s="13" t="n">
        <v>0</v>
      </c>
    </row>
    <row r="1008" customFormat="false" ht="11.25" hidden="false" customHeight="false" outlineLevel="0" collapsed="false">
      <c r="P1008" s="13" t="n">
        <v>0</v>
      </c>
      <c r="Q1008" s="13" t="n">
        <v>0</v>
      </c>
      <c r="R1008" s="13" t="n">
        <v>0</v>
      </c>
    </row>
    <row r="1009" customFormat="false" ht="11.25" hidden="false" customHeight="false" outlineLevel="0" collapsed="false">
      <c r="P1009" s="13" t="n">
        <v>0</v>
      </c>
      <c r="Q1009" s="13" t="n">
        <v>1</v>
      </c>
      <c r="R1009" s="13" t="n">
        <v>0</v>
      </c>
    </row>
    <row r="1010" customFormat="false" ht="11.25" hidden="false" customHeight="false" outlineLevel="0" collapsed="false">
      <c r="P1010" s="13" t="n">
        <v>0</v>
      </c>
      <c r="Q1010" s="13" t="n">
        <v>1</v>
      </c>
      <c r="R1010" s="13" t="n">
        <v>1</v>
      </c>
    </row>
    <row r="1011" customFormat="false" ht="11.25" hidden="false" customHeight="false" outlineLevel="0" collapsed="false">
      <c r="P1011" s="13" t="n">
        <v>0</v>
      </c>
      <c r="Q1011" s="13" t="n">
        <v>0</v>
      </c>
      <c r="R1011" s="13" t="n">
        <v>0</v>
      </c>
    </row>
    <row r="1012" customFormat="false" ht="11.25" hidden="false" customHeight="false" outlineLevel="0" collapsed="false">
      <c r="P1012" s="13" t="n">
        <v>0</v>
      </c>
      <c r="Q1012" s="13" t="n">
        <v>1</v>
      </c>
      <c r="R1012" s="13" t="n">
        <v>1</v>
      </c>
    </row>
    <row r="1013" customFormat="false" ht="11.25" hidden="false" customHeight="false" outlineLevel="0" collapsed="false">
      <c r="P1013" s="13" t="n">
        <v>0</v>
      </c>
      <c r="Q1013" s="13" t="n">
        <v>1</v>
      </c>
      <c r="R1013" s="13" t="n">
        <v>0</v>
      </c>
    </row>
    <row r="1014" customFormat="false" ht="11.25" hidden="false" customHeight="false" outlineLevel="0" collapsed="false">
      <c r="P1014" s="13" t="n">
        <v>0</v>
      </c>
      <c r="Q1014" s="13" t="n">
        <v>2</v>
      </c>
      <c r="R1014" s="13" t="n">
        <v>0</v>
      </c>
    </row>
    <row r="1015" customFormat="false" ht="11.25" hidden="false" customHeight="false" outlineLevel="0" collapsed="false">
      <c r="P1015" s="13" t="n">
        <v>0</v>
      </c>
      <c r="Q1015" s="13" t="n">
        <v>0</v>
      </c>
      <c r="R1015" s="13" t="n">
        <v>0</v>
      </c>
    </row>
    <row r="1016" customFormat="false" ht="11.25" hidden="false" customHeight="false" outlineLevel="0" collapsed="false">
      <c r="P1016" s="13" t="n">
        <v>0</v>
      </c>
      <c r="Q1016" s="13" t="n">
        <v>3</v>
      </c>
      <c r="R1016" s="13" t="n">
        <v>0</v>
      </c>
    </row>
    <row r="1017" customFormat="false" ht="11.25" hidden="false" customHeight="false" outlineLevel="0" collapsed="false">
      <c r="P1017" s="13" t="n">
        <v>0</v>
      </c>
      <c r="Q1017" s="13" t="n">
        <v>1</v>
      </c>
      <c r="R1017" s="13" t="n">
        <v>0</v>
      </c>
    </row>
    <row r="1018" customFormat="false" ht="11.25" hidden="false" customHeight="false" outlineLevel="0" collapsed="false">
      <c r="P1018" s="13" t="n">
        <v>0</v>
      </c>
      <c r="Q1018" s="13" t="n">
        <v>0</v>
      </c>
      <c r="R1018" s="13" t="n">
        <v>0</v>
      </c>
    </row>
    <row r="1019" customFormat="false" ht="11.25" hidden="false" customHeight="false" outlineLevel="0" collapsed="false">
      <c r="P1019" s="13" t="n">
        <v>0</v>
      </c>
      <c r="Q1019" s="13" t="n">
        <v>2</v>
      </c>
      <c r="R1019" s="13" t="n">
        <v>0</v>
      </c>
    </row>
    <row r="1020" customFormat="false" ht="11.25" hidden="false" customHeight="false" outlineLevel="0" collapsed="false">
      <c r="P1020" s="13" t="n">
        <v>0</v>
      </c>
      <c r="Q1020" s="13" t="n">
        <v>1</v>
      </c>
      <c r="R1020" s="13" t="n">
        <v>0</v>
      </c>
    </row>
    <row r="1021" customFormat="false" ht="11.25" hidden="false" customHeight="false" outlineLevel="0" collapsed="false">
      <c r="P1021" s="13" t="n">
        <v>0</v>
      </c>
      <c r="Q1021" s="13" t="n">
        <v>2</v>
      </c>
      <c r="R1021" s="13" t="n">
        <v>2</v>
      </c>
    </row>
    <row r="1022" customFormat="false" ht="11.25" hidden="false" customHeight="false" outlineLevel="0" collapsed="false">
      <c r="P1022" s="13" t="n">
        <v>0</v>
      </c>
      <c r="Q1022" s="13" t="n">
        <v>1</v>
      </c>
      <c r="R1022" s="13" t="n">
        <v>0</v>
      </c>
    </row>
    <row r="1023" customFormat="false" ht="11.25" hidden="false" customHeight="false" outlineLevel="0" collapsed="false">
      <c r="P1023" s="13" t="n">
        <v>0</v>
      </c>
      <c r="Q1023" s="13" t="n">
        <v>0</v>
      </c>
      <c r="R1023" s="13" t="n">
        <v>1</v>
      </c>
    </row>
    <row r="1024" customFormat="false" ht="11.25" hidden="false" customHeight="false" outlineLevel="0" collapsed="false">
      <c r="P1024" s="13" t="n">
        <v>0</v>
      </c>
      <c r="Q1024" s="13" t="n">
        <v>0</v>
      </c>
      <c r="R1024" s="13" t="n">
        <v>1</v>
      </c>
    </row>
    <row r="1025" customFormat="false" ht="11.25" hidden="false" customHeight="false" outlineLevel="0" collapsed="false">
      <c r="P1025" s="13" t="n">
        <v>0</v>
      </c>
      <c r="Q1025" s="13" t="n">
        <v>2</v>
      </c>
      <c r="R1025" s="13" t="n">
        <v>0</v>
      </c>
    </row>
    <row r="1026" customFormat="false" ht="11.25" hidden="false" customHeight="false" outlineLevel="0" collapsed="false">
      <c r="P1026" s="13" t="n">
        <v>0</v>
      </c>
      <c r="Q1026" s="13" t="n">
        <v>0</v>
      </c>
      <c r="R1026" s="13" t="n">
        <v>0</v>
      </c>
    </row>
    <row r="1027" customFormat="false" ht="11.25" hidden="false" customHeight="false" outlineLevel="0" collapsed="false">
      <c r="P1027" s="13" t="n">
        <v>0</v>
      </c>
      <c r="Q1027" s="13" t="n">
        <v>1</v>
      </c>
      <c r="R1027" s="13" t="n">
        <v>0</v>
      </c>
    </row>
    <row r="1028" customFormat="false" ht="11.25" hidden="false" customHeight="false" outlineLevel="0" collapsed="false">
      <c r="P1028" s="13" t="n">
        <v>0</v>
      </c>
      <c r="Q1028" s="13" t="n">
        <v>1</v>
      </c>
      <c r="R1028" s="13" t="n">
        <v>2</v>
      </c>
    </row>
    <row r="1029" customFormat="false" ht="11.25" hidden="false" customHeight="false" outlineLevel="0" collapsed="false">
      <c r="P1029" s="13" t="n">
        <v>0</v>
      </c>
      <c r="Q1029" s="13" t="n">
        <v>1</v>
      </c>
      <c r="R1029" s="13" t="n">
        <v>0</v>
      </c>
    </row>
    <row r="1030" customFormat="false" ht="11.25" hidden="false" customHeight="false" outlineLevel="0" collapsed="false">
      <c r="P1030" s="13" t="n">
        <v>0</v>
      </c>
      <c r="Q1030" s="13" t="n">
        <v>0</v>
      </c>
      <c r="R1030" s="13" t="n">
        <v>0</v>
      </c>
    </row>
    <row r="1031" customFormat="false" ht="11.25" hidden="false" customHeight="false" outlineLevel="0" collapsed="false">
      <c r="P1031" s="13" t="n">
        <v>0</v>
      </c>
      <c r="Q1031" s="13" t="n">
        <v>1</v>
      </c>
      <c r="R1031" s="13" t="n">
        <v>0</v>
      </c>
    </row>
    <row r="1032" customFormat="false" ht="11.25" hidden="false" customHeight="false" outlineLevel="0" collapsed="false">
      <c r="P1032" s="13" t="n">
        <v>0</v>
      </c>
      <c r="Q1032" s="13" t="n">
        <v>4</v>
      </c>
      <c r="R1032" s="13" t="n">
        <v>0</v>
      </c>
    </row>
    <row r="1033" customFormat="false" ht="11.25" hidden="false" customHeight="false" outlineLevel="0" collapsed="false">
      <c r="P1033" s="13" t="n">
        <v>0</v>
      </c>
      <c r="Q1033" s="13" t="n">
        <v>1</v>
      </c>
      <c r="R1033" s="13" t="n">
        <v>0</v>
      </c>
    </row>
    <row r="1034" customFormat="false" ht="11.25" hidden="false" customHeight="false" outlineLevel="0" collapsed="false">
      <c r="P1034" s="13" t="n">
        <v>0</v>
      </c>
      <c r="Q1034" s="13" t="n">
        <v>0</v>
      </c>
      <c r="R1034" s="13" t="n">
        <v>0</v>
      </c>
    </row>
    <row r="1035" customFormat="false" ht="11.25" hidden="false" customHeight="false" outlineLevel="0" collapsed="false">
      <c r="P1035" s="13" t="n">
        <v>0</v>
      </c>
      <c r="Q1035" s="13" t="n">
        <v>2</v>
      </c>
      <c r="R1035" s="13" t="n">
        <v>0</v>
      </c>
    </row>
    <row r="1036" customFormat="false" ht="11.25" hidden="false" customHeight="false" outlineLevel="0" collapsed="false">
      <c r="P1036" s="13" t="n">
        <v>0</v>
      </c>
      <c r="Q1036" s="13" t="n">
        <v>0</v>
      </c>
      <c r="R1036" s="13" t="n">
        <v>0</v>
      </c>
    </row>
    <row r="1037" customFormat="false" ht="11.25" hidden="false" customHeight="false" outlineLevel="0" collapsed="false">
      <c r="P1037" s="13" t="n">
        <v>0</v>
      </c>
      <c r="Q1037" s="13" t="n">
        <v>1</v>
      </c>
      <c r="R1037" s="13" t="n">
        <v>0</v>
      </c>
    </row>
    <row r="1038" customFormat="false" ht="11.25" hidden="false" customHeight="false" outlineLevel="0" collapsed="false">
      <c r="P1038" s="13" t="n">
        <v>0</v>
      </c>
      <c r="Q1038" s="13" t="n">
        <v>0</v>
      </c>
      <c r="R1038" s="13" t="n">
        <v>1</v>
      </c>
    </row>
    <row r="1039" customFormat="false" ht="11.25" hidden="false" customHeight="false" outlineLevel="0" collapsed="false">
      <c r="P1039" s="13" t="n">
        <v>0</v>
      </c>
      <c r="Q1039" s="13" t="n">
        <v>0</v>
      </c>
      <c r="R1039" s="13" t="n">
        <v>0</v>
      </c>
    </row>
    <row r="1040" customFormat="false" ht="11.25" hidden="false" customHeight="false" outlineLevel="0" collapsed="false">
      <c r="P1040" s="13" t="n">
        <v>0</v>
      </c>
      <c r="Q1040" s="13" t="n">
        <v>1</v>
      </c>
      <c r="R1040" s="13" t="n">
        <v>1</v>
      </c>
    </row>
    <row r="1041" customFormat="false" ht="11.25" hidden="false" customHeight="false" outlineLevel="0" collapsed="false">
      <c r="P1041" s="13" t="n">
        <v>0</v>
      </c>
      <c r="Q1041" s="13" t="n">
        <v>1</v>
      </c>
      <c r="R1041" s="13" t="n">
        <v>0</v>
      </c>
    </row>
    <row r="1042" customFormat="false" ht="11.25" hidden="false" customHeight="false" outlineLevel="0" collapsed="false">
      <c r="P1042" s="13" t="n">
        <v>0</v>
      </c>
      <c r="Q1042" s="13" t="n">
        <v>0</v>
      </c>
      <c r="R1042" s="13" t="n">
        <v>1</v>
      </c>
    </row>
    <row r="1043" customFormat="false" ht="11.25" hidden="false" customHeight="false" outlineLevel="0" collapsed="false">
      <c r="P1043" s="13" t="n">
        <v>0</v>
      </c>
      <c r="Q1043" s="13" t="n">
        <v>0</v>
      </c>
      <c r="R1043" s="13" t="n">
        <v>0</v>
      </c>
    </row>
    <row r="1044" customFormat="false" ht="11.25" hidden="false" customHeight="false" outlineLevel="0" collapsed="false">
      <c r="P1044" s="13" t="n">
        <v>0</v>
      </c>
      <c r="Q1044" s="13" t="n">
        <v>0</v>
      </c>
      <c r="R1044" s="13" t="n">
        <v>0</v>
      </c>
    </row>
    <row r="1045" customFormat="false" ht="11.25" hidden="false" customHeight="false" outlineLevel="0" collapsed="false">
      <c r="P1045" s="13" t="n">
        <v>0</v>
      </c>
      <c r="Q1045" s="13" t="n">
        <v>0</v>
      </c>
      <c r="R1045" s="13" t="n">
        <v>0</v>
      </c>
    </row>
    <row r="1046" customFormat="false" ht="11.25" hidden="false" customHeight="false" outlineLevel="0" collapsed="false">
      <c r="P1046" s="13" t="n">
        <v>0</v>
      </c>
      <c r="Q1046" s="13" t="n">
        <v>0</v>
      </c>
      <c r="R1046" s="13" t="n">
        <v>0</v>
      </c>
    </row>
    <row r="1047" customFormat="false" ht="11.25" hidden="false" customHeight="false" outlineLevel="0" collapsed="false">
      <c r="P1047" s="13" t="n">
        <v>0</v>
      </c>
      <c r="Q1047" s="13" t="n">
        <v>0</v>
      </c>
      <c r="R1047" s="13" t="n">
        <v>0</v>
      </c>
    </row>
    <row r="1048" customFormat="false" ht="11.25" hidden="false" customHeight="false" outlineLevel="0" collapsed="false">
      <c r="P1048" s="13" t="n">
        <v>0</v>
      </c>
      <c r="Q1048" s="13" t="n">
        <v>1</v>
      </c>
      <c r="R1048" s="13" t="n">
        <v>0</v>
      </c>
    </row>
    <row r="1049" customFormat="false" ht="11.25" hidden="false" customHeight="false" outlineLevel="0" collapsed="false">
      <c r="P1049" s="13" t="n">
        <v>1</v>
      </c>
      <c r="Q1049" s="13" t="n">
        <v>1</v>
      </c>
      <c r="R1049" s="13" t="n">
        <v>0</v>
      </c>
    </row>
    <row r="1050" customFormat="false" ht="11.25" hidden="false" customHeight="false" outlineLevel="0" collapsed="false">
      <c r="P1050" s="13" t="n">
        <v>1</v>
      </c>
      <c r="Q1050" s="13" t="n">
        <v>1</v>
      </c>
      <c r="R1050" s="13" t="n">
        <v>0</v>
      </c>
    </row>
    <row r="1051" customFormat="false" ht="11.25" hidden="false" customHeight="false" outlineLevel="0" collapsed="false">
      <c r="P1051" s="13" t="n">
        <v>1</v>
      </c>
      <c r="Q1051" s="13" t="n">
        <v>0</v>
      </c>
      <c r="R1051" s="13" t="n">
        <v>0</v>
      </c>
    </row>
    <row r="1052" customFormat="false" ht="11.25" hidden="false" customHeight="false" outlineLevel="0" collapsed="false">
      <c r="P1052" s="13" t="n">
        <v>1</v>
      </c>
      <c r="Q1052" s="13" t="n">
        <v>1</v>
      </c>
      <c r="R1052" s="13" t="n">
        <v>0</v>
      </c>
    </row>
    <row r="1053" customFormat="false" ht="11.25" hidden="false" customHeight="false" outlineLevel="0" collapsed="false">
      <c r="P1053" s="13" t="n">
        <v>1</v>
      </c>
      <c r="Q1053" s="13" t="n">
        <v>0</v>
      </c>
      <c r="R1053" s="13" t="n">
        <v>0</v>
      </c>
    </row>
    <row r="1054" customFormat="false" ht="11.25" hidden="false" customHeight="false" outlineLevel="0" collapsed="false">
      <c r="P1054" s="13" t="n">
        <v>1</v>
      </c>
      <c r="Q1054" s="13" t="n">
        <v>0</v>
      </c>
      <c r="R1054" s="13" t="n">
        <v>0</v>
      </c>
    </row>
    <row r="1055" customFormat="false" ht="11.25" hidden="false" customHeight="false" outlineLevel="0" collapsed="false">
      <c r="P1055" s="13" t="n">
        <v>0</v>
      </c>
      <c r="Q1055" s="13" t="n">
        <v>0</v>
      </c>
      <c r="R1055" s="13" t="n">
        <v>1</v>
      </c>
    </row>
    <row r="1056" customFormat="false" ht="11.25" hidden="false" customHeight="false" outlineLevel="0" collapsed="false">
      <c r="P1056" s="13" t="n">
        <v>0</v>
      </c>
      <c r="Q1056" s="13" t="n">
        <v>1</v>
      </c>
      <c r="R1056" s="13" t="n">
        <v>1</v>
      </c>
    </row>
    <row r="1057" customFormat="false" ht="11.25" hidden="false" customHeight="false" outlineLevel="0" collapsed="false">
      <c r="P1057" s="13" t="n">
        <v>0</v>
      </c>
      <c r="Q1057" s="13" t="n">
        <v>0</v>
      </c>
      <c r="R1057" s="13" t="n">
        <v>0</v>
      </c>
    </row>
    <row r="1058" customFormat="false" ht="11.25" hidden="false" customHeight="false" outlineLevel="0" collapsed="false">
      <c r="P1058" s="13" t="n">
        <v>0</v>
      </c>
      <c r="Q1058" s="13" t="n">
        <v>0</v>
      </c>
      <c r="R1058" s="13" t="n">
        <v>0</v>
      </c>
    </row>
    <row r="1059" customFormat="false" ht="11.25" hidden="false" customHeight="false" outlineLevel="0" collapsed="false">
      <c r="P1059" s="13" t="n">
        <v>0</v>
      </c>
      <c r="Q1059" s="13" t="n">
        <v>0</v>
      </c>
      <c r="R1059" s="13" t="n">
        <v>0</v>
      </c>
    </row>
    <row r="1060" customFormat="false" ht="11.25" hidden="false" customHeight="false" outlineLevel="0" collapsed="false">
      <c r="P1060" s="13" t="n">
        <v>0</v>
      </c>
      <c r="Q1060" s="13" t="n">
        <v>0</v>
      </c>
      <c r="R1060" s="13" t="n">
        <v>1</v>
      </c>
    </row>
    <row r="1061" customFormat="false" ht="11.25" hidden="false" customHeight="false" outlineLevel="0" collapsed="false">
      <c r="P1061" s="13" t="n">
        <v>0</v>
      </c>
      <c r="Q1061" s="13" t="n">
        <v>1</v>
      </c>
      <c r="R1061" s="13" t="n">
        <v>1</v>
      </c>
    </row>
    <row r="1062" customFormat="false" ht="11.25" hidden="false" customHeight="false" outlineLevel="0" collapsed="false">
      <c r="P1062" s="13" t="n">
        <v>0</v>
      </c>
      <c r="Q1062" s="13" t="n">
        <v>1</v>
      </c>
      <c r="R1062" s="13" t="n">
        <v>1</v>
      </c>
    </row>
    <row r="1063" customFormat="false" ht="11.25" hidden="false" customHeight="false" outlineLevel="0" collapsed="false">
      <c r="P1063" s="13" t="n">
        <v>0</v>
      </c>
      <c r="Q1063" s="13" t="n">
        <v>1</v>
      </c>
      <c r="R1063" s="13" t="n">
        <v>0</v>
      </c>
    </row>
    <row r="1064" customFormat="false" ht="11.25" hidden="false" customHeight="false" outlineLevel="0" collapsed="false">
      <c r="P1064" s="13" t="n">
        <v>0</v>
      </c>
      <c r="Q1064" s="13" t="n">
        <v>2</v>
      </c>
      <c r="R1064" s="13" t="n">
        <v>0</v>
      </c>
    </row>
    <row r="1065" customFormat="false" ht="11.25" hidden="false" customHeight="false" outlineLevel="0" collapsed="false">
      <c r="P1065" s="13" t="n">
        <v>0</v>
      </c>
      <c r="Q1065" s="13" t="n">
        <v>2</v>
      </c>
      <c r="R1065" s="13" t="n">
        <v>0</v>
      </c>
    </row>
    <row r="1066" customFormat="false" ht="11.25" hidden="false" customHeight="false" outlineLevel="0" collapsed="false">
      <c r="P1066" s="13" t="n">
        <v>0</v>
      </c>
      <c r="Q1066" s="13" t="n">
        <v>2</v>
      </c>
      <c r="R1066" s="13" t="n">
        <v>0</v>
      </c>
    </row>
    <row r="1067" customFormat="false" ht="11.25" hidden="false" customHeight="false" outlineLevel="0" collapsed="false">
      <c r="P1067" s="13" t="n">
        <v>0</v>
      </c>
      <c r="Q1067" s="13" t="n">
        <v>0</v>
      </c>
      <c r="R1067" s="13" t="n">
        <v>0</v>
      </c>
    </row>
    <row r="1068" customFormat="false" ht="11.25" hidden="false" customHeight="false" outlineLevel="0" collapsed="false">
      <c r="P1068" s="13" t="n">
        <v>0</v>
      </c>
      <c r="Q1068" s="13" t="n">
        <v>2</v>
      </c>
      <c r="R1068" s="13" t="n">
        <v>1</v>
      </c>
    </row>
    <row r="1069" customFormat="false" ht="11.25" hidden="false" customHeight="false" outlineLevel="0" collapsed="false">
      <c r="P1069" s="13" t="n">
        <v>0</v>
      </c>
      <c r="Q1069" s="13" t="n">
        <v>0</v>
      </c>
      <c r="R1069" s="13" t="n">
        <v>0</v>
      </c>
    </row>
    <row r="1070" customFormat="false" ht="11.25" hidden="false" customHeight="false" outlineLevel="0" collapsed="false">
      <c r="P1070" s="13" t="n">
        <v>0</v>
      </c>
      <c r="Q1070" s="13" t="n">
        <v>0</v>
      </c>
      <c r="R1070" s="13" t="n">
        <v>0</v>
      </c>
    </row>
    <row r="1071" customFormat="false" ht="11.25" hidden="false" customHeight="false" outlineLevel="0" collapsed="false">
      <c r="P1071" s="13" t="n">
        <v>0</v>
      </c>
      <c r="Q1071" s="13" t="n">
        <v>1</v>
      </c>
      <c r="R1071" s="13" t="n">
        <v>0</v>
      </c>
    </row>
    <row r="1072" customFormat="false" ht="11.25" hidden="false" customHeight="false" outlineLevel="0" collapsed="false">
      <c r="P1072" s="13" t="n">
        <v>0</v>
      </c>
      <c r="Q1072" s="13" t="n">
        <v>0</v>
      </c>
      <c r="R1072" s="13" t="n">
        <v>0</v>
      </c>
    </row>
    <row r="1073" customFormat="false" ht="11.25" hidden="false" customHeight="false" outlineLevel="0" collapsed="false">
      <c r="P1073" s="13" t="n">
        <v>0</v>
      </c>
      <c r="Q1073" s="13" t="n">
        <v>0</v>
      </c>
      <c r="R1073" s="13" t="n">
        <v>0</v>
      </c>
    </row>
    <row r="1074" customFormat="false" ht="11.25" hidden="false" customHeight="false" outlineLevel="0" collapsed="false">
      <c r="P1074" s="13" t="n">
        <v>0</v>
      </c>
      <c r="Q1074" s="13" t="n">
        <v>1</v>
      </c>
      <c r="R1074" s="13" t="n">
        <v>0</v>
      </c>
    </row>
    <row r="1075" customFormat="false" ht="11.25" hidden="false" customHeight="false" outlineLevel="0" collapsed="false">
      <c r="P1075" s="13" t="n">
        <v>0</v>
      </c>
      <c r="Q1075" s="13" t="n">
        <v>3</v>
      </c>
      <c r="R1075" s="13" t="n">
        <v>1</v>
      </c>
    </row>
    <row r="1076" customFormat="false" ht="11.25" hidden="false" customHeight="false" outlineLevel="0" collapsed="false">
      <c r="P1076" s="13" t="n">
        <v>0</v>
      </c>
      <c r="Q1076" s="13" t="n">
        <v>1</v>
      </c>
      <c r="R1076" s="13" t="n">
        <v>0</v>
      </c>
    </row>
    <row r="1077" customFormat="false" ht="11.25" hidden="false" customHeight="false" outlineLevel="0" collapsed="false">
      <c r="P1077" s="13" t="n">
        <v>0</v>
      </c>
      <c r="Q1077" s="13" t="n">
        <v>1</v>
      </c>
      <c r="R1077" s="13" t="n">
        <v>1</v>
      </c>
    </row>
    <row r="1078" customFormat="false" ht="11.25" hidden="false" customHeight="false" outlineLevel="0" collapsed="false">
      <c r="P1078" s="13" t="n">
        <v>0</v>
      </c>
      <c r="Q1078" s="13" t="n">
        <v>1</v>
      </c>
      <c r="R1078" s="13" t="n">
        <v>0</v>
      </c>
    </row>
    <row r="1079" customFormat="false" ht="11.25" hidden="false" customHeight="false" outlineLevel="0" collapsed="false">
      <c r="P1079" s="13" t="n">
        <v>0</v>
      </c>
      <c r="Q1079" s="13" t="n">
        <v>1</v>
      </c>
      <c r="R1079" s="13" t="n">
        <v>1</v>
      </c>
    </row>
    <row r="1080" customFormat="false" ht="11.25" hidden="false" customHeight="false" outlineLevel="0" collapsed="false">
      <c r="P1080" s="13" t="n">
        <v>0</v>
      </c>
      <c r="Q1080" s="13" t="n">
        <v>0</v>
      </c>
      <c r="R1080" s="13" t="n">
        <v>0</v>
      </c>
    </row>
    <row r="1081" customFormat="false" ht="11.25" hidden="false" customHeight="false" outlineLevel="0" collapsed="false">
      <c r="P1081" s="13" t="n">
        <v>0</v>
      </c>
      <c r="Q1081" s="13" t="n">
        <v>0</v>
      </c>
      <c r="R1081" s="13" t="n">
        <v>0</v>
      </c>
    </row>
    <row r="1082" customFormat="false" ht="11.25" hidden="false" customHeight="false" outlineLevel="0" collapsed="false">
      <c r="P1082" s="13" t="n">
        <v>0</v>
      </c>
      <c r="Q1082" s="13" t="n">
        <v>0</v>
      </c>
      <c r="R1082" s="13" t="n">
        <v>1</v>
      </c>
    </row>
    <row r="1083" customFormat="false" ht="11.25" hidden="false" customHeight="false" outlineLevel="0" collapsed="false">
      <c r="P1083" s="13" t="n">
        <v>0</v>
      </c>
      <c r="Q1083" s="13" t="n">
        <v>1</v>
      </c>
      <c r="R1083" s="13" t="n">
        <v>0</v>
      </c>
    </row>
    <row r="1084" customFormat="false" ht="11.25" hidden="false" customHeight="false" outlineLevel="0" collapsed="false">
      <c r="P1084" s="13" t="n">
        <v>0</v>
      </c>
      <c r="Q1084" s="13" t="n">
        <v>0</v>
      </c>
      <c r="R1084" s="13" t="n">
        <v>2</v>
      </c>
    </row>
    <row r="1085" customFormat="false" ht="11.25" hidden="false" customHeight="false" outlineLevel="0" collapsed="false">
      <c r="P1085" s="13" t="n">
        <v>0</v>
      </c>
      <c r="Q1085" s="13" t="n">
        <v>1</v>
      </c>
      <c r="R1085" s="13" t="n">
        <v>1</v>
      </c>
    </row>
    <row r="1086" customFormat="false" ht="11.25" hidden="false" customHeight="false" outlineLevel="0" collapsed="false">
      <c r="P1086" s="13" t="n">
        <v>0</v>
      </c>
      <c r="Q1086" s="13" t="n">
        <v>1</v>
      </c>
      <c r="R1086" s="13" t="n">
        <v>0</v>
      </c>
    </row>
    <row r="1087" customFormat="false" ht="11.25" hidden="false" customHeight="false" outlineLevel="0" collapsed="false">
      <c r="P1087" s="13" t="n">
        <v>0</v>
      </c>
      <c r="Q1087" s="13" t="n">
        <v>2</v>
      </c>
      <c r="R1087" s="13" t="n">
        <v>0</v>
      </c>
    </row>
    <row r="1088" customFormat="false" ht="11.25" hidden="false" customHeight="false" outlineLevel="0" collapsed="false">
      <c r="P1088" s="13" t="n">
        <v>0</v>
      </c>
      <c r="Q1088" s="13" t="n">
        <v>1</v>
      </c>
      <c r="R1088" s="13" t="n">
        <v>0</v>
      </c>
    </row>
    <row r="1089" customFormat="false" ht="11.25" hidden="false" customHeight="false" outlineLevel="0" collapsed="false">
      <c r="P1089" s="13" t="n">
        <v>0</v>
      </c>
      <c r="Q1089" s="13" t="n">
        <v>3</v>
      </c>
      <c r="R1089" s="13" t="n">
        <v>1</v>
      </c>
    </row>
    <row r="1090" customFormat="false" ht="11.25" hidden="false" customHeight="false" outlineLevel="0" collapsed="false">
      <c r="P1090" s="13" t="n">
        <v>0</v>
      </c>
      <c r="Q1090" s="13" t="n">
        <v>0</v>
      </c>
      <c r="R1090" s="13" t="n">
        <v>0</v>
      </c>
    </row>
    <row r="1091" customFormat="false" ht="11.25" hidden="false" customHeight="false" outlineLevel="0" collapsed="false">
      <c r="P1091" s="13" t="n">
        <v>0</v>
      </c>
      <c r="Q1091" s="13" t="n">
        <v>0</v>
      </c>
      <c r="R1091" s="13" t="n">
        <v>0</v>
      </c>
    </row>
    <row r="1092" customFormat="false" ht="11.25" hidden="false" customHeight="false" outlineLevel="0" collapsed="false">
      <c r="P1092" s="13" t="n">
        <v>0</v>
      </c>
      <c r="Q1092" s="13" t="n">
        <v>1</v>
      </c>
      <c r="R1092" s="13" t="n">
        <v>2</v>
      </c>
    </row>
    <row r="1093" customFormat="false" ht="11.25" hidden="false" customHeight="false" outlineLevel="0" collapsed="false">
      <c r="P1093" s="13" t="n">
        <v>0</v>
      </c>
      <c r="Q1093" s="13" t="n">
        <v>0</v>
      </c>
      <c r="R1093" s="13" t="n">
        <v>0</v>
      </c>
    </row>
    <row r="1094" customFormat="false" ht="11.25" hidden="false" customHeight="false" outlineLevel="0" collapsed="false">
      <c r="P1094" s="13" t="n">
        <v>0</v>
      </c>
      <c r="Q1094" s="13" t="n">
        <v>0</v>
      </c>
      <c r="R1094" s="13" t="n">
        <v>1</v>
      </c>
    </row>
    <row r="1095" customFormat="false" ht="11.25" hidden="false" customHeight="false" outlineLevel="0" collapsed="false">
      <c r="P1095" s="13" t="n">
        <v>0</v>
      </c>
      <c r="Q1095" s="13" t="n">
        <v>0</v>
      </c>
      <c r="R1095" s="13" t="n">
        <v>1</v>
      </c>
    </row>
    <row r="1096" customFormat="false" ht="11.25" hidden="false" customHeight="false" outlineLevel="0" collapsed="false">
      <c r="P1096" s="13" t="n">
        <v>0</v>
      </c>
      <c r="Q1096" s="13" t="n">
        <v>1</v>
      </c>
      <c r="R1096" s="13" t="n">
        <v>0</v>
      </c>
    </row>
    <row r="1097" customFormat="false" ht="11.25" hidden="false" customHeight="false" outlineLevel="0" collapsed="false">
      <c r="P1097" s="13" t="n">
        <v>0</v>
      </c>
      <c r="Q1097" s="13" t="n">
        <v>0</v>
      </c>
      <c r="R1097" s="13" t="n">
        <v>0</v>
      </c>
      <c r="EO1097" s="13" t="s">
        <v>3994</v>
      </c>
    </row>
    <row r="1098" customFormat="false" ht="11.25" hidden="false" customHeight="false" outlineLevel="0" collapsed="false">
      <c r="P1098" s="13" t="n">
        <v>0</v>
      </c>
      <c r="Q1098" s="13" t="n">
        <v>0</v>
      </c>
      <c r="R1098" s="13" t="n">
        <v>1</v>
      </c>
    </row>
    <row r="1099" customFormat="false" ht="11.25" hidden="false" customHeight="false" outlineLevel="0" collapsed="false">
      <c r="P1099" s="13" t="n">
        <v>0</v>
      </c>
      <c r="Q1099" s="13" t="n">
        <v>0</v>
      </c>
      <c r="R1099" s="13" t="n">
        <v>0</v>
      </c>
      <c r="EO1099" s="13" t="n">
        <v>2</v>
      </c>
      <c r="EP1099" s="13" t="s">
        <v>23</v>
      </c>
      <c r="EQ1099" s="13" t="n">
        <v>0</v>
      </c>
    </row>
    <row r="1100" customFormat="false" ht="11.25" hidden="false" customHeight="false" outlineLevel="0" collapsed="false">
      <c r="P1100" s="13" t="n">
        <v>2</v>
      </c>
      <c r="Q1100" s="13" t="n">
        <v>0</v>
      </c>
      <c r="R1100" s="13" t="n">
        <v>1</v>
      </c>
    </row>
    <row r="1101" customFormat="false" ht="11.25" hidden="false" customHeight="false" outlineLevel="0" collapsed="false">
      <c r="P1101" s="13" t="n">
        <v>2</v>
      </c>
      <c r="Q1101" s="13" t="n">
        <v>2</v>
      </c>
      <c r="R1101" s="13" t="n">
        <v>0</v>
      </c>
    </row>
    <row r="1102" customFormat="false" ht="11.25" hidden="false" customHeight="false" outlineLevel="0" collapsed="false">
      <c r="P1102" s="13" t="n">
        <v>2</v>
      </c>
      <c r="Q1102" s="13" t="n">
        <v>2</v>
      </c>
      <c r="R1102" s="13" t="n">
        <v>1</v>
      </c>
      <c r="EO1102" s="13" t="n">
        <v>2</v>
      </c>
      <c r="EP1102" s="13" t="s">
        <v>23</v>
      </c>
      <c r="EQ1102" s="13" t="n">
        <v>0</v>
      </c>
    </row>
    <row r="1103" customFormat="false" ht="11.25" hidden="false" customHeight="false" outlineLevel="0" collapsed="false">
      <c r="P1103" s="13" t="n">
        <v>2</v>
      </c>
      <c r="Q1103" s="13" t="n">
        <v>1</v>
      </c>
      <c r="R1103" s="13" t="n">
        <v>0</v>
      </c>
    </row>
    <row r="1104" customFormat="false" ht="11.25" hidden="false" customHeight="false" outlineLevel="0" collapsed="false">
      <c r="P1104" s="13" t="n">
        <v>2</v>
      </c>
      <c r="Q1104" s="13" t="n">
        <v>1</v>
      </c>
      <c r="R1104" s="13" t="n">
        <v>1</v>
      </c>
    </row>
    <row r="1105" customFormat="false" ht="11.25" hidden="false" customHeight="false" outlineLevel="0" collapsed="false">
      <c r="P1105" s="13" t="n">
        <v>2</v>
      </c>
      <c r="Q1105" s="13" t="n">
        <v>1</v>
      </c>
      <c r="R1105" s="13" t="n">
        <v>0</v>
      </c>
      <c r="EO1105" s="13" t="n">
        <v>2</v>
      </c>
      <c r="EP1105" s="13" t="s">
        <v>23</v>
      </c>
      <c r="EQ1105" s="13" t="n">
        <v>1</v>
      </c>
      <c r="ER1105" s="13" t="s">
        <v>3432</v>
      </c>
    </row>
    <row r="1106" customFormat="false" ht="11.25" hidden="false" customHeight="false" outlineLevel="0" collapsed="false">
      <c r="P1106" s="13" t="n">
        <v>2</v>
      </c>
      <c r="Q1106" s="13" t="n">
        <v>1</v>
      </c>
      <c r="R1106" s="13" t="n">
        <v>0</v>
      </c>
    </row>
    <row r="1107" customFormat="false" ht="11.25" hidden="false" customHeight="false" outlineLevel="0" collapsed="false">
      <c r="P1107" s="13" t="n">
        <v>2</v>
      </c>
      <c r="Q1107" s="13" t="n">
        <v>1</v>
      </c>
      <c r="R1107" s="13" t="n">
        <v>0</v>
      </c>
    </row>
    <row r="1108" customFormat="false" ht="11.25" hidden="false" customHeight="false" outlineLevel="0" collapsed="false">
      <c r="P1108" s="13" t="n">
        <v>2</v>
      </c>
      <c r="Q1108" s="13" t="n">
        <v>0</v>
      </c>
      <c r="R1108" s="13" t="n">
        <v>0</v>
      </c>
      <c r="EO1108" s="13" t="n">
        <v>4</v>
      </c>
      <c r="EP1108" s="13" t="s">
        <v>23</v>
      </c>
      <c r="EQ1108" s="13" t="n">
        <v>1</v>
      </c>
    </row>
    <row r="1109" customFormat="false" ht="11.25" hidden="false" customHeight="false" outlineLevel="0" collapsed="false">
      <c r="P1109" s="13" t="n">
        <v>2</v>
      </c>
      <c r="Q1109" s="13" t="n">
        <v>1</v>
      </c>
      <c r="R1109" s="13" t="n">
        <v>0</v>
      </c>
    </row>
    <row r="1110" customFormat="false" ht="11.25" hidden="false" customHeight="false" outlineLevel="0" collapsed="false">
      <c r="P1110" s="13" t="n">
        <v>2</v>
      </c>
      <c r="Q1110" s="13" t="n">
        <v>0</v>
      </c>
      <c r="R1110" s="13" t="n">
        <v>0</v>
      </c>
    </row>
    <row r="1111" customFormat="false" ht="11.25" hidden="false" customHeight="false" outlineLevel="0" collapsed="false">
      <c r="P1111" s="13" t="n">
        <v>0</v>
      </c>
      <c r="Q1111" s="13" t="n">
        <v>0</v>
      </c>
      <c r="R1111" s="13" t="n">
        <v>1</v>
      </c>
      <c r="EO1111" s="13" t="n">
        <v>1</v>
      </c>
      <c r="EP1111" s="13" t="s">
        <v>23</v>
      </c>
      <c r="EQ1111" s="13" t="n">
        <v>0</v>
      </c>
    </row>
    <row r="1112" customFormat="false" ht="11.25" hidden="false" customHeight="false" outlineLevel="0" collapsed="false">
      <c r="P1112" s="13" t="n">
        <v>0</v>
      </c>
      <c r="Q1112" s="13" t="n">
        <v>0</v>
      </c>
      <c r="R1112" s="13" t="n">
        <v>0</v>
      </c>
    </row>
    <row r="1113" customFormat="false" ht="11.25" hidden="false" customHeight="false" outlineLevel="0" collapsed="false">
      <c r="P1113" s="13" t="n">
        <v>0</v>
      </c>
      <c r="Q1113" s="13" t="n">
        <v>0</v>
      </c>
      <c r="R1113" s="13" t="n">
        <v>0</v>
      </c>
    </row>
    <row r="1114" customFormat="false" ht="11.25" hidden="false" customHeight="false" outlineLevel="0" collapsed="false">
      <c r="P1114" s="13" t="n">
        <v>0</v>
      </c>
      <c r="Q1114" s="13" t="n">
        <v>0</v>
      </c>
      <c r="R1114" s="13" t="n">
        <v>0</v>
      </c>
      <c r="EO1114" s="13" t="n">
        <v>3</v>
      </c>
      <c r="EP1114" s="13" t="s">
        <v>23</v>
      </c>
      <c r="EQ1114" s="13" t="n">
        <v>0</v>
      </c>
      <c r="ER1114" s="13" t="s">
        <v>3468</v>
      </c>
    </row>
    <row r="1115" customFormat="false" ht="11.25" hidden="false" customHeight="false" outlineLevel="0" collapsed="false">
      <c r="P1115" s="13" t="n">
        <v>0</v>
      </c>
      <c r="Q1115" s="13" t="n">
        <v>0</v>
      </c>
      <c r="R1115" s="13" t="n">
        <v>0</v>
      </c>
    </row>
    <row r="1116" customFormat="false" ht="11.25" hidden="false" customHeight="false" outlineLevel="0" collapsed="false">
      <c r="P1116" s="13" t="n">
        <v>0</v>
      </c>
      <c r="Q1116" s="13" t="n">
        <v>0</v>
      </c>
      <c r="R1116" s="13" t="n">
        <v>0</v>
      </c>
    </row>
    <row r="1117" customFormat="false" ht="11.25" hidden="false" customHeight="false" outlineLevel="0" collapsed="false">
      <c r="P1117" s="13" t="n">
        <v>0</v>
      </c>
      <c r="Q1117" s="13" t="n">
        <v>0</v>
      </c>
      <c r="R1117" s="13" t="n">
        <v>0</v>
      </c>
      <c r="EO1117" s="13" t="n">
        <v>0</v>
      </c>
      <c r="EP1117" s="13" t="s">
        <v>23</v>
      </c>
      <c r="EQ1117" s="13" t="n">
        <v>3</v>
      </c>
    </row>
    <row r="1118" customFormat="false" ht="11.25" hidden="false" customHeight="false" outlineLevel="0" collapsed="false">
      <c r="P1118" s="13" t="n">
        <v>0</v>
      </c>
      <c r="Q1118" s="13" t="n">
        <v>0</v>
      </c>
      <c r="R1118" s="13" t="n">
        <v>0</v>
      </c>
    </row>
    <row r="1119" customFormat="false" ht="11.25" hidden="false" customHeight="false" outlineLevel="0" collapsed="false">
      <c r="P1119" s="13" t="n">
        <v>0</v>
      </c>
      <c r="Q1119" s="13" t="n">
        <v>0</v>
      </c>
      <c r="R1119" s="13" t="n">
        <v>0</v>
      </c>
    </row>
    <row r="1120" customFormat="false" ht="11.25" hidden="false" customHeight="false" outlineLevel="0" collapsed="false">
      <c r="P1120" s="13" t="n">
        <v>0</v>
      </c>
      <c r="Q1120" s="13" t="n">
        <v>0</v>
      </c>
      <c r="R1120" s="13" t="n">
        <v>0</v>
      </c>
      <c r="EO1120" s="13" t="n">
        <v>1</v>
      </c>
      <c r="EP1120" s="13" t="s">
        <v>23</v>
      </c>
      <c r="EQ1120" s="13" t="n">
        <v>2</v>
      </c>
    </row>
    <row r="1121" customFormat="false" ht="11.25" hidden="false" customHeight="false" outlineLevel="0" collapsed="false">
      <c r="P1121" s="13" t="n">
        <v>0</v>
      </c>
      <c r="Q1121" s="13" t="n">
        <v>0</v>
      </c>
      <c r="R1121" s="13" t="n">
        <v>0</v>
      </c>
    </row>
    <row r="1122" customFormat="false" ht="11.25" hidden="false" customHeight="false" outlineLevel="0" collapsed="false">
      <c r="P1122" s="13" t="n">
        <v>0</v>
      </c>
      <c r="Q1122" s="13" t="n">
        <v>0</v>
      </c>
      <c r="R1122" s="13" t="n">
        <v>0</v>
      </c>
    </row>
    <row r="1123" customFormat="false" ht="11.25" hidden="false" customHeight="false" outlineLevel="0" collapsed="false">
      <c r="P1123" s="13" t="n">
        <v>0</v>
      </c>
      <c r="Q1123" s="13" t="n">
        <v>0</v>
      </c>
      <c r="R1123" s="13" t="n">
        <v>0</v>
      </c>
    </row>
    <row r="1124" customFormat="false" ht="11.25" hidden="false" customHeight="false" outlineLevel="0" collapsed="false">
      <c r="P1124" s="13" t="n">
        <v>0</v>
      </c>
      <c r="Q1124" s="13" t="n">
        <v>0</v>
      </c>
      <c r="R1124" s="13" t="n">
        <v>0</v>
      </c>
    </row>
    <row r="1125" customFormat="false" ht="11.25" hidden="false" customHeight="false" outlineLevel="0" collapsed="false">
      <c r="P1125" s="13" t="n">
        <v>0</v>
      </c>
      <c r="Q1125" s="13" t="n">
        <v>0</v>
      </c>
      <c r="R1125" s="13" t="n">
        <v>0</v>
      </c>
    </row>
    <row r="1126" customFormat="false" ht="11.25" hidden="false" customHeight="false" outlineLevel="0" collapsed="false">
      <c r="P1126" s="13" t="n">
        <v>0</v>
      </c>
      <c r="Q1126" s="13" t="n">
        <v>0</v>
      </c>
      <c r="R1126" s="13" t="n">
        <v>0</v>
      </c>
    </row>
    <row r="1127" customFormat="false" ht="11.25" hidden="false" customHeight="false" outlineLevel="0" collapsed="false">
      <c r="P1127" s="13" t="n">
        <v>0</v>
      </c>
      <c r="Q1127" s="13" t="n">
        <v>0</v>
      </c>
      <c r="R1127" s="13" t="n">
        <v>0</v>
      </c>
    </row>
    <row r="1128" customFormat="false" ht="11.25" hidden="false" customHeight="false" outlineLevel="0" collapsed="false">
      <c r="P1128" s="13" t="n">
        <v>0</v>
      </c>
      <c r="Q1128" s="13" t="n">
        <v>0</v>
      </c>
      <c r="R1128" s="13" t="n">
        <v>0</v>
      </c>
      <c r="EO1128" s="13" t="s">
        <v>3994</v>
      </c>
    </row>
    <row r="1129" customFormat="false" ht="11.25" hidden="false" customHeight="false" outlineLevel="0" collapsed="false">
      <c r="P1129" s="13" t="n">
        <v>0</v>
      </c>
      <c r="Q1129" s="13" t="n">
        <v>0</v>
      </c>
      <c r="R1129" s="13" t="n">
        <v>0</v>
      </c>
    </row>
    <row r="1130" customFormat="false" ht="11.25" hidden="false" customHeight="false" outlineLevel="0" collapsed="false">
      <c r="P1130" s="13" t="n">
        <v>0</v>
      </c>
      <c r="Q1130" s="13" t="n">
        <v>0</v>
      </c>
      <c r="R1130" s="13" t="n">
        <v>0</v>
      </c>
      <c r="EO1130" s="13" t="n">
        <v>2</v>
      </c>
      <c r="EP1130" s="13" t="s">
        <v>23</v>
      </c>
      <c r="EQ1130" s="13" t="n">
        <v>1</v>
      </c>
      <c r="ER1130" s="13" t="s">
        <v>3432</v>
      </c>
    </row>
    <row r="1131" customFormat="false" ht="11.25" hidden="false" customHeight="false" outlineLevel="0" collapsed="false">
      <c r="P1131" s="13" t="n">
        <v>0</v>
      </c>
      <c r="Q1131" s="13" t="n">
        <v>0</v>
      </c>
      <c r="R1131" s="13" t="n">
        <v>0</v>
      </c>
    </row>
    <row r="1132" customFormat="false" ht="11.25" hidden="false" customHeight="false" outlineLevel="0" collapsed="false">
      <c r="P1132" s="13" t="n">
        <v>0</v>
      </c>
      <c r="Q1132" s="13" t="n">
        <v>0</v>
      </c>
      <c r="R1132" s="13" t="n">
        <v>0</v>
      </c>
    </row>
    <row r="1133" customFormat="false" ht="11.25" hidden="false" customHeight="false" outlineLevel="0" collapsed="false">
      <c r="P1133" s="13" t="n">
        <v>0</v>
      </c>
      <c r="Q1133" s="13" t="n">
        <v>0</v>
      </c>
      <c r="R1133" s="13" t="n">
        <v>0</v>
      </c>
      <c r="EO1133" s="13" t="n">
        <v>3</v>
      </c>
      <c r="EP1133" s="13" t="s">
        <v>23</v>
      </c>
      <c r="EQ1133" s="13" t="n">
        <v>5</v>
      </c>
      <c r="ER1133" s="13" t="s">
        <v>3468</v>
      </c>
    </row>
    <row r="1134" customFormat="false" ht="11.25" hidden="false" customHeight="false" outlineLevel="0" collapsed="false">
      <c r="P1134" s="13" t="n">
        <v>0</v>
      </c>
      <c r="Q1134" s="13" t="n">
        <v>0</v>
      </c>
      <c r="R1134" s="13" t="n">
        <v>0</v>
      </c>
    </row>
    <row r="1135" customFormat="false" ht="11.25" hidden="false" customHeight="false" outlineLevel="0" collapsed="false">
      <c r="P1135" s="13" t="n">
        <v>0</v>
      </c>
      <c r="Q1135" s="13" t="n">
        <v>0</v>
      </c>
      <c r="R1135" s="13" t="n">
        <v>0</v>
      </c>
    </row>
    <row r="1136" customFormat="false" ht="11.25" hidden="false" customHeight="false" outlineLevel="0" collapsed="false">
      <c r="P1136" s="13" t="n">
        <v>0</v>
      </c>
      <c r="Q1136" s="13" t="n">
        <v>0</v>
      </c>
      <c r="R1136" s="13" t="n">
        <v>0</v>
      </c>
      <c r="EO1136" s="13" t="n">
        <v>6</v>
      </c>
      <c r="EP1136" s="13" t="s">
        <v>23</v>
      </c>
      <c r="EQ1136" s="13" t="n">
        <v>4</v>
      </c>
      <c r="ER1136" s="13" t="s">
        <v>3525</v>
      </c>
    </row>
    <row r="1137" customFormat="false" ht="11.25" hidden="false" customHeight="false" outlineLevel="0" collapsed="false">
      <c r="P1137" s="13" t="n">
        <v>0</v>
      </c>
      <c r="Q1137" s="13" t="n">
        <v>0</v>
      </c>
      <c r="R1137" s="13" t="n">
        <v>0</v>
      </c>
    </row>
    <row r="1138" customFormat="false" ht="11.25" hidden="false" customHeight="false" outlineLevel="0" collapsed="false">
      <c r="P1138" s="13" t="n">
        <v>0</v>
      </c>
      <c r="Q1138" s="13" t="n">
        <v>0</v>
      </c>
      <c r="R1138" s="13" t="n">
        <v>0</v>
      </c>
    </row>
    <row r="1139" customFormat="false" ht="11.25" hidden="false" customHeight="false" outlineLevel="0" collapsed="false">
      <c r="P1139" s="13" t="n">
        <v>0</v>
      </c>
      <c r="Q1139" s="13" t="n">
        <v>0</v>
      </c>
      <c r="R1139" s="13" t="n">
        <v>0</v>
      </c>
      <c r="EO1139" s="13" t="n">
        <v>2</v>
      </c>
      <c r="EP1139" s="13" t="s">
        <v>23</v>
      </c>
      <c r="EQ1139" s="13" t="n">
        <v>1</v>
      </c>
    </row>
    <row r="1140" customFormat="false" ht="11.25" hidden="false" customHeight="false" outlineLevel="0" collapsed="false">
      <c r="P1140" s="13" t="n">
        <v>0</v>
      </c>
      <c r="Q1140" s="13" t="n">
        <v>0</v>
      </c>
      <c r="R1140" s="13" t="n">
        <v>0</v>
      </c>
    </row>
    <row r="1141" customFormat="false" ht="11.25" hidden="false" customHeight="false" outlineLevel="0" collapsed="false">
      <c r="P1141" s="13" t="n">
        <v>0</v>
      </c>
      <c r="Q1141" s="13" t="n">
        <v>0</v>
      </c>
      <c r="R1141" s="13" t="n">
        <v>0</v>
      </c>
    </row>
    <row r="1142" customFormat="false" ht="11.25" hidden="false" customHeight="false" outlineLevel="0" collapsed="false">
      <c r="P1142" s="13" t="n">
        <v>0</v>
      </c>
      <c r="Q1142" s="13" t="n">
        <v>0</v>
      </c>
      <c r="R1142" s="13" t="n">
        <v>0</v>
      </c>
    </row>
    <row r="1143" customFormat="false" ht="11.25" hidden="false" customHeight="false" outlineLevel="0" collapsed="false">
      <c r="P1143" s="13" t="n">
        <v>0</v>
      </c>
      <c r="Q1143" s="13" t="n">
        <v>0</v>
      </c>
      <c r="R1143" s="13" t="n">
        <v>0</v>
      </c>
    </row>
    <row r="1144" customFormat="false" ht="11.25" hidden="false" customHeight="false" outlineLevel="0" collapsed="false">
      <c r="P1144" s="13" t="n">
        <v>0</v>
      </c>
      <c r="Q1144" s="13" t="n">
        <v>0</v>
      </c>
      <c r="R1144" s="13" t="n">
        <v>0</v>
      </c>
    </row>
    <row r="1145" customFormat="false" ht="11.25" hidden="false" customHeight="false" outlineLevel="0" collapsed="false">
      <c r="P1145" s="13" t="n">
        <v>0</v>
      </c>
      <c r="Q1145" s="13" t="n">
        <v>0</v>
      </c>
      <c r="R1145" s="13" t="n">
        <v>1</v>
      </c>
    </row>
    <row r="1146" customFormat="false" ht="11.25" hidden="false" customHeight="false" outlineLevel="0" collapsed="false">
      <c r="P1146" s="13" t="n">
        <v>0</v>
      </c>
      <c r="Q1146" s="13" t="n">
        <v>0</v>
      </c>
      <c r="R1146" s="13" t="n">
        <v>0</v>
      </c>
    </row>
    <row r="1147" customFormat="false" ht="11.25" hidden="false" customHeight="false" outlineLevel="0" collapsed="false">
      <c r="P1147" s="13" t="n">
        <v>0</v>
      </c>
      <c r="Q1147" s="13" t="n">
        <v>0</v>
      </c>
      <c r="R1147" s="13" t="n">
        <v>0</v>
      </c>
      <c r="EO1147" s="13" t="s">
        <v>3994</v>
      </c>
    </row>
    <row r="1148" customFormat="false" ht="11.25" hidden="false" customHeight="false" outlineLevel="0" collapsed="false">
      <c r="P1148" s="13" t="n">
        <v>0</v>
      </c>
      <c r="Q1148" s="13" t="n">
        <v>0</v>
      </c>
      <c r="R1148" s="13" t="n">
        <v>0</v>
      </c>
    </row>
    <row r="1149" customFormat="false" ht="11.25" hidden="false" customHeight="false" outlineLevel="0" collapsed="false">
      <c r="P1149" s="13" t="n">
        <v>0</v>
      </c>
      <c r="Q1149" s="13" t="n">
        <v>0</v>
      </c>
      <c r="R1149" s="13" t="n">
        <v>0</v>
      </c>
      <c r="EO1149" s="13" t="n">
        <v>2</v>
      </c>
      <c r="EP1149" s="13" t="s">
        <v>23</v>
      </c>
      <c r="EQ1149" s="13" t="n">
        <v>1</v>
      </c>
    </row>
    <row r="1150" customFormat="false" ht="11.25" hidden="false" customHeight="false" outlineLevel="0" collapsed="false">
      <c r="P1150" s="13" t="n">
        <v>0</v>
      </c>
      <c r="Q1150" s="13" t="n">
        <v>0</v>
      </c>
      <c r="R1150" s="13" t="n">
        <v>0</v>
      </c>
    </row>
    <row r="1151" customFormat="false" ht="11.25" hidden="false" customHeight="false" outlineLevel="0" collapsed="false">
      <c r="P1151" s="13" t="n">
        <v>0</v>
      </c>
      <c r="Q1151" s="13" t="n">
        <v>0</v>
      </c>
      <c r="R1151" s="13" t="n">
        <v>0</v>
      </c>
    </row>
    <row r="1152" customFormat="false" ht="11.25" hidden="false" customHeight="false" outlineLevel="0" collapsed="false">
      <c r="P1152" s="13" t="n">
        <v>0</v>
      </c>
      <c r="Q1152" s="13" t="n">
        <v>0</v>
      </c>
      <c r="R1152" s="13" t="n">
        <v>0</v>
      </c>
      <c r="EO1152" s="13" t="n">
        <v>1</v>
      </c>
      <c r="EP1152" s="13" t="s">
        <v>23</v>
      </c>
      <c r="EQ1152" s="13" t="n">
        <v>2</v>
      </c>
    </row>
    <row r="1155" customFormat="false" ht="11.25" hidden="false" customHeight="false" outlineLevel="0" collapsed="false">
      <c r="EO1155" s="13" t="n">
        <v>2</v>
      </c>
      <c r="EP1155" s="13" t="s">
        <v>23</v>
      </c>
      <c r="EQ1155" s="13" t="n">
        <v>1</v>
      </c>
    </row>
    <row r="2004" customFormat="false" ht="11.25" hidden="false" customHeight="false" outlineLevel="0" collapsed="false">
      <c r="B2004" s="13" t="s">
        <v>3995</v>
      </c>
      <c r="C2004" s="13" t="n">
        <v>1</v>
      </c>
      <c r="D2004" s="13" t="n">
        <v>3</v>
      </c>
      <c r="E2004" s="13" t="n">
        <v>5</v>
      </c>
      <c r="F2004" s="13" t="n">
        <v>7</v>
      </c>
      <c r="G2004" s="13" t="n">
        <v>13</v>
      </c>
      <c r="H2004" s="13" t="n">
        <v>9</v>
      </c>
      <c r="I2004" s="13" t="n">
        <v>11</v>
      </c>
      <c r="J2004" s="13" t="n">
        <v>19</v>
      </c>
      <c r="K2004" s="13" t="n">
        <v>17</v>
      </c>
      <c r="L2004" s="13" t="n">
        <v>15</v>
      </c>
      <c r="M2004" s="13" t="n">
        <v>21</v>
      </c>
      <c r="N2004" s="13" t="n">
        <v>23</v>
      </c>
      <c r="O2004" s="13" t="n">
        <v>6</v>
      </c>
      <c r="P2004" s="13" t="n">
        <v>1</v>
      </c>
      <c r="Q2004" s="13" t="n">
        <v>2</v>
      </c>
      <c r="R2004" s="13" t="n">
        <v>9</v>
      </c>
      <c r="S2004" s="13" t="n">
        <v>10</v>
      </c>
      <c r="T2004" s="13" t="n">
        <v>5</v>
      </c>
      <c r="U2004" s="13" t="n">
        <v>18</v>
      </c>
      <c r="V2004" s="13" t="n">
        <v>13</v>
      </c>
      <c r="W2004" s="13" t="n">
        <v>14</v>
      </c>
      <c r="X2004" s="13" t="n">
        <v>22</v>
      </c>
      <c r="Y2004" s="13" t="n">
        <v>21</v>
      </c>
      <c r="Z2004" s="13" t="n">
        <v>17</v>
      </c>
      <c r="AA2004" s="13" t="n">
        <v>4</v>
      </c>
      <c r="AB2004" s="13" t="n">
        <v>2</v>
      </c>
      <c r="AC2004" s="13" t="n">
        <v>6</v>
      </c>
      <c r="AD2004" s="13" t="n">
        <v>8</v>
      </c>
      <c r="AE2004" s="13" t="n">
        <v>14</v>
      </c>
      <c r="AF2004" s="13" t="n">
        <v>16</v>
      </c>
      <c r="AG2004" s="13" t="n">
        <v>12</v>
      </c>
      <c r="AH2004" s="13" t="n">
        <v>10</v>
      </c>
      <c r="AI2004" s="13" t="n">
        <v>18</v>
      </c>
      <c r="AJ2004" s="13" t="n">
        <v>20</v>
      </c>
      <c r="AK2004" s="13" t="n">
        <v>22</v>
      </c>
      <c r="AL2004" s="13" t="n">
        <v>24</v>
      </c>
    </row>
    <row r="2005" customFormat="false" ht="11.25" hidden="false" customHeight="false" outlineLevel="0" collapsed="false">
      <c r="B2005" s="13" t="s">
        <v>3996</v>
      </c>
      <c r="C2005" s="13" t="n">
        <v>2</v>
      </c>
      <c r="D2005" s="13" t="n">
        <v>4</v>
      </c>
      <c r="E2005" s="13" t="n">
        <v>6</v>
      </c>
      <c r="F2005" s="13" t="n">
        <v>8</v>
      </c>
      <c r="G2005" s="13" t="n">
        <v>14</v>
      </c>
      <c r="H2005" s="13" t="n">
        <v>10</v>
      </c>
      <c r="I2005" s="13" t="n">
        <v>12</v>
      </c>
      <c r="J2005" s="13" t="n">
        <v>20</v>
      </c>
      <c r="K2005" s="13" t="n">
        <v>18</v>
      </c>
      <c r="L2005" s="13" t="n">
        <v>16</v>
      </c>
      <c r="M2005" s="13" t="n">
        <v>22</v>
      </c>
      <c r="N2005" s="13" t="n">
        <v>24</v>
      </c>
      <c r="O2005" s="13" t="n">
        <v>8</v>
      </c>
      <c r="P2005" s="13" t="n">
        <v>3</v>
      </c>
      <c r="Q2005" s="13" t="n">
        <v>4</v>
      </c>
      <c r="R2005" s="13" t="n">
        <v>11</v>
      </c>
      <c r="S2005" s="13" t="n">
        <v>12</v>
      </c>
      <c r="T2005" s="13" t="n">
        <v>7</v>
      </c>
      <c r="U2005" s="13" t="n">
        <v>20</v>
      </c>
      <c r="V2005" s="13" t="n">
        <v>15</v>
      </c>
      <c r="W2005" s="13" t="n">
        <v>16</v>
      </c>
      <c r="X2005" s="13" t="n">
        <v>24</v>
      </c>
      <c r="Y2005" s="13" t="n">
        <v>23</v>
      </c>
      <c r="Z2005" s="13" t="n">
        <v>19</v>
      </c>
      <c r="AA2005" s="13" t="n">
        <v>1</v>
      </c>
      <c r="AB2005" s="13" t="n">
        <v>3</v>
      </c>
      <c r="AC2005" s="13" t="n">
        <v>7</v>
      </c>
      <c r="AD2005" s="13" t="n">
        <v>5</v>
      </c>
      <c r="AE2005" s="13" t="n">
        <v>15</v>
      </c>
      <c r="AF2005" s="13" t="n">
        <v>13</v>
      </c>
      <c r="AG2005" s="13" t="n">
        <v>9</v>
      </c>
      <c r="AH2005" s="13" t="n">
        <v>11</v>
      </c>
      <c r="AI2005" s="13" t="n">
        <v>19</v>
      </c>
      <c r="AJ2005" s="13" t="n">
        <v>17</v>
      </c>
      <c r="AK2005" s="13" t="n">
        <v>23</v>
      </c>
      <c r="AL2005" s="13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98:AD156"/>
  <sheetViews>
    <sheetView showFormulas="false" showGridLines="true" showRowColHeaders="false" showZeros="true" rightToLeft="false" tabSelected="false" showOutlineSymbols="true" defaultGridColor="true" view="normal" topLeftCell="N91" colorId="64" zoomScale="100" zoomScaleNormal="100" zoomScalePageLayoutView="100" workbookViewId="0">
      <selection pane="topLeft" activeCell="AC130" activeCellId="0" sqref="AC130"/>
    </sheetView>
  </sheetViews>
  <sheetFormatPr defaultColWidth="11.16015625" defaultRowHeight="11.25" zeroHeight="false" outlineLevelRow="0" outlineLevelCol="0"/>
  <sheetData>
    <row r="98" customFormat="false" ht="11.25" hidden="false" customHeight="false" outlineLevel="0" collapsed="false">
      <c r="AA98" s="13" t="s">
        <v>3997</v>
      </c>
      <c r="AD98" s="13" t="s">
        <v>3998</v>
      </c>
    </row>
    <row r="100" customFormat="false" ht="11.25" hidden="false" customHeight="false" outlineLevel="0" collapsed="false">
      <c r="U100" s="13" t="str">
        <f aca="false">daten!D6</f>
        <v>Deutschland</v>
      </c>
      <c r="V100" s="13" t="str">
        <f aca="false">daten!E6</f>
        <v>GER</v>
      </c>
      <c r="X100" s="13" t="n">
        <v>37</v>
      </c>
      <c r="Y100" s="13" t="n">
        <f aca="false">INDEX(daten!$I$49:$I$99,X100)</f>
        <v>4</v>
      </c>
      <c r="Z100" s="13" t="n">
        <f aca="false">INDEX(daten!$J$49:$J$99,X100)</f>
        <v>7</v>
      </c>
      <c r="AA100" s="13" t="str">
        <f aca="false">IF(Y100&gt;0,UPPER(INDEX($U$100:$U$132,Y100)&amp;" ("&amp;INDEX($V$100:$V$132,Y100)&amp;")"),"")</f>
        <v>SCHWEIZ (SUI)</v>
      </c>
      <c r="AD100" s="13" t="str">
        <f aca="false">IF(Z100&gt;0,UPPER(INDEX($U$100:$U$132,Z100)&amp;" ("&amp;INDEX($V$100:$V$132,Z100)&amp;")"),"")</f>
        <v>ITALIEN (ITA)</v>
      </c>
    </row>
    <row r="101" customFormat="false" ht="11.25" hidden="false" customHeight="false" outlineLevel="0" collapsed="false">
      <c r="U101" s="13" t="str">
        <f aca="false">daten!D7</f>
        <v>Schottland</v>
      </c>
      <c r="V101" s="13" t="str">
        <f aca="false">daten!E7</f>
        <v>SCO</v>
      </c>
    </row>
    <row r="102" customFormat="false" ht="11.25" hidden="false" customHeight="false" outlineLevel="0" collapsed="false">
      <c r="U102" s="13" t="str">
        <f aca="false">daten!D8</f>
        <v>Ungarn</v>
      </c>
      <c r="V102" s="13" t="str">
        <f aca="false">daten!E8</f>
        <v>HUN</v>
      </c>
    </row>
    <row r="103" customFormat="false" ht="11.25" hidden="false" customHeight="false" outlineLevel="0" collapsed="false">
      <c r="U103" s="13" t="str">
        <f aca="false">daten!D9</f>
        <v>Schweiz</v>
      </c>
      <c r="V103" s="13" t="str">
        <f aca="false">daten!E9</f>
        <v>SUI</v>
      </c>
      <c r="X103" s="13" t="n">
        <v>38</v>
      </c>
      <c r="Y103" s="13" t="n">
        <f aca="false">INDEX(daten!$I$49:$I$99,X103)</f>
        <v>1</v>
      </c>
      <c r="Z103" s="13" t="n">
        <f aca="false">INDEX(daten!$J$49:$J$99,X103)</f>
        <v>10</v>
      </c>
      <c r="AA103" s="13" t="str">
        <f aca="false">IF(Y103&gt;0,UPPER(INDEX($U$100:$U$132,Y103)&amp;" ("&amp;INDEX($V$100:$V$132,Y103)&amp;")"),"")</f>
        <v>DEUTSCHLAND (GER)</v>
      </c>
      <c r="AD103" s="13" t="str">
        <f aca="false">IF(Z103&gt;0,UPPER(INDEX($U$100:$U$132,Z103)&amp;" ("&amp;INDEX($V$100:$V$132,Z103)&amp;")"),"")</f>
        <v>DÄNEMARK (DEN)</v>
      </c>
    </row>
    <row r="104" customFormat="false" ht="11.25" hidden="false" customHeight="false" outlineLevel="0" collapsed="false">
      <c r="U104" s="13" t="str">
        <f aca="false">daten!D10</f>
        <v>Spanien</v>
      </c>
      <c r="V104" s="13" t="str">
        <f aca="false">daten!E10</f>
        <v>ESP</v>
      </c>
    </row>
    <row r="105" customFormat="false" ht="11.25" hidden="false" customHeight="false" outlineLevel="0" collapsed="false">
      <c r="U105" s="13" t="str">
        <f aca="false">daten!D11</f>
        <v>Kroatien</v>
      </c>
      <c r="V105" s="13" t="str">
        <f aca="false">daten!E11</f>
        <v>CRO</v>
      </c>
    </row>
    <row r="106" customFormat="false" ht="11.25" hidden="false" customHeight="false" outlineLevel="0" collapsed="false">
      <c r="U106" s="13" t="str">
        <f aca="false">daten!D12</f>
        <v>Italien</v>
      </c>
      <c r="V106" s="13" t="str">
        <f aca="false">daten!E12</f>
        <v>ITA</v>
      </c>
      <c r="X106" s="13" t="n">
        <f aca="false">X103+1</f>
        <v>39</v>
      </c>
      <c r="Y106" s="13" t="n">
        <f aca="false">INDEX(daten!$I$49:$I$99,X106)</f>
        <v>12</v>
      </c>
      <c r="Z106" s="13" t="n">
        <f aca="false">INDEX(daten!$J$49:$J$99,X106)</f>
        <v>18</v>
      </c>
      <c r="AA106" s="13" t="str">
        <f aca="false">IF(Y106&gt;0,UPPER(INDEX($U$100:$U$132,Y106)&amp;" ("&amp;INDEX($V$100:$V$132,Y106)&amp;")"),"")</f>
        <v>ENGLAND (ENG)</v>
      </c>
      <c r="AD106" s="13" t="str">
        <f aca="false">IF(Z106&gt;0,UPPER(INDEX($U$100:$U$132,Z106)&amp;" ("&amp;INDEX($V$100:$V$132,Z106)&amp;")"),"")</f>
        <v>SLOWAKEI (SVK)</v>
      </c>
    </row>
    <row r="107" customFormat="false" ht="11.25" hidden="false" customHeight="false" outlineLevel="0" collapsed="false">
      <c r="U107" s="13" t="str">
        <f aca="false">daten!D13</f>
        <v>Albanien</v>
      </c>
      <c r="V107" s="13" t="str">
        <f aca="false">daten!E13</f>
        <v>ALB</v>
      </c>
    </row>
    <row r="108" customFormat="false" ht="11.25" hidden="false" customHeight="false" outlineLevel="0" collapsed="false">
      <c r="U108" s="13" t="str">
        <f aca="false">daten!D14</f>
        <v>Slowenien</v>
      </c>
      <c r="V108" s="13" t="str">
        <f aca="false">daten!E14</f>
        <v>SLO</v>
      </c>
    </row>
    <row r="109" customFormat="false" ht="11.25" hidden="false" customHeight="false" outlineLevel="0" collapsed="false">
      <c r="U109" s="13" t="str">
        <f aca="false">daten!D15</f>
        <v>Dänemark</v>
      </c>
      <c r="V109" s="13" t="str">
        <f aca="false">daten!E15</f>
        <v>DEN</v>
      </c>
      <c r="X109" s="13" t="n">
        <f aca="false">X106+1</f>
        <v>40</v>
      </c>
      <c r="Y109" s="13" t="n">
        <f aca="false">INDEX(daten!$I$49:$I$99,X109)</f>
        <v>5</v>
      </c>
      <c r="Z109" s="13" t="n">
        <f aca="false">INDEX(daten!$J$49:$J$99,X109)</f>
        <v>22</v>
      </c>
      <c r="AA109" s="13" t="str">
        <f aca="false">IF(Y109&gt;0,UPPER(INDEX($U$100:$U$132,Y109)&amp;" ("&amp;INDEX($V$100:$V$132,Y109)&amp;")"),"")</f>
        <v>SPANIEN (ESP)</v>
      </c>
      <c r="AD109" s="13" t="str">
        <f aca="false">IF(Z109&gt;0,UPPER(INDEX($U$100:$U$132,Z109)&amp;" ("&amp;INDEX($V$100:$V$132,Z109)&amp;")"),"")</f>
        <v>GEORGIEN (GEO)</v>
      </c>
    </row>
    <row r="110" customFormat="false" ht="11.25" hidden="false" customHeight="false" outlineLevel="0" collapsed="false">
      <c r="U110" s="13" t="str">
        <f aca="false">daten!D16</f>
        <v>Serbien</v>
      </c>
      <c r="V110" s="13" t="str">
        <f aca="false">daten!E16</f>
        <v>SRB</v>
      </c>
    </row>
    <row r="111" customFormat="false" ht="11.25" hidden="false" customHeight="false" outlineLevel="0" collapsed="false">
      <c r="U111" s="13" t="str">
        <f aca="false">daten!D17</f>
        <v>England</v>
      </c>
      <c r="V111" s="13" t="str">
        <f aca="false">daten!E17</f>
        <v>ENG</v>
      </c>
    </row>
    <row r="112" customFormat="false" ht="11.25" hidden="false" customHeight="false" outlineLevel="0" collapsed="false">
      <c r="U112" s="13" t="str">
        <f aca="false">daten!D18</f>
        <v>Polen</v>
      </c>
      <c r="V112" s="13" t="str">
        <f aca="false">daten!E18</f>
        <v>POL</v>
      </c>
      <c r="X112" s="13" t="n">
        <f aca="false">X109+1</f>
        <v>41</v>
      </c>
      <c r="Y112" s="13" t="n">
        <f aca="false">INDEX(daten!$I$49:$I$99,X112)</f>
        <v>16</v>
      </c>
      <c r="Z112" s="13" t="n">
        <f aca="false">INDEX(daten!$J$49:$J$99,X112)</f>
        <v>17</v>
      </c>
      <c r="AA112" s="13" t="str">
        <f aca="false">IF(Y112&gt;0,UPPER(INDEX($U$100:$U$132,Y112)&amp;" ("&amp;INDEX($V$100:$V$132,Y112)&amp;")"),"")</f>
        <v>FRANKREICH (FRA)</v>
      </c>
      <c r="AD112" s="13" t="str">
        <f aca="false">IF(Z112&gt;0,UPPER(INDEX($U$100:$U$132,Z112)&amp;" ("&amp;INDEX($V$100:$V$132,Z112)&amp;")"),"")</f>
        <v>BELGIEN (BEL)</v>
      </c>
    </row>
    <row r="113" customFormat="false" ht="11.25" hidden="false" customHeight="false" outlineLevel="0" collapsed="false">
      <c r="U113" s="13" t="str">
        <f aca="false">daten!D19</f>
        <v>Niederlande</v>
      </c>
      <c r="V113" s="13" t="str">
        <f aca="false">daten!E19</f>
        <v>NED</v>
      </c>
    </row>
    <row r="114" customFormat="false" ht="11.25" hidden="false" customHeight="false" outlineLevel="0" collapsed="false">
      <c r="U114" s="13" t="str">
        <f aca="false">daten!D20</f>
        <v>Österreich</v>
      </c>
      <c r="V114" s="13" t="str">
        <f aca="false">daten!E20</f>
        <v>AUT</v>
      </c>
    </row>
    <row r="115" customFormat="false" ht="11.25" hidden="false" customHeight="false" outlineLevel="0" collapsed="false">
      <c r="U115" s="13" t="str">
        <f aca="false">daten!D21</f>
        <v>Frankreich</v>
      </c>
      <c r="V115" s="13" t="str">
        <f aca="false">daten!E21</f>
        <v>FRA</v>
      </c>
      <c r="X115" s="13" t="n">
        <f aca="false">X112+1</f>
        <v>42</v>
      </c>
      <c r="Y115" s="13" t="n">
        <f aca="false">INDEX(daten!$I$49:$I$99,X115)</f>
        <v>23</v>
      </c>
      <c r="Z115" s="13" t="n">
        <f aca="false">INDEX(daten!$J$49:$J$99,X115)</f>
        <v>9</v>
      </c>
      <c r="AA115" s="13" t="str">
        <f aca="false">IF(Y115&gt;0,UPPER(INDEX($U$100:$U$132,Y115)&amp;" ("&amp;INDEX($V$100:$V$132,Y115)&amp;")"),"")</f>
        <v>PORTUGAL (POR)</v>
      </c>
      <c r="AD115" s="13" t="str">
        <f aca="false">IF(Z115&gt;0,UPPER(INDEX($U$100:$U$132,Z115)&amp;" ("&amp;INDEX($V$100:$V$132,Z115)&amp;")"),"")</f>
        <v>SLOWENIEN (SLO)</v>
      </c>
    </row>
    <row r="116" customFormat="false" ht="11.25" hidden="false" customHeight="false" outlineLevel="0" collapsed="false">
      <c r="U116" s="13" t="str">
        <f aca="false">daten!D22</f>
        <v>Belgien</v>
      </c>
      <c r="V116" s="13" t="str">
        <f aca="false">daten!E22</f>
        <v>BEL</v>
      </c>
    </row>
    <row r="117" customFormat="false" ht="11.25" hidden="false" customHeight="false" outlineLevel="0" collapsed="false">
      <c r="U117" s="13" t="str">
        <f aca="false">daten!D23</f>
        <v>Slowakei</v>
      </c>
      <c r="V117" s="13" t="str">
        <f aca="false">daten!E23</f>
        <v>SVK</v>
      </c>
    </row>
    <row r="118" customFormat="false" ht="11.25" hidden="false" customHeight="false" outlineLevel="0" collapsed="false">
      <c r="U118" s="13" t="str">
        <f aca="false">daten!D24</f>
        <v>Rumänien</v>
      </c>
      <c r="V118" s="13" t="str">
        <f aca="false">daten!E24</f>
        <v>ROM</v>
      </c>
      <c r="X118" s="13" t="n">
        <f aca="false">X115+1</f>
        <v>43</v>
      </c>
      <c r="Y118" s="13" t="n">
        <f aca="false">INDEX(daten!$I$49:$I$99,X118)</f>
        <v>19</v>
      </c>
      <c r="Z118" s="13" t="n">
        <f aca="false">INDEX(daten!$J$49:$J$99,X118)</f>
        <v>14</v>
      </c>
      <c r="AA118" s="13" t="str">
        <f aca="false">IF(Y118&gt;0,UPPER(INDEX($U$100:$U$132,Y118)&amp;" ("&amp;INDEX($V$100:$V$132,Y118)&amp;")"),"")</f>
        <v>RUMÄNIEN (ROM)</v>
      </c>
      <c r="AD118" s="13" t="str">
        <f aca="false">IF(Z118&gt;0,UPPER(INDEX($U$100:$U$132,Z118)&amp;" ("&amp;INDEX($V$100:$V$132,Z118)&amp;")"),"")</f>
        <v>NIEDERLANDE (NED)</v>
      </c>
    </row>
    <row r="119" customFormat="false" ht="11.25" hidden="false" customHeight="false" outlineLevel="0" collapsed="false">
      <c r="U119" s="13" t="str">
        <f aca="false">daten!D25</f>
        <v>Ukraine</v>
      </c>
      <c r="V119" s="13" t="str">
        <f aca="false">daten!E25</f>
        <v>UKR</v>
      </c>
    </row>
    <row r="120" customFormat="false" ht="11.25" hidden="false" customHeight="false" outlineLevel="0" collapsed="false">
      <c r="U120" s="13" t="str">
        <f aca="false">daten!D26</f>
        <v>Türkei</v>
      </c>
      <c r="V120" s="13" t="str">
        <f aca="false">daten!E26</f>
        <v>TUR</v>
      </c>
    </row>
    <row r="121" customFormat="false" ht="11.25" hidden="false" customHeight="false" outlineLevel="0" collapsed="false">
      <c r="U121" s="13" t="str">
        <f aca="false">daten!D27</f>
        <v>Georgien</v>
      </c>
      <c r="V121" s="13" t="str">
        <f aca="false">daten!E27</f>
        <v>GEO</v>
      </c>
      <c r="X121" s="13" t="n">
        <f aca="false">X118+1</f>
        <v>44</v>
      </c>
      <c r="Y121" s="13" t="n">
        <f aca="false">INDEX(daten!$I$49:$I$99,X121)</f>
        <v>15</v>
      </c>
      <c r="Z121" s="13" t="n">
        <f aca="false">INDEX(daten!$J$49:$J$99,X121)</f>
        <v>21</v>
      </c>
      <c r="AA121" s="13" t="str">
        <f aca="false">IF(Y121&gt;0,UPPER(INDEX($U$100:$U$132,Y121)&amp;" ("&amp;INDEX($V$100:$V$132,Y121)&amp;")"),"")</f>
        <v>ÖSTERREICH (AUT)</v>
      </c>
      <c r="AD121" s="13" t="str">
        <f aca="false">IF(Z121&gt;0,UPPER(INDEX($U$100:$U$132,Z121)&amp;" ("&amp;INDEX($V$100:$V$132,Z121)&amp;")"),"")</f>
        <v>TÜRKEI (TUR)</v>
      </c>
    </row>
    <row r="122" customFormat="false" ht="11.25" hidden="false" customHeight="false" outlineLevel="0" collapsed="false">
      <c r="U122" s="13" t="str">
        <f aca="false">daten!D28</f>
        <v>Portugal</v>
      </c>
      <c r="V122" s="13" t="str">
        <f aca="false">daten!E28</f>
        <v>POR</v>
      </c>
    </row>
    <row r="123" customFormat="false" ht="11.25" hidden="false" customHeight="false" outlineLevel="0" collapsed="false">
      <c r="U123" s="13" t="str">
        <f aca="false">daten!D29</f>
        <v>Tschechien</v>
      </c>
      <c r="V123" s="13" t="str">
        <f aca="false">daten!E29</f>
        <v>CZE</v>
      </c>
    </row>
    <row r="124" customFormat="false" ht="11.25" hidden="false" customHeight="false" outlineLevel="0" collapsed="false">
      <c r="U124" s="13" t="n">
        <f aca="false">daten!D30</f>
        <v>0</v>
      </c>
      <c r="V124" s="13" t="n">
        <f aca="false">daten!E30</f>
        <v>0</v>
      </c>
    </row>
    <row r="125" customFormat="false" ht="11.25" hidden="false" customHeight="false" outlineLevel="0" collapsed="false">
      <c r="U125" s="13" t="n">
        <f aca="false">daten!D31</f>
        <v>0</v>
      </c>
      <c r="V125" s="13" t="n">
        <f aca="false">daten!E31</f>
        <v>0</v>
      </c>
    </row>
    <row r="126" customFormat="false" ht="11.25" hidden="false" customHeight="false" outlineLevel="0" collapsed="false">
      <c r="U126" s="13" t="n">
        <f aca="false">daten!D32</f>
        <v>0</v>
      </c>
      <c r="V126" s="13" t="n">
        <f aca="false">daten!E32</f>
        <v>0</v>
      </c>
    </row>
    <row r="127" customFormat="false" ht="11.25" hidden="false" customHeight="false" outlineLevel="0" collapsed="false">
      <c r="U127" s="13" t="str">
        <f aca="false">daten!D33</f>
        <v>Spaltenbreiten Formular</v>
      </c>
      <c r="V127" s="13" t="n">
        <f aca="false">daten!E33</f>
        <v>0</v>
      </c>
    </row>
    <row r="128" customFormat="false" ht="11.25" hidden="false" customHeight="false" outlineLevel="0" collapsed="false">
      <c r="U128" s="13" t="str">
        <f aca="false">daten!D34</f>
        <v>Joker oder E</v>
      </c>
      <c r="V128" s="13" t="n">
        <f aca="false">daten!E34</f>
        <v>0</v>
      </c>
    </row>
    <row r="129" customFormat="false" ht="11.25" hidden="false" customHeight="false" outlineLevel="0" collapsed="false">
      <c r="U129" s="13" t="str">
        <f aca="false">daten!D35</f>
        <v>HCW</v>
      </c>
      <c r="V129" s="13" t="n">
        <f aca="false">daten!E35</f>
        <v>0</v>
      </c>
    </row>
    <row r="130" customFormat="false" ht="11.25" hidden="false" customHeight="false" outlineLevel="0" collapsed="false">
      <c r="U130" s="13" t="n">
        <f aca="false">daten!D36</f>
        <v>0</v>
      </c>
      <c r="V130" s="13" t="n">
        <f aca="false">daten!E36</f>
        <v>0</v>
      </c>
    </row>
    <row r="131" customFormat="false" ht="11.25" hidden="false" customHeight="false" outlineLevel="0" collapsed="false">
      <c r="U131" s="13" t="str">
        <f aca="false">daten!D37</f>
        <v>Treffer</v>
      </c>
      <c r="V131" s="13" t="n">
        <f aca="false">daten!E37</f>
        <v>4.5</v>
      </c>
      <c r="X131" s="13" t="n">
        <v>45</v>
      </c>
      <c r="Y131" s="13" t="n">
        <f aca="false">INDEX(daten!$I$49:$I$99,X131)</f>
        <v>5</v>
      </c>
      <c r="Z131" s="13" t="n">
        <f aca="false">INDEX(daten!$J$49:$J$99,X131)</f>
        <v>1</v>
      </c>
      <c r="AA131" s="13" t="str">
        <f aca="false">IF(Y131&gt;0,UPPER(INDEX($U$100:$U$132,Y131)&amp;" ("&amp;INDEX($V$100:$V$132,Y131)&amp;")"),"")</f>
        <v>SPANIEN (ESP)</v>
      </c>
      <c r="AD131" s="13" t="str">
        <f aca="false">IF(Z131&gt;0,UPPER(INDEX($U$100:$U$132,Z131)&amp;" ("&amp;INDEX($V$100:$V$132,Z131)&amp;")"),"")</f>
        <v>DEUTSCHLAND (GER)</v>
      </c>
    </row>
    <row r="134" customFormat="false" ht="11.25" hidden="false" customHeight="false" outlineLevel="0" collapsed="false">
      <c r="X134" s="13" t="n">
        <f aca="false">X131+1</f>
        <v>46</v>
      </c>
      <c r="Y134" s="13" t="n">
        <f aca="false">INDEX(daten!$I$49:$I$99,X134)</f>
        <v>23</v>
      </c>
      <c r="Z134" s="13" t="n">
        <f aca="false">INDEX(daten!$J$49:$J$99,X134)</f>
        <v>16</v>
      </c>
      <c r="AA134" s="13" t="str">
        <f aca="false">IF(Y134&gt;0,UPPER(INDEX($U$100:$U$132,Y134)&amp;" ("&amp;INDEX($V$100:$V$132,Y134)&amp;")"),"")</f>
        <v>PORTUGAL (POR)</v>
      </c>
      <c r="AD134" s="13" t="str">
        <f aca="false">IF(Z134&gt;0,UPPER(INDEX($U$100:$U$132,Z134)&amp;" ("&amp;INDEX($V$100:$V$132,Z134)&amp;")"),"")</f>
        <v>FRANKREICH (FRA)</v>
      </c>
    </row>
    <row r="137" customFormat="false" ht="11.25" hidden="false" customHeight="false" outlineLevel="0" collapsed="false">
      <c r="X137" s="13" t="n">
        <f aca="false">X134+1</f>
        <v>47</v>
      </c>
      <c r="Y137" s="13" t="n">
        <f aca="false">INDEX(daten!$I$49:$I$99,X137)</f>
        <v>12</v>
      </c>
      <c r="Z137" s="13" t="n">
        <f aca="false">INDEX(daten!$J$49:$J$99,X137)</f>
        <v>4</v>
      </c>
      <c r="AA137" s="13" t="str">
        <f aca="false">IF(Y137&gt;0,UPPER(INDEX($U$100:$U$132,Y137)&amp;" ("&amp;INDEX($V$100:$V$132,Y137)&amp;")"),"")</f>
        <v>ENGLAND (ENG)</v>
      </c>
      <c r="AD137" s="13" t="str">
        <f aca="false">IF(Z137&gt;0,UPPER(INDEX($U$100:$U$132,Z137)&amp;" ("&amp;INDEX($V$100:$V$132,Z137)&amp;")"),"")</f>
        <v>SCHWEIZ (SUI)</v>
      </c>
    </row>
    <row r="140" customFormat="false" ht="11.25" hidden="false" customHeight="false" outlineLevel="0" collapsed="false">
      <c r="X140" s="13" t="n">
        <f aca="false">X137+1</f>
        <v>48</v>
      </c>
      <c r="Y140" s="13" t="n">
        <f aca="false">INDEX(daten!$I$49:$I$99,X140)</f>
        <v>14</v>
      </c>
      <c r="Z140" s="13" t="n">
        <f aca="false">INDEX(daten!$J$49:$J$99,X140)</f>
        <v>21</v>
      </c>
      <c r="AA140" s="13" t="str">
        <f aca="false">IF(Y140&gt;0,UPPER(INDEX($U$100:$U$132,Y140)&amp;" ("&amp;INDEX($V$100:$V$132,Y140)&amp;")"),"")</f>
        <v>NIEDERLANDE (NED)</v>
      </c>
      <c r="AD140" s="13" t="str">
        <f aca="false">IF(Z140&gt;0,UPPER(INDEX($U$100:$U$132,Z140)&amp;" ("&amp;INDEX($V$100:$V$132,Z140)&amp;")"),"")</f>
        <v>TÜRKEI (TUR)</v>
      </c>
    </row>
    <row r="150" customFormat="false" ht="11.25" hidden="false" customHeight="false" outlineLevel="0" collapsed="false">
      <c r="X150" s="13" t="n">
        <v>49</v>
      </c>
      <c r="Y150" s="13" t="n">
        <f aca="false">INDEX(daten!$I$49:$I$99,X150)</f>
        <v>5</v>
      </c>
      <c r="Z150" s="13" t="n">
        <f aca="false">INDEX(daten!$J$49:$J$99,X150)</f>
        <v>16</v>
      </c>
      <c r="AA150" s="13" t="str">
        <f aca="false">IF(Y150&gt;0,UPPER(INDEX($U$100:$U$132,Y150)&amp;" ("&amp;INDEX($V$100:$V$132,Y150)&amp;")"),"")</f>
        <v>SPANIEN (ESP)</v>
      </c>
      <c r="AD150" s="13" t="str">
        <f aca="false">IF(Z150&gt;0,UPPER(INDEX($U$100:$U$132,Z150)&amp;" ("&amp;INDEX($V$100:$V$132,Z150)&amp;")"),"")</f>
        <v>FRANKREICH (FRA)</v>
      </c>
    </row>
    <row r="153" customFormat="false" ht="11.25" hidden="false" customHeight="false" outlineLevel="0" collapsed="false">
      <c r="X153" s="13" t="n">
        <v>50</v>
      </c>
      <c r="Y153" s="13" t="n">
        <f aca="false">INDEX(daten!$I$49:$I$99,X153)</f>
        <v>14</v>
      </c>
      <c r="Z153" s="13" t="n">
        <f aca="false">INDEX(daten!$J$49:$J$99,X153)</f>
        <v>12</v>
      </c>
      <c r="AA153" s="13" t="str">
        <f aca="false">IF(Y153&gt;0,UPPER(INDEX($U$100:$U$132,Y153)&amp;" ("&amp;INDEX($V$100:$V$132,Y153)&amp;")"),"")</f>
        <v>NIEDERLANDE (NED)</v>
      </c>
      <c r="AD153" s="13" t="str">
        <f aca="false">IF(Z153&gt;0,UPPER(INDEX($U$100:$U$132,Z153)&amp;" ("&amp;INDEX($V$100:$V$132,Z153)&amp;")"),"")</f>
        <v>ENGLAND (ENG)</v>
      </c>
    </row>
    <row r="156" customFormat="false" ht="11.25" hidden="false" customHeight="false" outlineLevel="0" collapsed="false">
      <c r="X156" s="13" t="n">
        <v>51</v>
      </c>
      <c r="Y156" s="13" t="n">
        <f aca="false">INDEX(daten!$I$49:$I$99,X156)</f>
        <v>5</v>
      </c>
      <c r="Z156" s="13" t="n">
        <f aca="false">INDEX(daten!$J$49:$J$99,X156)</f>
        <v>12</v>
      </c>
      <c r="AA156" s="13" t="str">
        <f aca="false">IF(Y156&gt;0,UPPER(INDEX($U$100:$U$132,Y156)&amp;" ("&amp;INDEX($V$100:$V$132,Y156)&amp;")"),"")</f>
        <v>SPANIEN (ESP)</v>
      </c>
      <c r="AD156" s="13" t="str">
        <f aca="false">IF(Z156&gt;0,UPPER(INDEX($U$100:$U$132,Z156)&amp;" ("&amp;INDEX($V$100:$V$132,Z156)&amp;")"),"")</f>
        <v>ENGLAND (ENG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16015625" defaultRowHeight="11.25" zeroHeight="false" outlineLevelRow="0" outlineLevelCol="0"/>
  <sheetData>
    <row r="1" customFormat="false" ht="11.25" hidden="false" customHeight="false" outlineLevel="0" collapsed="false">
      <c r="A1" s="13" t="n">
        <v>622</v>
      </c>
      <c r="B1" s="13" t="s">
        <v>3999</v>
      </c>
    </row>
    <row r="288" customFormat="false" ht="11.25" hidden="false" customHeight="false" outlineLevel="0" collapsed="false">
      <c r="K288" s="13" t="s">
        <v>2624</v>
      </c>
      <c r="L288" s="13" t="s">
        <v>985</v>
      </c>
      <c r="M288" s="13" t="s">
        <v>4000</v>
      </c>
      <c r="N288" s="13" t="s">
        <v>4001</v>
      </c>
      <c r="O288" s="13" t="s">
        <v>983</v>
      </c>
    </row>
    <row r="289" customFormat="false" ht="11.25" hidden="false" customHeight="false" outlineLevel="0" collapsed="false">
      <c r="K289" s="13" t="s">
        <v>2624</v>
      </c>
      <c r="L289" s="13" t="s">
        <v>950</v>
      </c>
      <c r="M289" s="13" t="s">
        <v>4002</v>
      </c>
      <c r="N289" s="13" t="s">
        <v>4003</v>
      </c>
      <c r="O289" s="13" t="s">
        <v>948</v>
      </c>
    </row>
    <row r="290" customFormat="false" ht="11.25" hidden="false" customHeight="false" outlineLevel="0" collapsed="false">
      <c r="K290" s="13" t="s">
        <v>2624</v>
      </c>
      <c r="L290" s="13" t="s">
        <v>954</v>
      </c>
      <c r="M290" s="13" t="s">
        <v>4004</v>
      </c>
      <c r="N290" s="13" t="s">
        <v>4005</v>
      </c>
      <c r="O290" s="13" t="s">
        <v>952</v>
      </c>
    </row>
    <row r="291" customFormat="false" ht="11.25" hidden="false" customHeight="false" outlineLevel="0" collapsed="false">
      <c r="K291" s="13" t="s">
        <v>2624</v>
      </c>
      <c r="L291" s="13" t="s">
        <v>1013</v>
      </c>
      <c r="M291" s="13" t="s">
        <v>4006</v>
      </c>
      <c r="N291" s="13" t="s">
        <v>4007</v>
      </c>
      <c r="O291" s="13" t="s">
        <v>1011</v>
      </c>
    </row>
    <row r="292" customFormat="false" ht="11.25" hidden="false" customHeight="false" outlineLevel="0" collapsed="false">
      <c r="K292" s="13" t="s">
        <v>2624</v>
      </c>
      <c r="L292" s="13" t="s">
        <v>989</v>
      </c>
      <c r="M292" s="13" t="s">
        <v>4008</v>
      </c>
      <c r="N292" s="13" t="s">
        <v>4009</v>
      </c>
      <c r="O292" s="13" t="s">
        <v>987</v>
      </c>
    </row>
    <row r="293" customFormat="false" ht="11.25" hidden="false" customHeight="false" outlineLevel="0" collapsed="false">
      <c r="K293" s="13" t="s">
        <v>2624</v>
      </c>
      <c r="L293" s="13" t="s">
        <v>993</v>
      </c>
      <c r="M293" s="13" t="s">
        <v>4010</v>
      </c>
      <c r="N293" s="13" t="s">
        <v>4011</v>
      </c>
      <c r="O293" s="13" t="s">
        <v>991</v>
      </c>
    </row>
    <row r="294" customFormat="false" ht="11.25" hidden="false" customHeight="false" outlineLevel="0" collapsed="false">
      <c r="K294" s="13" t="s">
        <v>2624</v>
      </c>
      <c r="L294" s="13" t="s">
        <v>958</v>
      </c>
      <c r="M294" s="13" t="s">
        <v>4012</v>
      </c>
      <c r="N294" s="13" t="s">
        <v>4013</v>
      </c>
      <c r="O294" s="13" t="s">
        <v>956</v>
      </c>
    </row>
    <row r="295" customFormat="false" ht="11.25" hidden="false" customHeight="false" outlineLevel="0" collapsed="false">
      <c r="K295" s="13" t="s">
        <v>2624</v>
      </c>
      <c r="L295" s="13" t="s">
        <v>939</v>
      </c>
      <c r="M295" s="13" t="s">
        <v>4014</v>
      </c>
      <c r="N295" s="13" t="s">
        <v>4015</v>
      </c>
      <c r="O295" s="13" t="s">
        <v>937</v>
      </c>
    </row>
    <row r="296" customFormat="false" ht="11.25" hidden="false" customHeight="false" outlineLevel="0" collapsed="false">
      <c r="K296" s="13" t="s">
        <v>2624</v>
      </c>
      <c r="L296" s="13" t="s">
        <v>939</v>
      </c>
      <c r="M296" s="13" t="s">
        <v>4016</v>
      </c>
      <c r="N296" s="13" t="s">
        <v>4017</v>
      </c>
      <c r="O296" s="13" t="s">
        <v>1015</v>
      </c>
    </row>
    <row r="297" customFormat="false" ht="11.25" hidden="false" customHeight="false" outlineLevel="0" collapsed="false">
      <c r="K297" s="13" t="s">
        <v>2624</v>
      </c>
      <c r="L297" s="13" t="s">
        <v>1020</v>
      </c>
      <c r="M297" s="13" t="s">
        <v>4018</v>
      </c>
      <c r="N297" s="13" t="s">
        <v>4019</v>
      </c>
      <c r="O297" s="13" t="s">
        <v>1018</v>
      </c>
    </row>
    <row r="298" customFormat="false" ht="11.25" hidden="false" customHeight="false" outlineLevel="0" collapsed="false">
      <c r="K298" s="13" t="s">
        <v>2624</v>
      </c>
      <c r="L298" s="13" t="s">
        <v>1024</v>
      </c>
      <c r="M298" s="13" t="s">
        <v>4020</v>
      </c>
      <c r="N298" s="13" t="s">
        <v>4021</v>
      </c>
      <c r="O298" s="13" t="s">
        <v>1022</v>
      </c>
    </row>
    <row r="299" customFormat="false" ht="11.25" hidden="false" customHeight="false" outlineLevel="0" collapsed="false">
      <c r="K299" s="13" t="s">
        <v>2624</v>
      </c>
      <c r="L299" s="13" t="s">
        <v>962</v>
      </c>
      <c r="M299" s="13" t="s">
        <v>4022</v>
      </c>
      <c r="N299" s="13" t="s">
        <v>4023</v>
      </c>
      <c r="O299" s="13" t="s">
        <v>960</v>
      </c>
    </row>
    <row r="300" customFormat="false" ht="11.25" hidden="false" customHeight="false" outlineLevel="0" collapsed="false">
      <c r="K300" s="13" t="s">
        <v>2624</v>
      </c>
      <c r="L300" s="13" t="s">
        <v>997</v>
      </c>
      <c r="M300" s="13" t="s">
        <v>4024</v>
      </c>
      <c r="N300" s="13" t="s">
        <v>4025</v>
      </c>
      <c r="O300" s="13" t="s">
        <v>995</v>
      </c>
    </row>
    <row r="301" customFormat="false" ht="11.25" hidden="false" customHeight="false" outlineLevel="0" collapsed="false">
      <c r="K301" s="13" t="s">
        <v>2624</v>
      </c>
      <c r="L301" s="13" t="s">
        <v>1028</v>
      </c>
      <c r="M301" s="13" t="s">
        <v>4026</v>
      </c>
      <c r="N301" s="13" t="s">
        <v>4027</v>
      </c>
      <c r="O301" s="13" t="s">
        <v>1026</v>
      </c>
    </row>
    <row r="302" customFormat="false" ht="11.25" hidden="false" customHeight="false" outlineLevel="0" collapsed="false">
      <c r="K302" s="13" t="s">
        <v>2624</v>
      </c>
      <c r="L302" s="13" t="s">
        <v>966</v>
      </c>
      <c r="M302" s="13" t="s">
        <v>4028</v>
      </c>
      <c r="N302" s="13" t="s">
        <v>4029</v>
      </c>
      <c r="O302" s="13" t="s">
        <v>964</v>
      </c>
    </row>
    <row r="303" customFormat="false" ht="11.25" hidden="false" customHeight="false" outlineLevel="0" collapsed="false">
      <c r="K303" s="13" t="s">
        <v>2624</v>
      </c>
      <c r="L303" s="13" t="s">
        <v>970</v>
      </c>
      <c r="M303" s="13" t="s">
        <v>4030</v>
      </c>
      <c r="N303" s="13" t="s">
        <v>4031</v>
      </c>
      <c r="O303" s="13" t="s">
        <v>968</v>
      </c>
    </row>
    <row r="304" customFormat="false" ht="11.25" hidden="false" customHeight="false" outlineLevel="0" collapsed="false">
      <c r="K304" s="13" t="s">
        <v>2624</v>
      </c>
      <c r="L304" s="13" t="s">
        <v>943</v>
      </c>
      <c r="M304" s="13" t="s">
        <v>4032</v>
      </c>
      <c r="N304" s="13" t="s">
        <v>4033</v>
      </c>
      <c r="O304" s="13" t="s">
        <v>941</v>
      </c>
    </row>
    <row r="305" customFormat="false" ht="11.25" hidden="false" customHeight="false" outlineLevel="0" collapsed="false">
      <c r="K305" s="13" t="s">
        <v>2624</v>
      </c>
      <c r="L305" s="13" t="s">
        <v>974</v>
      </c>
      <c r="M305" s="13" t="s">
        <v>4034</v>
      </c>
      <c r="N305" s="13" t="s">
        <v>4035</v>
      </c>
      <c r="O305" s="13" t="s">
        <v>972</v>
      </c>
    </row>
    <row r="306" customFormat="false" ht="11.25" hidden="false" customHeight="false" outlineLevel="0" collapsed="false">
      <c r="K306" s="13" t="s">
        <v>2624</v>
      </c>
      <c r="L306" s="13" t="s">
        <v>1001</v>
      </c>
      <c r="M306" s="13" t="s">
        <v>4036</v>
      </c>
      <c r="N306" s="13" t="s">
        <v>4037</v>
      </c>
      <c r="O306" s="13" t="s">
        <v>999</v>
      </c>
    </row>
    <row r="307" customFormat="false" ht="11.25" hidden="false" customHeight="false" outlineLevel="0" collapsed="false">
      <c r="K307" s="13" t="s">
        <v>2624</v>
      </c>
      <c r="L307" s="13" t="s">
        <v>1032</v>
      </c>
      <c r="M307" s="13" t="s">
        <v>4038</v>
      </c>
      <c r="N307" s="13" t="s">
        <v>4039</v>
      </c>
      <c r="O307" s="13" t="s">
        <v>1030</v>
      </c>
    </row>
    <row r="308" customFormat="false" ht="11.25" hidden="false" customHeight="false" outlineLevel="0" collapsed="false">
      <c r="K308" s="13" t="s">
        <v>2624</v>
      </c>
      <c r="L308" s="13" t="s">
        <v>978</v>
      </c>
      <c r="M308" s="13" t="s">
        <v>4040</v>
      </c>
      <c r="N308" s="13" t="s">
        <v>4041</v>
      </c>
      <c r="O308" s="13" t="s">
        <v>976</v>
      </c>
    </row>
    <row r="309" customFormat="false" ht="11.25" hidden="false" customHeight="false" outlineLevel="0" collapsed="false">
      <c r="K309" s="13" t="s">
        <v>2624</v>
      </c>
      <c r="L309" s="13" t="s">
        <v>982</v>
      </c>
      <c r="M309" s="13" t="s">
        <v>4042</v>
      </c>
      <c r="N309" s="13" t="s">
        <v>4043</v>
      </c>
      <c r="O309" s="13" t="s">
        <v>980</v>
      </c>
    </row>
    <row r="310" customFormat="false" ht="11.25" hidden="false" customHeight="false" outlineLevel="0" collapsed="false">
      <c r="K310" s="13" t="s">
        <v>2624</v>
      </c>
      <c r="L310" s="13" t="s">
        <v>1036</v>
      </c>
      <c r="M310" s="13" t="s">
        <v>4044</v>
      </c>
      <c r="N310" s="13" t="s">
        <v>4045</v>
      </c>
      <c r="O310" s="13" t="s">
        <v>1034</v>
      </c>
    </row>
    <row r="311" customFormat="false" ht="11.25" hidden="false" customHeight="false" outlineLevel="0" collapsed="false">
      <c r="K311" s="13" t="s">
        <v>2624</v>
      </c>
      <c r="L311" s="13" t="s">
        <v>1005</v>
      </c>
      <c r="M311" s="13" t="s">
        <v>4046</v>
      </c>
      <c r="N311" s="13" t="s">
        <v>4047</v>
      </c>
      <c r="O311" s="13" t="s">
        <v>1003</v>
      </c>
    </row>
    <row r="312" customFormat="false" ht="11.25" hidden="false" customHeight="false" outlineLevel="0" collapsed="false">
      <c r="K312" s="13" t="s">
        <v>2624</v>
      </c>
      <c r="L312" s="13" t="s">
        <v>1009</v>
      </c>
      <c r="M312" s="13" t="s">
        <v>4048</v>
      </c>
      <c r="N312" s="13" t="s">
        <v>4049</v>
      </c>
      <c r="O312" s="13" t="s">
        <v>1007</v>
      </c>
    </row>
    <row r="313" customFormat="false" ht="11.25" hidden="false" customHeight="false" outlineLevel="0" collapsed="false">
      <c r="K313" s="13" t="s">
        <v>2624</v>
      </c>
      <c r="L313" s="13" t="s">
        <v>947</v>
      </c>
      <c r="M313" s="13" t="s">
        <v>4050</v>
      </c>
      <c r="N313" s="13" t="s">
        <v>4051</v>
      </c>
      <c r="O313" s="13" t="s">
        <v>945</v>
      </c>
    </row>
    <row r="314" customFormat="false" ht="11.25" hidden="false" customHeight="false" outlineLevel="0" collapsed="false">
      <c r="K314" s="13" t="s">
        <v>2637</v>
      </c>
      <c r="L314" s="13" t="s">
        <v>1884</v>
      </c>
      <c r="M314" s="13" t="s">
        <v>4052</v>
      </c>
      <c r="N314" s="13" t="s">
        <v>4053</v>
      </c>
      <c r="O314" s="13" t="s">
        <v>1882</v>
      </c>
    </row>
    <row r="315" customFormat="false" ht="11.25" hidden="false" customHeight="false" outlineLevel="0" collapsed="false">
      <c r="K315" s="13" t="s">
        <v>2637</v>
      </c>
      <c r="L315" s="13" t="s">
        <v>1888</v>
      </c>
      <c r="M315" s="13" t="s">
        <v>4054</v>
      </c>
      <c r="N315" s="13" t="s">
        <v>4055</v>
      </c>
      <c r="O315" s="13" t="s">
        <v>1886</v>
      </c>
    </row>
    <row r="316" customFormat="false" ht="11.25" hidden="false" customHeight="false" outlineLevel="0" collapsed="false">
      <c r="K316" s="13" t="s">
        <v>2637</v>
      </c>
      <c r="L316" s="13" t="s">
        <v>1829</v>
      </c>
      <c r="M316" s="13" t="s">
        <v>4056</v>
      </c>
      <c r="N316" s="13" t="s">
        <v>4057</v>
      </c>
      <c r="O316" s="13" t="s">
        <v>1827</v>
      </c>
    </row>
    <row r="317" customFormat="false" ht="11.25" hidden="false" customHeight="false" outlineLevel="0" collapsed="false">
      <c r="K317" s="13" t="s">
        <v>2637</v>
      </c>
      <c r="L317" s="13" t="s">
        <v>1818</v>
      </c>
      <c r="M317" s="13" t="s">
        <v>4058</v>
      </c>
      <c r="N317" s="13" t="s">
        <v>4059</v>
      </c>
      <c r="O317" s="13" t="s">
        <v>1816</v>
      </c>
    </row>
    <row r="318" customFormat="false" ht="11.25" hidden="false" customHeight="false" outlineLevel="0" collapsed="false">
      <c r="K318" s="13" t="s">
        <v>2637</v>
      </c>
      <c r="L318" s="13" t="s">
        <v>1850</v>
      </c>
      <c r="M318" s="13" t="s">
        <v>4060</v>
      </c>
      <c r="N318" s="13" t="s">
        <v>4061</v>
      </c>
      <c r="O318" s="13" t="s">
        <v>1848</v>
      </c>
    </row>
    <row r="319" customFormat="false" ht="11.25" hidden="false" customHeight="false" outlineLevel="0" collapsed="false">
      <c r="K319" s="13" t="s">
        <v>2637</v>
      </c>
      <c r="L319" s="13" t="s">
        <v>1853</v>
      </c>
      <c r="M319" s="13" t="s">
        <v>4062</v>
      </c>
      <c r="N319" s="13" t="s">
        <v>4063</v>
      </c>
      <c r="O319" s="13" t="s">
        <v>1851</v>
      </c>
    </row>
    <row r="320" customFormat="false" ht="11.25" hidden="false" customHeight="false" outlineLevel="0" collapsed="false">
      <c r="K320" s="13" t="s">
        <v>2637</v>
      </c>
      <c r="L320" s="13" t="s">
        <v>1892</v>
      </c>
      <c r="M320" s="13" t="s">
        <v>4064</v>
      </c>
      <c r="N320" s="13" t="s">
        <v>4065</v>
      </c>
      <c r="O320" s="13" t="s">
        <v>1890</v>
      </c>
    </row>
    <row r="321" customFormat="false" ht="11.25" hidden="false" customHeight="false" outlineLevel="0" collapsed="false">
      <c r="K321" s="13" t="s">
        <v>2637</v>
      </c>
      <c r="L321" s="13" t="s">
        <v>1833</v>
      </c>
      <c r="M321" s="13" t="s">
        <v>4066</v>
      </c>
      <c r="N321" s="13" t="s">
        <v>4067</v>
      </c>
      <c r="O321" s="13" t="s">
        <v>1831</v>
      </c>
    </row>
    <row r="322" customFormat="false" ht="11.25" hidden="false" customHeight="false" outlineLevel="0" collapsed="false">
      <c r="K322" s="13" t="s">
        <v>2637</v>
      </c>
      <c r="L322" s="13" t="s">
        <v>1896</v>
      </c>
      <c r="M322" s="13" t="s">
        <v>4068</v>
      </c>
      <c r="N322" s="13" t="s">
        <v>4069</v>
      </c>
      <c r="O322" s="13" t="s">
        <v>1894</v>
      </c>
    </row>
    <row r="323" customFormat="false" ht="11.25" hidden="false" customHeight="false" outlineLevel="0" collapsed="false">
      <c r="K323" s="13" t="s">
        <v>2637</v>
      </c>
      <c r="L323" s="13" t="s">
        <v>1837</v>
      </c>
      <c r="M323" s="13" t="s">
        <v>4070</v>
      </c>
      <c r="N323" s="13" t="s">
        <v>4071</v>
      </c>
      <c r="O323" s="13" t="s">
        <v>1835</v>
      </c>
    </row>
    <row r="324" customFormat="false" ht="11.25" hidden="false" customHeight="false" outlineLevel="0" collapsed="false">
      <c r="K324" s="13" t="s">
        <v>2637</v>
      </c>
      <c r="L324" s="13" t="s">
        <v>1822</v>
      </c>
      <c r="M324" s="13" t="s">
        <v>4072</v>
      </c>
      <c r="N324" s="13" t="s">
        <v>4073</v>
      </c>
      <c r="O324" s="13" t="s">
        <v>1820</v>
      </c>
    </row>
    <row r="325" customFormat="false" ht="11.25" hidden="false" customHeight="false" outlineLevel="0" collapsed="false">
      <c r="K325" s="13" t="s">
        <v>2637</v>
      </c>
      <c r="L325" s="13" t="s">
        <v>1900</v>
      </c>
      <c r="M325" s="13" t="s">
        <v>4074</v>
      </c>
      <c r="N325" s="13" t="s">
        <v>4075</v>
      </c>
      <c r="O325" s="13" t="s">
        <v>1898</v>
      </c>
    </row>
    <row r="326" customFormat="false" ht="11.25" hidden="false" customHeight="false" outlineLevel="0" collapsed="false">
      <c r="K326" s="13" t="s">
        <v>2637</v>
      </c>
      <c r="L326" s="13" t="s">
        <v>1904</v>
      </c>
      <c r="M326" s="13" t="s">
        <v>4076</v>
      </c>
      <c r="N326" s="13" t="s">
        <v>4077</v>
      </c>
      <c r="O326" s="13" t="s">
        <v>1902</v>
      </c>
    </row>
    <row r="327" customFormat="false" ht="11.25" hidden="false" customHeight="false" outlineLevel="0" collapsed="false">
      <c r="K327" s="13" t="s">
        <v>2637</v>
      </c>
      <c r="L327" s="13" t="s">
        <v>1857</v>
      </c>
      <c r="M327" s="13" t="s">
        <v>4078</v>
      </c>
      <c r="N327" s="13" t="s">
        <v>4079</v>
      </c>
      <c r="O327" s="13" t="s">
        <v>1855</v>
      </c>
    </row>
    <row r="328" customFormat="false" ht="11.25" hidden="false" customHeight="false" outlineLevel="0" collapsed="false">
      <c r="K328" s="13" t="s">
        <v>2637</v>
      </c>
      <c r="L328" s="13" t="s">
        <v>1840</v>
      </c>
      <c r="M328" s="13" t="s">
        <v>4080</v>
      </c>
      <c r="N328" s="13" t="s">
        <v>4081</v>
      </c>
      <c r="O328" s="13" t="s">
        <v>1838</v>
      </c>
    </row>
    <row r="329" customFormat="false" ht="11.25" hidden="false" customHeight="false" outlineLevel="0" collapsed="false">
      <c r="K329" s="13" t="s">
        <v>2637</v>
      </c>
      <c r="L329" s="13" t="s">
        <v>1861</v>
      </c>
      <c r="M329" s="13" t="s">
        <v>4082</v>
      </c>
      <c r="N329" s="13" t="s">
        <v>4083</v>
      </c>
      <c r="O329" s="13" t="s">
        <v>1859</v>
      </c>
    </row>
    <row r="330" customFormat="false" ht="11.25" hidden="false" customHeight="false" outlineLevel="0" collapsed="false">
      <c r="K330" s="13" t="s">
        <v>2637</v>
      </c>
      <c r="L330" s="13" t="s">
        <v>1908</v>
      </c>
      <c r="M330" s="13" t="s">
        <v>4084</v>
      </c>
      <c r="N330" s="13" t="s">
        <v>4085</v>
      </c>
      <c r="O330" s="13" t="s">
        <v>1906</v>
      </c>
    </row>
    <row r="331" customFormat="false" ht="11.25" hidden="false" customHeight="false" outlineLevel="0" collapsed="false">
      <c r="K331" s="13" t="s">
        <v>2637</v>
      </c>
      <c r="L331" s="13" t="s">
        <v>1825</v>
      </c>
      <c r="M331" s="13" t="s">
        <v>4086</v>
      </c>
      <c r="N331" s="13" t="s">
        <v>4087</v>
      </c>
      <c r="O331" s="13" t="s">
        <v>1823</v>
      </c>
    </row>
    <row r="332" customFormat="false" ht="11.25" hidden="false" customHeight="false" outlineLevel="0" collapsed="false">
      <c r="K332" s="13" t="s">
        <v>2637</v>
      </c>
      <c r="L332" s="13" t="s">
        <v>1843</v>
      </c>
      <c r="M332" s="13" t="s">
        <v>4088</v>
      </c>
      <c r="N332" s="13" t="s">
        <v>4089</v>
      </c>
      <c r="O332" s="13" t="s">
        <v>1841</v>
      </c>
    </row>
    <row r="333" customFormat="false" ht="11.25" hidden="false" customHeight="false" outlineLevel="0" collapsed="false">
      <c r="K333" s="13" t="s">
        <v>2637</v>
      </c>
      <c r="L333" s="13" t="s">
        <v>1865</v>
      </c>
      <c r="M333" s="13" t="s">
        <v>4090</v>
      </c>
      <c r="N333" s="13" t="s">
        <v>4091</v>
      </c>
      <c r="O333" s="13" t="s">
        <v>1863</v>
      </c>
    </row>
    <row r="334" customFormat="false" ht="11.25" hidden="false" customHeight="false" outlineLevel="0" collapsed="false">
      <c r="K334" s="13" t="s">
        <v>2637</v>
      </c>
      <c r="L334" s="13" t="s">
        <v>1869</v>
      </c>
      <c r="M334" s="13" t="s">
        <v>4092</v>
      </c>
      <c r="N334" s="13" t="s">
        <v>4093</v>
      </c>
      <c r="O334" s="13" t="s">
        <v>1867</v>
      </c>
    </row>
    <row r="335" customFormat="false" ht="11.25" hidden="false" customHeight="false" outlineLevel="0" collapsed="false">
      <c r="K335" s="13" t="s">
        <v>2637</v>
      </c>
      <c r="L335" s="13" t="s">
        <v>1873</v>
      </c>
      <c r="M335" s="13" t="s">
        <v>4094</v>
      </c>
      <c r="N335" s="13" t="s">
        <v>4095</v>
      </c>
      <c r="O335" s="13" t="s">
        <v>1871</v>
      </c>
    </row>
    <row r="336" customFormat="false" ht="11.25" hidden="false" customHeight="false" outlineLevel="0" collapsed="false">
      <c r="K336" s="13" t="s">
        <v>2637</v>
      </c>
      <c r="L336" s="13" t="s">
        <v>1847</v>
      </c>
      <c r="M336" s="13" t="s">
        <v>4096</v>
      </c>
      <c r="N336" s="13" t="s">
        <v>4097</v>
      </c>
      <c r="O336" s="13" t="s">
        <v>1845</v>
      </c>
    </row>
    <row r="337" customFormat="false" ht="11.25" hidden="false" customHeight="false" outlineLevel="0" collapsed="false">
      <c r="K337" s="13" t="s">
        <v>2637</v>
      </c>
      <c r="L337" s="13" t="s">
        <v>1876</v>
      </c>
      <c r="M337" s="13" t="s">
        <v>4098</v>
      </c>
      <c r="N337" s="13" t="s">
        <v>4099</v>
      </c>
      <c r="O337" s="13" t="s">
        <v>1874</v>
      </c>
    </row>
    <row r="338" customFormat="false" ht="11.25" hidden="false" customHeight="false" outlineLevel="0" collapsed="false">
      <c r="K338" s="13" t="s">
        <v>2637</v>
      </c>
      <c r="L338" s="13" t="s">
        <v>1880</v>
      </c>
      <c r="M338" s="13" t="s">
        <v>4100</v>
      </c>
      <c r="N338" s="13" t="s">
        <v>4101</v>
      </c>
      <c r="O338" s="13" t="s">
        <v>1878</v>
      </c>
    </row>
    <row r="339" customFormat="false" ht="11.25" hidden="false" customHeight="false" outlineLevel="0" collapsed="false">
      <c r="K339" s="13" t="s">
        <v>2645</v>
      </c>
      <c r="L339" s="13" t="s">
        <v>1150</v>
      </c>
      <c r="M339" s="13" t="s">
        <v>4102</v>
      </c>
      <c r="N339" s="13" t="s">
        <v>4103</v>
      </c>
      <c r="O339" s="13" t="s">
        <v>1148</v>
      </c>
    </row>
    <row r="340" customFormat="false" ht="11.25" hidden="false" customHeight="false" outlineLevel="0" collapsed="false">
      <c r="K340" s="13" t="s">
        <v>2645</v>
      </c>
      <c r="L340" s="13" t="s">
        <v>1154</v>
      </c>
      <c r="M340" s="13" t="s">
        <v>4104</v>
      </c>
      <c r="N340" s="13" t="s">
        <v>4105</v>
      </c>
      <c r="O340" s="13" t="s">
        <v>1152</v>
      </c>
    </row>
    <row r="341" customFormat="false" ht="11.25" hidden="false" customHeight="false" outlineLevel="0" collapsed="false">
      <c r="K341" s="13" t="s">
        <v>2645</v>
      </c>
      <c r="L341" s="13" t="s">
        <v>1186</v>
      </c>
      <c r="M341" s="13" t="s">
        <v>4106</v>
      </c>
      <c r="N341" s="13" t="s">
        <v>4107</v>
      </c>
      <c r="O341" s="13" t="s">
        <v>1184</v>
      </c>
    </row>
    <row r="342" customFormat="false" ht="11.25" hidden="false" customHeight="false" outlineLevel="0" collapsed="false">
      <c r="K342" s="13" t="s">
        <v>2645</v>
      </c>
      <c r="L342" s="13" t="s">
        <v>1158</v>
      </c>
      <c r="M342" s="13" t="s">
        <v>4108</v>
      </c>
      <c r="N342" s="13" t="s">
        <v>4109</v>
      </c>
      <c r="O342" s="13" t="s">
        <v>1156</v>
      </c>
    </row>
    <row r="343" customFormat="false" ht="11.25" hidden="false" customHeight="false" outlineLevel="0" collapsed="false">
      <c r="K343" s="13" t="s">
        <v>2645</v>
      </c>
      <c r="L343" s="13" t="s">
        <v>1215</v>
      </c>
      <c r="M343" s="13" t="s">
        <v>4110</v>
      </c>
      <c r="N343" s="13" t="s">
        <v>4111</v>
      </c>
      <c r="O343" s="13" t="s">
        <v>1213</v>
      </c>
    </row>
    <row r="344" customFormat="false" ht="11.25" hidden="false" customHeight="false" outlineLevel="0" collapsed="false">
      <c r="K344" s="13" t="s">
        <v>2645</v>
      </c>
      <c r="L344" s="13" t="s">
        <v>1190</v>
      </c>
      <c r="M344" s="13" t="s">
        <v>4112</v>
      </c>
      <c r="N344" s="13" t="s">
        <v>4113</v>
      </c>
      <c r="O344" s="13" t="s">
        <v>1188</v>
      </c>
    </row>
    <row r="345" customFormat="false" ht="11.25" hidden="false" customHeight="false" outlineLevel="0" collapsed="false">
      <c r="K345" s="13" t="s">
        <v>2645</v>
      </c>
      <c r="L345" s="13" t="s">
        <v>1219</v>
      </c>
      <c r="M345" s="13" t="s">
        <v>4114</v>
      </c>
      <c r="N345" s="13" t="s">
        <v>4115</v>
      </c>
      <c r="O345" s="13" t="s">
        <v>1217</v>
      </c>
    </row>
    <row r="346" customFormat="false" ht="11.25" hidden="false" customHeight="false" outlineLevel="0" collapsed="false">
      <c r="K346" s="13" t="s">
        <v>2645</v>
      </c>
      <c r="L346" s="13" t="s">
        <v>1193</v>
      </c>
      <c r="M346" s="13" t="s">
        <v>4116</v>
      </c>
      <c r="N346" s="13" t="s">
        <v>4117</v>
      </c>
      <c r="O346" s="13" t="s">
        <v>1191</v>
      </c>
    </row>
    <row r="347" customFormat="false" ht="11.25" hidden="false" customHeight="false" outlineLevel="0" collapsed="false">
      <c r="K347" s="13" t="s">
        <v>2645</v>
      </c>
      <c r="L347" s="13" t="s">
        <v>1197</v>
      </c>
      <c r="M347" s="13" t="s">
        <v>4118</v>
      </c>
      <c r="N347" s="13" t="s">
        <v>4119</v>
      </c>
      <c r="O347" s="13" t="s">
        <v>1195</v>
      </c>
    </row>
    <row r="348" customFormat="false" ht="11.25" hidden="false" customHeight="false" outlineLevel="0" collapsed="false">
      <c r="K348" s="13" t="s">
        <v>2645</v>
      </c>
      <c r="L348" s="13" t="s">
        <v>1138</v>
      </c>
      <c r="M348" s="13" t="s">
        <v>4120</v>
      </c>
      <c r="N348" s="13" t="s">
        <v>4121</v>
      </c>
      <c r="O348" s="13" t="s">
        <v>1136</v>
      </c>
    </row>
    <row r="349" customFormat="false" ht="11.25" hidden="false" customHeight="false" outlineLevel="0" collapsed="false">
      <c r="K349" s="13" t="s">
        <v>2645</v>
      </c>
      <c r="L349" s="13" t="s">
        <v>1201</v>
      </c>
      <c r="M349" s="13" t="s">
        <v>4122</v>
      </c>
      <c r="N349" s="13" t="s">
        <v>4123</v>
      </c>
      <c r="O349" s="13" t="s">
        <v>1199</v>
      </c>
    </row>
    <row r="350" customFormat="false" ht="11.25" hidden="false" customHeight="false" outlineLevel="0" collapsed="false">
      <c r="K350" s="13" t="s">
        <v>2645</v>
      </c>
      <c r="L350" s="13" t="s">
        <v>1205</v>
      </c>
      <c r="M350" s="13" t="s">
        <v>4124</v>
      </c>
      <c r="N350" s="13" t="s">
        <v>4125</v>
      </c>
      <c r="O350" s="13" t="s">
        <v>1203</v>
      </c>
    </row>
    <row r="351" customFormat="false" ht="11.25" hidden="false" customHeight="false" outlineLevel="0" collapsed="false">
      <c r="K351" s="13" t="s">
        <v>2645</v>
      </c>
      <c r="L351" s="13" t="s">
        <v>1222</v>
      </c>
      <c r="M351" s="13" t="s">
        <v>4126</v>
      </c>
      <c r="N351" s="13" t="s">
        <v>4127</v>
      </c>
      <c r="O351" s="13" t="s">
        <v>1220</v>
      </c>
    </row>
    <row r="352" customFormat="false" ht="11.25" hidden="false" customHeight="false" outlineLevel="0" collapsed="false">
      <c r="K352" s="13" t="s">
        <v>2645</v>
      </c>
      <c r="L352" s="13" t="s">
        <v>1209</v>
      </c>
      <c r="M352" s="13" t="s">
        <v>4128</v>
      </c>
      <c r="N352" s="13" t="s">
        <v>4129</v>
      </c>
      <c r="O352" s="13" t="s">
        <v>1207</v>
      </c>
    </row>
    <row r="353" customFormat="false" ht="11.25" hidden="false" customHeight="false" outlineLevel="0" collapsed="false">
      <c r="K353" s="13" t="s">
        <v>2645</v>
      </c>
      <c r="L353" s="13" t="s">
        <v>1162</v>
      </c>
      <c r="M353" s="13" t="s">
        <v>4130</v>
      </c>
      <c r="N353" s="13" t="s">
        <v>4131</v>
      </c>
      <c r="O353" s="13" t="s">
        <v>1160</v>
      </c>
    </row>
    <row r="354" customFormat="false" ht="11.25" hidden="false" customHeight="false" outlineLevel="0" collapsed="false">
      <c r="K354" s="13" t="s">
        <v>2645</v>
      </c>
      <c r="L354" s="13" t="s">
        <v>1166</v>
      </c>
      <c r="M354" s="13" t="s">
        <v>4132</v>
      </c>
      <c r="N354" s="13" t="s">
        <v>4133</v>
      </c>
      <c r="O354" s="13" t="s">
        <v>1164</v>
      </c>
    </row>
    <row r="355" customFormat="false" ht="11.25" hidden="false" customHeight="false" outlineLevel="0" collapsed="false">
      <c r="K355" s="13" t="s">
        <v>2645</v>
      </c>
      <c r="L355" s="13" t="s">
        <v>1170</v>
      </c>
      <c r="M355" s="13" t="s">
        <v>4134</v>
      </c>
      <c r="N355" s="13" t="s">
        <v>4135</v>
      </c>
      <c r="O355" s="13" t="s">
        <v>1168</v>
      </c>
    </row>
    <row r="356" customFormat="false" ht="11.25" hidden="false" customHeight="false" outlineLevel="0" collapsed="false">
      <c r="K356" s="13" t="s">
        <v>2645</v>
      </c>
      <c r="L356" s="13" t="s">
        <v>1174</v>
      </c>
      <c r="M356" s="13" t="s">
        <v>4136</v>
      </c>
      <c r="N356" s="13" t="s">
        <v>4137</v>
      </c>
      <c r="O356" s="13" t="s">
        <v>1172</v>
      </c>
    </row>
    <row r="357" customFormat="false" ht="11.25" hidden="false" customHeight="false" outlineLevel="0" collapsed="false">
      <c r="K357" s="13" t="s">
        <v>2645</v>
      </c>
      <c r="L357" s="13" t="s">
        <v>1178</v>
      </c>
      <c r="M357" s="13" t="s">
        <v>4138</v>
      </c>
      <c r="N357" s="13" t="s">
        <v>4139</v>
      </c>
      <c r="O357" s="13" t="s">
        <v>1176</v>
      </c>
    </row>
    <row r="358" customFormat="false" ht="11.25" hidden="false" customHeight="false" outlineLevel="0" collapsed="false">
      <c r="K358" s="13" t="s">
        <v>2645</v>
      </c>
      <c r="L358" s="13" t="s">
        <v>1212</v>
      </c>
      <c r="M358" s="13" t="s">
        <v>4140</v>
      </c>
      <c r="N358" s="13" t="s">
        <v>4141</v>
      </c>
      <c r="O358" s="13" t="s">
        <v>1210</v>
      </c>
    </row>
    <row r="359" customFormat="false" ht="11.25" hidden="false" customHeight="false" outlineLevel="0" collapsed="false">
      <c r="K359" s="13" t="s">
        <v>2645</v>
      </c>
      <c r="L359" s="13" t="s">
        <v>1225</v>
      </c>
      <c r="M359" s="13" t="s">
        <v>4142</v>
      </c>
      <c r="N359" s="13" t="s">
        <v>4143</v>
      </c>
      <c r="O359" s="13" t="s">
        <v>1223</v>
      </c>
    </row>
    <row r="360" customFormat="false" ht="11.25" hidden="false" customHeight="false" outlineLevel="0" collapsed="false">
      <c r="K360" s="13" t="s">
        <v>2645</v>
      </c>
      <c r="L360" s="13" t="s">
        <v>1142</v>
      </c>
      <c r="M360" s="13" t="s">
        <v>4144</v>
      </c>
      <c r="N360" s="13" t="s">
        <v>4145</v>
      </c>
      <c r="O360" s="13" t="s">
        <v>1140</v>
      </c>
    </row>
    <row r="361" customFormat="false" ht="11.25" hidden="false" customHeight="false" outlineLevel="0" collapsed="false">
      <c r="K361" s="13" t="s">
        <v>2645</v>
      </c>
      <c r="L361" s="13" t="s">
        <v>1146</v>
      </c>
      <c r="M361" s="13" t="s">
        <v>4146</v>
      </c>
      <c r="N361" s="13" t="s">
        <v>4147</v>
      </c>
      <c r="O361" s="13" t="s">
        <v>1144</v>
      </c>
    </row>
    <row r="362" customFormat="false" ht="11.25" hidden="false" customHeight="false" outlineLevel="0" collapsed="false">
      <c r="K362" s="13" t="s">
        <v>2645</v>
      </c>
      <c r="L362" s="13" t="s">
        <v>1229</v>
      </c>
      <c r="M362" s="13" t="s">
        <v>4148</v>
      </c>
      <c r="N362" s="13" t="s">
        <v>4149</v>
      </c>
      <c r="O362" s="13" t="s">
        <v>1227</v>
      </c>
    </row>
    <row r="363" customFormat="false" ht="11.25" hidden="false" customHeight="false" outlineLevel="0" collapsed="false">
      <c r="K363" s="13" t="s">
        <v>2645</v>
      </c>
      <c r="L363" s="13" t="s">
        <v>1182</v>
      </c>
      <c r="M363" s="13" t="s">
        <v>4150</v>
      </c>
      <c r="N363" s="13" t="s">
        <v>4151</v>
      </c>
      <c r="O363" s="13" t="s">
        <v>1180</v>
      </c>
    </row>
    <row r="364" customFormat="false" ht="11.25" hidden="false" customHeight="false" outlineLevel="0" collapsed="false">
      <c r="K364" s="13" t="s">
        <v>2645</v>
      </c>
      <c r="L364" s="13" t="s">
        <v>1232</v>
      </c>
      <c r="M364" s="13" t="s">
        <v>4152</v>
      </c>
      <c r="N364" s="13" t="s">
        <v>4153</v>
      </c>
      <c r="O364" s="13" t="s">
        <v>1230</v>
      </c>
    </row>
    <row r="365" customFormat="false" ht="11.25" hidden="false" customHeight="false" outlineLevel="0" collapsed="false">
      <c r="K365" s="13" t="s">
        <v>2609</v>
      </c>
      <c r="L365" s="13" t="s">
        <v>291</v>
      </c>
      <c r="M365" s="13" t="s">
        <v>4154</v>
      </c>
      <c r="N365" s="13" t="s">
        <v>4155</v>
      </c>
      <c r="O365" s="13" t="s">
        <v>289</v>
      </c>
    </row>
    <row r="366" customFormat="false" ht="11.25" hidden="false" customHeight="false" outlineLevel="0" collapsed="false">
      <c r="K366" s="13" t="s">
        <v>2609</v>
      </c>
      <c r="L366" s="13" t="s">
        <v>246</v>
      </c>
      <c r="M366" s="13" t="s">
        <v>4156</v>
      </c>
      <c r="N366" s="13" t="s">
        <v>4157</v>
      </c>
      <c r="O366" s="13" t="s">
        <v>244</v>
      </c>
    </row>
    <row r="367" customFormat="false" ht="11.25" hidden="false" customHeight="false" outlineLevel="0" collapsed="false">
      <c r="K367" s="13" t="s">
        <v>2609</v>
      </c>
      <c r="L367" s="13" t="s">
        <v>231</v>
      </c>
      <c r="M367" s="13" t="s">
        <v>4158</v>
      </c>
      <c r="N367" s="13" t="s">
        <v>4159</v>
      </c>
      <c r="O367" s="13" t="s">
        <v>229</v>
      </c>
    </row>
    <row r="368" customFormat="false" ht="11.25" hidden="false" customHeight="false" outlineLevel="0" collapsed="false">
      <c r="K368" s="13" t="s">
        <v>2609</v>
      </c>
      <c r="L368" s="13" t="s">
        <v>336</v>
      </c>
      <c r="M368" s="13" t="s">
        <v>4160</v>
      </c>
      <c r="N368" s="13" t="s">
        <v>4161</v>
      </c>
      <c r="O368" s="13" t="s">
        <v>334</v>
      </c>
    </row>
    <row r="369" customFormat="false" ht="11.25" hidden="false" customHeight="false" outlineLevel="0" collapsed="false">
      <c r="K369" s="13" t="s">
        <v>2609</v>
      </c>
      <c r="L369" s="13" t="s">
        <v>296</v>
      </c>
      <c r="M369" s="13" t="s">
        <v>4162</v>
      </c>
      <c r="N369" s="13" t="s">
        <v>4163</v>
      </c>
      <c r="O369" s="13" t="s">
        <v>294</v>
      </c>
    </row>
    <row r="370" customFormat="false" ht="11.25" hidden="false" customHeight="false" outlineLevel="0" collapsed="false">
      <c r="K370" s="13" t="s">
        <v>2609</v>
      </c>
      <c r="L370" s="13" t="s">
        <v>301</v>
      </c>
      <c r="M370" s="13" t="s">
        <v>4164</v>
      </c>
      <c r="N370" s="13" t="s">
        <v>4165</v>
      </c>
      <c r="O370" s="13" t="s">
        <v>299</v>
      </c>
    </row>
    <row r="371" customFormat="false" ht="11.25" hidden="false" customHeight="false" outlineLevel="0" collapsed="false">
      <c r="K371" s="13" t="s">
        <v>2609</v>
      </c>
      <c r="L371" s="13" t="s">
        <v>340</v>
      </c>
      <c r="M371" s="13" t="s">
        <v>4166</v>
      </c>
      <c r="N371" s="13" t="s">
        <v>4167</v>
      </c>
      <c r="O371" s="13" t="s">
        <v>338</v>
      </c>
    </row>
    <row r="372" customFormat="false" ht="11.25" hidden="false" customHeight="false" outlineLevel="0" collapsed="false">
      <c r="K372" s="13" t="s">
        <v>2609</v>
      </c>
      <c r="L372" s="13" t="s">
        <v>306</v>
      </c>
      <c r="M372" s="13" t="s">
        <v>4168</v>
      </c>
      <c r="N372" s="13" t="s">
        <v>4169</v>
      </c>
      <c r="O372" s="13" t="s">
        <v>304</v>
      </c>
    </row>
    <row r="373" customFormat="false" ht="11.25" hidden="false" customHeight="false" outlineLevel="0" collapsed="false">
      <c r="K373" s="13" t="s">
        <v>2609</v>
      </c>
      <c r="L373" s="13" t="s">
        <v>311</v>
      </c>
      <c r="M373" s="13" t="s">
        <v>4170</v>
      </c>
      <c r="N373" s="13" t="s">
        <v>4171</v>
      </c>
      <c r="O373" s="13" t="s">
        <v>309</v>
      </c>
    </row>
    <row r="374" customFormat="false" ht="11.25" hidden="false" customHeight="false" outlineLevel="0" collapsed="false">
      <c r="K374" s="13" t="s">
        <v>2609</v>
      </c>
      <c r="L374" s="13" t="s">
        <v>344</v>
      </c>
      <c r="M374" s="13" t="s">
        <v>4172</v>
      </c>
      <c r="N374" s="13" t="s">
        <v>4173</v>
      </c>
      <c r="O374" s="13" t="s">
        <v>342</v>
      </c>
    </row>
    <row r="375" customFormat="false" ht="11.25" hidden="false" customHeight="false" outlineLevel="0" collapsed="false">
      <c r="K375" s="13" t="s">
        <v>2609</v>
      </c>
      <c r="L375" s="13" t="s">
        <v>251</v>
      </c>
      <c r="M375" s="13" t="s">
        <v>4174</v>
      </c>
      <c r="N375" s="13" t="s">
        <v>4175</v>
      </c>
      <c r="O375" s="13" t="s">
        <v>249</v>
      </c>
    </row>
    <row r="376" customFormat="false" ht="11.25" hidden="false" customHeight="false" outlineLevel="0" collapsed="false">
      <c r="K376" s="13" t="s">
        <v>2609</v>
      </c>
      <c r="L376" s="13" t="s">
        <v>256</v>
      </c>
      <c r="M376" s="13" t="s">
        <v>4176</v>
      </c>
      <c r="N376" s="13" t="s">
        <v>4177</v>
      </c>
      <c r="O376" s="13" t="s">
        <v>254</v>
      </c>
    </row>
    <row r="377" customFormat="false" ht="11.25" hidden="false" customHeight="false" outlineLevel="0" collapsed="false">
      <c r="K377" s="13" t="s">
        <v>2609</v>
      </c>
      <c r="L377" s="13" t="s">
        <v>261</v>
      </c>
      <c r="M377" s="13" t="s">
        <v>4178</v>
      </c>
      <c r="N377" s="13" t="s">
        <v>4179</v>
      </c>
      <c r="O377" s="13" t="s">
        <v>259</v>
      </c>
    </row>
    <row r="378" customFormat="false" ht="11.25" hidden="false" customHeight="false" outlineLevel="0" collapsed="false">
      <c r="K378" s="13" t="s">
        <v>2609</v>
      </c>
      <c r="L378" s="13" t="s">
        <v>316</v>
      </c>
      <c r="M378" s="13" t="s">
        <v>4180</v>
      </c>
      <c r="N378" s="13" t="s">
        <v>4181</v>
      </c>
      <c r="O378" s="13" t="s">
        <v>314</v>
      </c>
    </row>
    <row r="379" customFormat="false" ht="11.25" hidden="false" customHeight="false" outlineLevel="0" collapsed="false">
      <c r="K379" s="13" t="s">
        <v>2609</v>
      </c>
      <c r="L379" s="13" t="s">
        <v>266</v>
      </c>
      <c r="M379" s="13" t="s">
        <v>4182</v>
      </c>
      <c r="N379" s="13" t="s">
        <v>4183</v>
      </c>
      <c r="O379" s="13" t="s">
        <v>264</v>
      </c>
    </row>
    <row r="380" customFormat="false" ht="11.25" hidden="false" customHeight="false" outlineLevel="0" collapsed="false">
      <c r="K380" s="13" t="s">
        <v>2609</v>
      </c>
      <c r="L380" s="13" t="s">
        <v>348</v>
      </c>
      <c r="M380" s="13" t="s">
        <v>4184</v>
      </c>
      <c r="N380" s="13" t="s">
        <v>4185</v>
      </c>
      <c r="O380" s="13" t="s">
        <v>346</v>
      </c>
    </row>
    <row r="381" customFormat="false" ht="11.25" hidden="false" customHeight="false" outlineLevel="0" collapsed="false">
      <c r="K381" s="13" t="s">
        <v>2609</v>
      </c>
      <c r="L381" s="13" t="s">
        <v>321</v>
      </c>
      <c r="M381" s="13" t="s">
        <v>4186</v>
      </c>
      <c r="N381" s="13" t="s">
        <v>4187</v>
      </c>
      <c r="O381" s="13" t="s">
        <v>319</v>
      </c>
    </row>
    <row r="382" customFormat="false" ht="11.25" hidden="false" customHeight="false" outlineLevel="0" collapsed="false">
      <c r="K382" s="13" t="s">
        <v>2609</v>
      </c>
      <c r="L382" s="13" t="s">
        <v>236</v>
      </c>
      <c r="M382" s="13" t="s">
        <v>4188</v>
      </c>
      <c r="N382" s="13" t="s">
        <v>4189</v>
      </c>
      <c r="O382" s="13" t="s">
        <v>234</v>
      </c>
    </row>
    <row r="383" customFormat="false" ht="11.25" hidden="false" customHeight="false" outlineLevel="0" collapsed="false">
      <c r="K383" s="13" t="s">
        <v>2609</v>
      </c>
      <c r="L383" s="13" t="s">
        <v>271</v>
      </c>
      <c r="M383" s="13" t="s">
        <v>4190</v>
      </c>
      <c r="N383" s="13" t="s">
        <v>4191</v>
      </c>
      <c r="O383" s="13" t="s">
        <v>269</v>
      </c>
    </row>
    <row r="384" customFormat="false" ht="11.25" hidden="false" customHeight="false" outlineLevel="0" collapsed="false">
      <c r="K384" s="13" t="s">
        <v>2609</v>
      </c>
      <c r="L384" s="13" t="s">
        <v>276</v>
      </c>
      <c r="M384" s="13" t="s">
        <v>4192</v>
      </c>
      <c r="N384" s="13" t="s">
        <v>4193</v>
      </c>
      <c r="O384" s="13" t="s">
        <v>274</v>
      </c>
    </row>
    <row r="385" customFormat="false" ht="11.25" hidden="false" customHeight="false" outlineLevel="0" collapsed="false">
      <c r="K385" s="13" t="s">
        <v>2609</v>
      </c>
      <c r="L385" s="13" t="s">
        <v>326</v>
      </c>
      <c r="M385" s="13" t="s">
        <v>4194</v>
      </c>
      <c r="N385" s="13" t="s">
        <v>4195</v>
      </c>
      <c r="O385" s="13" t="s">
        <v>324</v>
      </c>
    </row>
    <row r="386" customFormat="false" ht="11.25" hidden="false" customHeight="false" outlineLevel="0" collapsed="false">
      <c r="K386" s="13" t="s">
        <v>2609</v>
      </c>
      <c r="L386" s="13" t="s">
        <v>281</v>
      </c>
      <c r="M386" s="13" t="s">
        <v>4196</v>
      </c>
      <c r="N386" s="13" t="s">
        <v>4197</v>
      </c>
      <c r="O386" s="13" t="s">
        <v>279</v>
      </c>
    </row>
    <row r="387" customFormat="false" ht="11.25" hidden="false" customHeight="false" outlineLevel="0" collapsed="false">
      <c r="K387" s="13" t="s">
        <v>2609</v>
      </c>
      <c r="L387" s="13" t="s">
        <v>286</v>
      </c>
      <c r="M387" s="13" t="s">
        <v>4198</v>
      </c>
      <c r="N387" s="13" t="s">
        <v>4199</v>
      </c>
      <c r="O387" s="13" t="s">
        <v>284</v>
      </c>
    </row>
    <row r="388" customFormat="false" ht="11.25" hidden="false" customHeight="false" outlineLevel="0" collapsed="false">
      <c r="K388" s="13" t="s">
        <v>2609</v>
      </c>
      <c r="L388" s="13" t="s">
        <v>241</v>
      </c>
      <c r="M388" s="13" t="s">
        <v>4200</v>
      </c>
      <c r="N388" s="13" t="s">
        <v>4201</v>
      </c>
      <c r="O388" s="13" t="s">
        <v>239</v>
      </c>
    </row>
    <row r="389" customFormat="false" ht="11.25" hidden="false" customHeight="false" outlineLevel="0" collapsed="false">
      <c r="K389" s="13" t="s">
        <v>2609</v>
      </c>
      <c r="L389" s="13" t="s">
        <v>352</v>
      </c>
      <c r="M389" s="13" t="s">
        <v>4202</v>
      </c>
      <c r="N389" s="13" t="s">
        <v>4203</v>
      </c>
      <c r="O389" s="13" t="s">
        <v>350</v>
      </c>
    </row>
    <row r="390" customFormat="false" ht="11.25" hidden="false" customHeight="false" outlineLevel="0" collapsed="false">
      <c r="K390" s="13" t="s">
        <v>2609</v>
      </c>
      <c r="L390" s="13" t="s">
        <v>331</v>
      </c>
      <c r="M390" s="13" t="s">
        <v>4204</v>
      </c>
      <c r="N390" s="13" t="s">
        <v>4205</v>
      </c>
      <c r="O390" s="13" t="s">
        <v>329</v>
      </c>
    </row>
    <row r="391" customFormat="false" ht="11.25" hidden="false" customHeight="false" outlineLevel="0" collapsed="false">
      <c r="K391" s="13" t="s">
        <v>2615</v>
      </c>
      <c r="L391" s="13" t="s">
        <v>1344</v>
      </c>
      <c r="M391" s="13" t="s">
        <v>4206</v>
      </c>
      <c r="N391" s="13" t="s">
        <v>4207</v>
      </c>
      <c r="O391" s="13" t="s">
        <v>1342</v>
      </c>
    </row>
    <row r="392" customFormat="false" ht="11.25" hidden="false" customHeight="false" outlineLevel="0" collapsed="false">
      <c r="K392" s="13" t="s">
        <v>2615</v>
      </c>
      <c r="L392" s="13" t="s">
        <v>1376</v>
      </c>
      <c r="M392" s="13" t="s">
        <v>4208</v>
      </c>
      <c r="N392" s="13" t="s">
        <v>4209</v>
      </c>
      <c r="O392" s="13" t="s">
        <v>1374</v>
      </c>
    </row>
    <row r="393" customFormat="false" ht="11.25" hidden="false" customHeight="false" outlineLevel="0" collapsed="false">
      <c r="K393" s="13" t="s">
        <v>2615</v>
      </c>
      <c r="L393" s="13" t="s">
        <v>1403</v>
      </c>
      <c r="M393" s="13" t="s">
        <v>4210</v>
      </c>
      <c r="N393" s="13" t="s">
        <v>4211</v>
      </c>
      <c r="O393" s="13" t="s">
        <v>1401</v>
      </c>
    </row>
    <row r="394" customFormat="false" ht="11.25" hidden="false" customHeight="false" outlineLevel="0" collapsed="false">
      <c r="K394" s="13" t="s">
        <v>2615</v>
      </c>
      <c r="L394" s="13" t="s">
        <v>1348</v>
      </c>
      <c r="M394" s="13" t="s">
        <v>4212</v>
      </c>
      <c r="N394" s="13" t="s">
        <v>4213</v>
      </c>
      <c r="O394" s="13" t="s">
        <v>1346</v>
      </c>
    </row>
    <row r="395" customFormat="false" ht="11.25" hidden="false" customHeight="false" outlineLevel="0" collapsed="false">
      <c r="K395" s="13" t="s">
        <v>2615</v>
      </c>
      <c r="L395" s="13" t="s">
        <v>1407</v>
      </c>
      <c r="M395" s="13" t="s">
        <v>4214</v>
      </c>
      <c r="N395" s="13" t="s">
        <v>4215</v>
      </c>
      <c r="O395" s="13" t="s">
        <v>1405</v>
      </c>
    </row>
    <row r="396" customFormat="false" ht="11.25" hidden="false" customHeight="false" outlineLevel="0" collapsed="false">
      <c r="K396" s="13" t="s">
        <v>2615</v>
      </c>
      <c r="L396" s="13" t="s">
        <v>1380</v>
      </c>
      <c r="M396" s="13" t="s">
        <v>4216</v>
      </c>
      <c r="N396" s="13" t="s">
        <v>4217</v>
      </c>
      <c r="O396" s="13" t="s">
        <v>1378</v>
      </c>
    </row>
    <row r="397" customFormat="false" ht="11.25" hidden="false" customHeight="false" outlineLevel="0" collapsed="false">
      <c r="K397" s="13" t="s">
        <v>2615</v>
      </c>
      <c r="L397" s="13" t="s">
        <v>1384</v>
      </c>
      <c r="M397" s="13" t="s">
        <v>4218</v>
      </c>
      <c r="N397" s="13" t="s">
        <v>4219</v>
      </c>
      <c r="O397" s="13" t="s">
        <v>1382</v>
      </c>
    </row>
    <row r="398" customFormat="false" ht="11.25" hidden="false" customHeight="false" outlineLevel="0" collapsed="false">
      <c r="K398" s="13" t="s">
        <v>2615</v>
      </c>
      <c r="L398" s="13" t="s">
        <v>1351</v>
      </c>
      <c r="M398" s="13" t="s">
        <v>4220</v>
      </c>
      <c r="N398" s="13" t="s">
        <v>4221</v>
      </c>
      <c r="O398" s="13" t="s">
        <v>1349</v>
      </c>
    </row>
    <row r="399" customFormat="false" ht="11.25" hidden="false" customHeight="false" outlineLevel="0" collapsed="false">
      <c r="K399" s="13" t="s">
        <v>2615</v>
      </c>
      <c r="L399" s="13" t="s">
        <v>1411</v>
      </c>
      <c r="M399" s="13" t="s">
        <v>4222</v>
      </c>
      <c r="N399" s="13" t="s">
        <v>4223</v>
      </c>
      <c r="O399" s="13" t="s">
        <v>1409</v>
      </c>
    </row>
    <row r="400" customFormat="false" ht="11.25" hidden="false" customHeight="false" outlineLevel="0" collapsed="false">
      <c r="K400" s="13" t="s">
        <v>2615</v>
      </c>
      <c r="L400" s="13" t="s">
        <v>1355</v>
      </c>
      <c r="M400" s="13" t="s">
        <v>4224</v>
      </c>
      <c r="N400" s="13" t="s">
        <v>4225</v>
      </c>
      <c r="O400" s="13" t="s">
        <v>1353</v>
      </c>
    </row>
    <row r="401" customFormat="false" ht="11.25" hidden="false" customHeight="false" outlineLevel="0" collapsed="false">
      <c r="K401" s="13" t="s">
        <v>2615</v>
      </c>
      <c r="L401" s="13" t="s">
        <v>1332</v>
      </c>
      <c r="M401" s="13" t="s">
        <v>4226</v>
      </c>
      <c r="N401" s="13" t="s">
        <v>4227</v>
      </c>
      <c r="O401" s="13" t="s">
        <v>1330</v>
      </c>
    </row>
    <row r="402" customFormat="false" ht="11.25" hidden="false" customHeight="false" outlineLevel="0" collapsed="false">
      <c r="K402" s="13" t="s">
        <v>2615</v>
      </c>
      <c r="L402" s="13" t="s">
        <v>1414</v>
      </c>
      <c r="M402" s="13" t="s">
        <v>4228</v>
      </c>
      <c r="N402" s="13" t="s">
        <v>4229</v>
      </c>
      <c r="O402" s="13" t="s">
        <v>1412</v>
      </c>
    </row>
    <row r="403" customFormat="false" ht="11.25" hidden="false" customHeight="false" outlineLevel="0" collapsed="false">
      <c r="K403" s="13" t="s">
        <v>2615</v>
      </c>
      <c r="L403" s="13" t="s">
        <v>1358</v>
      </c>
      <c r="M403" s="13" t="s">
        <v>4230</v>
      </c>
      <c r="N403" s="13" t="s">
        <v>4231</v>
      </c>
      <c r="O403" s="13" t="s">
        <v>1356</v>
      </c>
    </row>
    <row r="404" customFormat="false" ht="11.25" hidden="false" customHeight="false" outlineLevel="0" collapsed="false">
      <c r="K404" s="13" t="s">
        <v>2615</v>
      </c>
      <c r="L404" s="13" t="s">
        <v>1388</v>
      </c>
      <c r="M404" s="13" t="s">
        <v>4232</v>
      </c>
      <c r="N404" s="13" t="s">
        <v>4233</v>
      </c>
      <c r="O404" s="13" t="s">
        <v>1386</v>
      </c>
    </row>
    <row r="405" customFormat="false" ht="11.25" hidden="false" customHeight="false" outlineLevel="0" collapsed="false">
      <c r="K405" s="13" t="s">
        <v>2615</v>
      </c>
      <c r="L405" s="13" t="s">
        <v>1392</v>
      </c>
      <c r="M405" s="13" t="s">
        <v>4234</v>
      </c>
      <c r="N405" s="13" t="s">
        <v>4235</v>
      </c>
      <c r="O405" s="13" t="s">
        <v>1390</v>
      </c>
    </row>
    <row r="406" customFormat="false" ht="11.25" hidden="false" customHeight="false" outlineLevel="0" collapsed="false">
      <c r="K406" s="13" t="s">
        <v>2615</v>
      </c>
      <c r="L406" s="13" t="s">
        <v>1336</v>
      </c>
      <c r="M406" s="13" t="s">
        <v>4236</v>
      </c>
      <c r="N406" s="13" t="s">
        <v>4237</v>
      </c>
      <c r="O406" s="13" t="s">
        <v>1334</v>
      </c>
    </row>
    <row r="407" customFormat="false" ht="11.25" hidden="false" customHeight="false" outlineLevel="0" collapsed="false">
      <c r="K407" s="13" t="s">
        <v>2615</v>
      </c>
      <c r="L407" s="13" t="s">
        <v>1340</v>
      </c>
      <c r="M407" s="13" t="s">
        <v>4238</v>
      </c>
      <c r="N407" s="13" t="s">
        <v>4239</v>
      </c>
      <c r="O407" s="13" t="s">
        <v>1338</v>
      </c>
    </row>
    <row r="408" customFormat="false" ht="11.25" hidden="false" customHeight="false" outlineLevel="0" collapsed="false">
      <c r="K408" s="13" t="s">
        <v>2615</v>
      </c>
      <c r="L408" s="13" t="s">
        <v>1396</v>
      </c>
      <c r="M408" s="13" t="s">
        <v>4240</v>
      </c>
      <c r="N408" s="13" t="s">
        <v>4241</v>
      </c>
      <c r="O408" s="13" t="s">
        <v>1394</v>
      </c>
    </row>
    <row r="409" customFormat="false" ht="11.25" hidden="false" customHeight="false" outlineLevel="0" collapsed="false">
      <c r="K409" s="13" t="s">
        <v>2615</v>
      </c>
      <c r="L409" s="13" t="s">
        <v>1418</v>
      </c>
      <c r="M409" s="13" t="s">
        <v>4242</v>
      </c>
      <c r="N409" s="13" t="s">
        <v>4243</v>
      </c>
      <c r="O409" s="13" t="s">
        <v>1416</v>
      </c>
    </row>
    <row r="410" customFormat="false" ht="11.25" hidden="false" customHeight="false" outlineLevel="0" collapsed="false">
      <c r="K410" s="13" t="s">
        <v>2615</v>
      </c>
      <c r="L410" s="13" t="s">
        <v>1362</v>
      </c>
      <c r="M410" s="13" t="s">
        <v>4244</v>
      </c>
      <c r="N410" s="13" t="s">
        <v>4245</v>
      </c>
      <c r="O410" s="13" t="s">
        <v>1360</v>
      </c>
    </row>
    <row r="411" customFormat="false" ht="11.25" hidden="false" customHeight="false" outlineLevel="0" collapsed="false">
      <c r="K411" s="13" t="s">
        <v>2615</v>
      </c>
      <c r="L411" s="13" t="s">
        <v>1366</v>
      </c>
      <c r="M411" s="13" t="s">
        <v>4246</v>
      </c>
      <c r="N411" s="13" t="s">
        <v>4247</v>
      </c>
      <c r="O411" s="13" t="s">
        <v>1364</v>
      </c>
    </row>
    <row r="412" customFormat="false" ht="11.25" hidden="false" customHeight="false" outlineLevel="0" collapsed="false">
      <c r="K412" s="13" t="s">
        <v>2615</v>
      </c>
      <c r="L412" s="13" t="s">
        <v>1422</v>
      </c>
      <c r="M412" s="13" t="s">
        <v>4248</v>
      </c>
      <c r="N412" s="13" t="s">
        <v>4249</v>
      </c>
      <c r="O412" s="13" t="s">
        <v>1420</v>
      </c>
    </row>
    <row r="413" customFormat="false" ht="11.25" hidden="false" customHeight="false" outlineLevel="0" collapsed="false">
      <c r="K413" s="13" t="s">
        <v>2615</v>
      </c>
      <c r="L413" s="13" t="s">
        <v>1369</v>
      </c>
      <c r="M413" s="13" t="s">
        <v>4250</v>
      </c>
      <c r="N413" s="13" t="s">
        <v>4251</v>
      </c>
      <c r="O413" s="13" t="s">
        <v>1367</v>
      </c>
    </row>
    <row r="414" customFormat="false" ht="11.25" hidden="false" customHeight="false" outlineLevel="0" collapsed="false">
      <c r="K414" s="13" t="s">
        <v>2615</v>
      </c>
      <c r="L414" s="13" t="s">
        <v>1372</v>
      </c>
      <c r="M414" s="13" t="s">
        <v>4252</v>
      </c>
      <c r="N414" s="13" t="s">
        <v>4253</v>
      </c>
      <c r="O414" s="13" t="s">
        <v>1370</v>
      </c>
    </row>
    <row r="415" customFormat="false" ht="11.25" hidden="false" customHeight="false" outlineLevel="0" collapsed="false">
      <c r="K415" s="13" t="s">
        <v>2615</v>
      </c>
      <c r="L415" s="13" t="s">
        <v>1425</v>
      </c>
      <c r="M415" s="13" t="s">
        <v>4254</v>
      </c>
      <c r="N415" s="13" t="s">
        <v>4255</v>
      </c>
      <c r="O415" s="13" t="s">
        <v>1423</v>
      </c>
    </row>
    <row r="416" customFormat="false" ht="11.25" hidden="false" customHeight="false" outlineLevel="0" collapsed="false">
      <c r="K416" s="13" t="s">
        <v>2615</v>
      </c>
      <c r="L416" s="13" t="s">
        <v>1400</v>
      </c>
      <c r="M416" s="13" t="s">
        <v>4256</v>
      </c>
      <c r="N416" s="13" t="s">
        <v>4257</v>
      </c>
      <c r="O416" s="13" t="s">
        <v>1398</v>
      </c>
    </row>
    <row r="417" customFormat="false" ht="11.25" hidden="false" customHeight="false" outlineLevel="0" collapsed="false">
      <c r="K417" s="13" t="s">
        <v>2639</v>
      </c>
      <c r="L417" s="13" t="s">
        <v>1719</v>
      </c>
      <c r="M417" s="13" t="s">
        <v>4258</v>
      </c>
      <c r="N417" s="13" t="s">
        <v>4259</v>
      </c>
      <c r="O417" s="13" t="s">
        <v>1717</v>
      </c>
    </row>
    <row r="418" customFormat="false" ht="11.25" hidden="false" customHeight="false" outlineLevel="0" collapsed="false">
      <c r="K418" s="13" t="s">
        <v>2639</v>
      </c>
      <c r="L418" s="13" t="s">
        <v>1789</v>
      </c>
      <c r="M418" s="13" t="s">
        <v>4260</v>
      </c>
      <c r="N418" s="13" t="s">
        <v>4261</v>
      </c>
      <c r="O418" s="13" t="s">
        <v>1787</v>
      </c>
    </row>
    <row r="419" customFormat="false" ht="11.25" hidden="false" customHeight="false" outlineLevel="0" collapsed="false">
      <c r="K419" s="13" t="s">
        <v>2639</v>
      </c>
      <c r="L419" s="13" t="s">
        <v>1761</v>
      </c>
      <c r="M419" s="13" t="s">
        <v>4262</v>
      </c>
      <c r="N419" s="13" t="s">
        <v>4263</v>
      </c>
      <c r="O419" s="13" t="s">
        <v>1759</v>
      </c>
    </row>
    <row r="420" customFormat="false" ht="11.25" hidden="false" customHeight="false" outlineLevel="0" collapsed="false">
      <c r="K420" s="13" t="s">
        <v>2639</v>
      </c>
      <c r="L420" s="13" t="s">
        <v>1731</v>
      </c>
      <c r="M420" s="13" t="s">
        <v>4264</v>
      </c>
      <c r="N420" s="13" t="s">
        <v>4265</v>
      </c>
      <c r="O420" s="13" t="s">
        <v>1729</v>
      </c>
    </row>
    <row r="421" customFormat="false" ht="11.25" hidden="false" customHeight="false" outlineLevel="0" collapsed="false">
      <c r="K421" s="13" t="s">
        <v>2639</v>
      </c>
      <c r="L421" s="13" t="s">
        <v>1793</v>
      </c>
      <c r="M421" s="13" t="s">
        <v>4266</v>
      </c>
      <c r="N421" s="13" t="s">
        <v>4267</v>
      </c>
      <c r="O421" s="13" t="s">
        <v>1791</v>
      </c>
    </row>
    <row r="422" customFormat="false" ht="11.25" hidden="false" customHeight="false" outlineLevel="0" collapsed="false">
      <c r="K422" s="13" t="s">
        <v>2639</v>
      </c>
      <c r="L422" s="13" t="s">
        <v>1797</v>
      </c>
      <c r="M422" s="13" t="s">
        <v>4268</v>
      </c>
      <c r="N422" s="13" t="s">
        <v>4269</v>
      </c>
      <c r="O422" s="13" t="s">
        <v>1795</v>
      </c>
    </row>
    <row r="423" customFormat="false" ht="11.25" hidden="false" customHeight="false" outlineLevel="0" collapsed="false">
      <c r="K423" s="13" t="s">
        <v>2639</v>
      </c>
      <c r="L423" s="13" t="s">
        <v>1765</v>
      </c>
      <c r="M423" s="13" t="s">
        <v>4270</v>
      </c>
      <c r="N423" s="13" t="s">
        <v>4271</v>
      </c>
      <c r="O423" s="13" t="s">
        <v>1763</v>
      </c>
    </row>
    <row r="424" customFormat="false" ht="11.25" hidden="false" customHeight="false" outlineLevel="0" collapsed="false">
      <c r="K424" s="13" t="s">
        <v>2639</v>
      </c>
      <c r="L424" s="13" t="s">
        <v>1801</v>
      </c>
      <c r="M424" s="13" t="s">
        <v>4272</v>
      </c>
      <c r="N424" s="13" t="s">
        <v>4273</v>
      </c>
      <c r="O424" s="13" t="s">
        <v>1799</v>
      </c>
    </row>
    <row r="425" customFormat="false" ht="11.25" hidden="false" customHeight="false" outlineLevel="0" collapsed="false">
      <c r="K425" s="13" t="s">
        <v>2639</v>
      </c>
      <c r="L425" s="13" t="s">
        <v>1769</v>
      </c>
      <c r="M425" s="13" t="s">
        <v>4274</v>
      </c>
      <c r="N425" s="13" t="s">
        <v>4275</v>
      </c>
      <c r="O425" s="13" t="s">
        <v>1767</v>
      </c>
    </row>
    <row r="426" customFormat="false" ht="11.25" hidden="false" customHeight="false" outlineLevel="0" collapsed="false">
      <c r="K426" s="13" t="s">
        <v>2639</v>
      </c>
      <c r="L426" s="13" t="s">
        <v>1734</v>
      </c>
      <c r="M426" s="13" t="s">
        <v>4276</v>
      </c>
      <c r="N426" s="13" t="s">
        <v>4277</v>
      </c>
      <c r="O426" s="13" t="s">
        <v>1732</v>
      </c>
    </row>
    <row r="427" customFormat="false" ht="11.25" hidden="false" customHeight="false" outlineLevel="0" collapsed="false">
      <c r="K427" s="13" t="s">
        <v>2639</v>
      </c>
      <c r="L427" s="13" t="s">
        <v>1773</v>
      </c>
      <c r="M427" s="13" t="s">
        <v>4278</v>
      </c>
      <c r="N427" s="13" t="s">
        <v>4279</v>
      </c>
      <c r="O427" s="13" t="s">
        <v>1771</v>
      </c>
    </row>
    <row r="428" customFormat="false" ht="11.25" hidden="false" customHeight="false" outlineLevel="0" collapsed="false">
      <c r="K428" s="13" t="s">
        <v>2639</v>
      </c>
      <c r="L428" s="13" t="s">
        <v>1805</v>
      </c>
      <c r="M428" s="13" t="s">
        <v>4280</v>
      </c>
      <c r="N428" s="13" t="s">
        <v>4281</v>
      </c>
      <c r="O428" s="13" t="s">
        <v>1803</v>
      </c>
    </row>
    <row r="429" customFormat="false" ht="11.25" hidden="false" customHeight="false" outlineLevel="0" collapsed="false">
      <c r="K429" s="13" t="s">
        <v>2639</v>
      </c>
      <c r="L429" s="13" t="s">
        <v>1738</v>
      </c>
      <c r="M429" s="13" t="s">
        <v>4282</v>
      </c>
      <c r="N429" s="13" t="s">
        <v>4283</v>
      </c>
      <c r="O429" s="13" t="s">
        <v>1736</v>
      </c>
    </row>
    <row r="430" customFormat="false" ht="11.25" hidden="false" customHeight="false" outlineLevel="0" collapsed="false">
      <c r="K430" s="13" t="s">
        <v>2639</v>
      </c>
      <c r="L430" s="13" t="s">
        <v>1742</v>
      </c>
      <c r="M430" s="13" t="s">
        <v>4284</v>
      </c>
      <c r="N430" s="13" t="s">
        <v>4285</v>
      </c>
      <c r="O430" s="13" t="s">
        <v>1740</v>
      </c>
    </row>
    <row r="431" customFormat="false" ht="11.25" hidden="false" customHeight="false" outlineLevel="0" collapsed="false">
      <c r="K431" s="13" t="s">
        <v>2639</v>
      </c>
      <c r="L431" s="13" t="s">
        <v>1723</v>
      </c>
      <c r="M431" s="13" t="s">
        <v>4286</v>
      </c>
      <c r="N431" s="13" t="s">
        <v>4287</v>
      </c>
      <c r="O431" s="13" t="s">
        <v>1721</v>
      </c>
    </row>
    <row r="432" customFormat="false" ht="11.25" hidden="false" customHeight="false" outlineLevel="0" collapsed="false">
      <c r="K432" s="13" t="s">
        <v>2639</v>
      </c>
      <c r="L432" s="13" t="s">
        <v>1809</v>
      </c>
      <c r="M432" s="13" t="s">
        <v>4288</v>
      </c>
      <c r="N432" s="13" t="s">
        <v>4289</v>
      </c>
      <c r="O432" s="13" t="s">
        <v>1807</v>
      </c>
    </row>
    <row r="433" customFormat="false" ht="11.25" hidden="false" customHeight="false" outlineLevel="0" collapsed="false">
      <c r="K433" s="13" t="s">
        <v>2639</v>
      </c>
      <c r="L433" s="13" t="s">
        <v>1746</v>
      </c>
      <c r="M433" s="13" t="s">
        <v>4290</v>
      </c>
      <c r="N433" s="13" t="s">
        <v>4291</v>
      </c>
      <c r="O433" s="13" t="s">
        <v>1744</v>
      </c>
    </row>
    <row r="434" customFormat="false" ht="11.25" hidden="false" customHeight="false" outlineLevel="0" collapsed="false">
      <c r="K434" s="13" t="s">
        <v>2639</v>
      </c>
      <c r="L434" s="13" t="s">
        <v>1750</v>
      </c>
      <c r="M434" s="13" t="s">
        <v>4292</v>
      </c>
      <c r="N434" s="13" t="s">
        <v>4293</v>
      </c>
      <c r="O434" s="13" t="s">
        <v>1748</v>
      </c>
    </row>
    <row r="435" customFormat="false" ht="11.25" hidden="false" customHeight="false" outlineLevel="0" collapsed="false">
      <c r="K435" s="13" t="s">
        <v>2639</v>
      </c>
      <c r="L435" s="13" t="s">
        <v>1777</v>
      </c>
      <c r="M435" s="13" t="s">
        <v>4294</v>
      </c>
      <c r="N435" s="13" t="s">
        <v>4295</v>
      </c>
      <c r="O435" s="13" t="s">
        <v>1775</v>
      </c>
    </row>
    <row r="436" customFormat="false" ht="11.25" hidden="false" customHeight="false" outlineLevel="0" collapsed="false">
      <c r="K436" s="13" t="s">
        <v>2639</v>
      </c>
      <c r="L436" s="13" t="s">
        <v>1753</v>
      </c>
      <c r="M436" s="13" t="s">
        <v>4296</v>
      </c>
      <c r="N436" s="13" t="s">
        <v>4297</v>
      </c>
      <c r="O436" s="13" t="s">
        <v>1751</v>
      </c>
    </row>
    <row r="437" customFormat="false" ht="11.25" hidden="false" customHeight="false" outlineLevel="0" collapsed="false">
      <c r="K437" s="13" t="s">
        <v>2639</v>
      </c>
      <c r="L437" s="13" t="s">
        <v>1727</v>
      </c>
      <c r="M437" s="13" t="s">
        <v>4298</v>
      </c>
      <c r="N437" s="13" t="s">
        <v>4299</v>
      </c>
      <c r="O437" s="13" t="s">
        <v>1725</v>
      </c>
    </row>
    <row r="438" customFormat="false" ht="11.25" hidden="false" customHeight="false" outlineLevel="0" collapsed="false">
      <c r="K438" s="13" t="s">
        <v>2639</v>
      </c>
      <c r="L438" s="13" t="s">
        <v>1781</v>
      </c>
      <c r="M438" s="13" t="s">
        <v>4300</v>
      </c>
      <c r="N438" s="13" t="s">
        <v>4301</v>
      </c>
      <c r="O438" s="13" t="s">
        <v>1779</v>
      </c>
    </row>
    <row r="439" customFormat="false" ht="11.25" hidden="false" customHeight="false" outlineLevel="0" collapsed="false">
      <c r="K439" s="13" t="s">
        <v>2639</v>
      </c>
      <c r="L439" s="13" t="s">
        <v>1813</v>
      </c>
      <c r="M439" s="13" t="s">
        <v>4302</v>
      </c>
      <c r="N439" s="13" t="s">
        <v>4303</v>
      </c>
      <c r="O439" s="13" t="s">
        <v>1811</v>
      </c>
    </row>
    <row r="440" customFormat="false" ht="11.25" hidden="false" customHeight="false" outlineLevel="0" collapsed="false">
      <c r="K440" s="13" t="s">
        <v>2639</v>
      </c>
      <c r="L440" s="13" t="s">
        <v>1757</v>
      </c>
      <c r="M440" s="13" t="s">
        <v>4304</v>
      </c>
      <c r="N440" s="13" t="s">
        <v>4305</v>
      </c>
      <c r="O440" s="13" t="s">
        <v>1755</v>
      </c>
    </row>
    <row r="441" customFormat="false" ht="11.25" hidden="false" customHeight="false" outlineLevel="0" collapsed="false">
      <c r="K441" s="13" t="s">
        <v>2639</v>
      </c>
      <c r="L441" s="13" t="s">
        <v>1785</v>
      </c>
      <c r="M441" s="13" t="s">
        <v>4306</v>
      </c>
      <c r="N441" s="13" t="s">
        <v>4307</v>
      </c>
      <c r="O441" s="13" t="s">
        <v>1783</v>
      </c>
    </row>
    <row r="442" customFormat="false" ht="11.25" hidden="false" customHeight="false" outlineLevel="0" collapsed="false">
      <c r="K442" s="13" t="s">
        <v>2607</v>
      </c>
      <c r="L442" s="13" t="s">
        <v>2344</v>
      </c>
      <c r="M442" s="13" t="s">
        <v>4308</v>
      </c>
      <c r="N442" s="13" t="s">
        <v>4309</v>
      </c>
      <c r="O442" s="13" t="s">
        <v>2342</v>
      </c>
    </row>
    <row r="443" customFormat="false" ht="11.25" hidden="false" customHeight="false" outlineLevel="0" collapsed="false">
      <c r="K443" s="13" t="s">
        <v>2607</v>
      </c>
      <c r="L443" s="13" t="s">
        <v>2348</v>
      </c>
      <c r="M443" s="13" t="s">
        <v>4310</v>
      </c>
      <c r="N443" s="13" t="s">
        <v>4311</v>
      </c>
      <c r="O443" s="13" t="s">
        <v>2346</v>
      </c>
    </row>
    <row r="444" customFormat="false" ht="11.25" hidden="false" customHeight="false" outlineLevel="0" collapsed="false">
      <c r="K444" s="13" t="s">
        <v>2607</v>
      </c>
      <c r="L444" s="13" t="s">
        <v>2351</v>
      </c>
      <c r="M444" s="13" t="s">
        <v>4312</v>
      </c>
      <c r="N444" s="13" t="s">
        <v>4313</v>
      </c>
      <c r="O444" s="13" t="s">
        <v>2349</v>
      </c>
    </row>
    <row r="445" customFormat="false" ht="11.25" hidden="false" customHeight="false" outlineLevel="0" collapsed="false">
      <c r="K445" s="13" t="s">
        <v>2607</v>
      </c>
      <c r="L445" s="13" t="s">
        <v>2315</v>
      </c>
      <c r="M445" s="13" t="s">
        <v>4314</v>
      </c>
      <c r="N445" s="13" t="s">
        <v>4315</v>
      </c>
      <c r="O445" s="13" t="s">
        <v>2313</v>
      </c>
    </row>
    <row r="446" customFormat="false" ht="11.25" hidden="false" customHeight="false" outlineLevel="0" collapsed="false">
      <c r="K446" s="13" t="s">
        <v>2607</v>
      </c>
      <c r="L446" s="13" t="s">
        <v>2319</v>
      </c>
      <c r="M446" s="13" t="s">
        <v>4316</v>
      </c>
      <c r="N446" s="13" t="s">
        <v>4317</v>
      </c>
      <c r="O446" s="13" t="s">
        <v>2317</v>
      </c>
    </row>
    <row r="447" customFormat="false" ht="11.25" hidden="false" customHeight="false" outlineLevel="0" collapsed="false">
      <c r="K447" s="13" t="s">
        <v>2607</v>
      </c>
      <c r="L447" s="13" t="s">
        <v>2305</v>
      </c>
      <c r="M447" s="13" t="s">
        <v>4318</v>
      </c>
      <c r="N447" s="13" t="s">
        <v>4319</v>
      </c>
      <c r="O447" s="13" t="s">
        <v>2303</v>
      </c>
    </row>
    <row r="448" customFormat="false" ht="11.25" hidden="false" customHeight="false" outlineLevel="0" collapsed="false">
      <c r="K448" s="13" t="s">
        <v>2607</v>
      </c>
      <c r="L448" s="13" t="s">
        <v>2322</v>
      </c>
      <c r="M448" s="13" t="s">
        <v>4320</v>
      </c>
      <c r="N448" s="13" t="s">
        <v>4321</v>
      </c>
      <c r="O448" s="13" t="s">
        <v>2320</v>
      </c>
    </row>
    <row r="449" customFormat="false" ht="11.25" hidden="false" customHeight="false" outlineLevel="0" collapsed="false">
      <c r="K449" s="13" t="s">
        <v>2607</v>
      </c>
      <c r="L449" s="13" t="s">
        <v>2325</v>
      </c>
      <c r="M449" s="13" t="s">
        <v>4322</v>
      </c>
      <c r="N449" s="13" t="s">
        <v>4323</v>
      </c>
      <c r="O449" s="13" t="s">
        <v>2323</v>
      </c>
    </row>
    <row r="450" customFormat="false" ht="11.25" hidden="false" customHeight="false" outlineLevel="0" collapsed="false">
      <c r="K450" s="13" t="s">
        <v>2607</v>
      </c>
      <c r="L450" s="13" t="s">
        <v>2329</v>
      </c>
      <c r="M450" s="13" t="s">
        <v>4324</v>
      </c>
      <c r="N450" s="13" t="s">
        <v>4325</v>
      </c>
      <c r="O450" s="13" t="s">
        <v>2327</v>
      </c>
    </row>
    <row r="451" customFormat="false" ht="11.25" hidden="false" customHeight="false" outlineLevel="0" collapsed="false">
      <c r="K451" s="13" t="s">
        <v>2607</v>
      </c>
      <c r="L451" s="13" t="s">
        <v>2355</v>
      </c>
      <c r="M451" s="13" t="s">
        <v>4326</v>
      </c>
      <c r="N451" s="13" t="s">
        <v>4327</v>
      </c>
      <c r="O451" s="13" t="s">
        <v>2353</v>
      </c>
    </row>
    <row r="452" customFormat="false" ht="11.25" hidden="false" customHeight="false" outlineLevel="0" collapsed="false">
      <c r="K452" s="13" t="s">
        <v>2607</v>
      </c>
      <c r="L452" s="13" t="s">
        <v>2358</v>
      </c>
      <c r="M452" s="13" t="s">
        <v>4328</v>
      </c>
      <c r="N452" s="13" t="s">
        <v>4329</v>
      </c>
      <c r="O452" s="13" t="s">
        <v>2356</v>
      </c>
    </row>
    <row r="453" customFormat="false" ht="11.25" hidden="false" customHeight="false" outlineLevel="0" collapsed="false">
      <c r="K453" s="13" t="s">
        <v>2607</v>
      </c>
      <c r="L453" s="13" t="s">
        <v>2384</v>
      </c>
      <c r="M453" s="13" t="s">
        <v>4330</v>
      </c>
      <c r="N453" s="13" t="s">
        <v>4331</v>
      </c>
      <c r="O453" s="13" t="s">
        <v>2382</v>
      </c>
    </row>
    <row r="454" customFormat="false" ht="11.25" hidden="false" customHeight="false" outlineLevel="0" collapsed="false">
      <c r="K454" s="13" t="s">
        <v>2607</v>
      </c>
      <c r="L454" s="13" t="s">
        <v>2361</v>
      </c>
      <c r="M454" s="13" t="s">
        <v>4332</v>
      </c>
      <c r="N454" s="13" t="s">
        <v>4333</v>
      </c>
      <c r="O454" s="13" t="s">
        <v>2359</v>
      </c>
    </row>
    <row r="455" customFormat="false" ht="11.25" hidden="false" customHeight="false" outlineLevel="0" collapsed="false">
      <c r="K455" s="13" t="s">
        <v>2607</v>
      </c>
      <c r="L455" s="13" t="s">
        <v>2333</v>
      </c>
      <c r="M455" s="13" t="s">
        <v>4334</v>
      </c>
      <c r="N455" s="13" t="s">
        <v>4335</v>
      </c>
      <c r="O455" s="13" t="s">
        <v>2331</v>
      </c>
    </row>
    <row r="456" customFormat="false" ht="11.25" hidden="false" customHeight="false" outlineLevel="0" collapsed="false">
      <c r="K456" s="13" t="s">
        <v>2607</v>
      </c>
      <c r="L456" s="13" t="s">
        <v>2388</v>
      </c>
      <c r="M456" s="13" t="s">
        <v>4336</v>
      </c>
      <c r="N456" s="13" t="s">
        <v>4337</v>
      </c>
      <c r="O456" s="13" t="s">
        <v>2386</v>
      </c>
    </row>
    <row r="457" customFormat="false" ht="11.25" hidden="false" customHeight="false" outlineLevel="0" collapsed="false">
      <c r="K457" s="13" t="s">
        <v>2607</v>
      </c>
      <c r="L457" s="13" t="s">
        <v>2365</v>
      </c>
      <c r="M457" s="13" t="s">
        <v>4338</v>
      </c>
      <c r="N457" s="13" t="s">
        <v>4339</v>
      </c>
      <c r="O457" s="13" t="s">
        <v>2363</v>
      </c>
    </row>
    <row r="458" customFormat="false" ht="11.25" hidden="false" customHeight="false" outlineLevel="0" collapsed="false">
      <c r="K458" s="13" t="s">
        <v>2607</v>
      </c>
      <c r="L458" s="13" t="s">
        <v>2337</v>
      </c>
      <c r="M458" s="13" t="s">
        <v>4340</v>
      </c>
      <c r="N458" s="13" t="s">
        <v>4341</v>
      </c>
      <c r="O458" s="13" t="s">
        <v>2335</v>
      </c>
    </row>
    <row r="459" customFormat="false" ht="11.25" hidden="false" customHeight="false" outlineLevel="0" collapsed="false">
      <c r="K459" s="13" t="s">
        <v>2607</v>
      </c>
      <c r="L459" s="13" t="s">
        <v>2308</v>
      </c>
      <c r="M459" s="13" t="s">
        <v>4342</v>
      </c>
      <c r="N459" s="13" t="s">
        <v>4343</v>
      </c>
      <c r="O459" s="13" t="s">
        <v>2306</v>
      </c>
    </row>
    <row r="460" customFormat="false" ht="11.25" hidden="false" customHeight="false" outlineLevel="0" collapsed="false">
      <c r="K460" s="13" t="s">
        <v>2607</v>
      </c>
      <c r="L460" s="13" t="s">
        <v>2312</v>
      </c>
      <c r="M460" s="13" t="s">
        <v>4344</v>
      </c>
      <c r="N460" s="13" t="s">
        <v>4345</v>
      </c>
      <c r="O460" s="13" t="s">
        <v>2310</v>
      </c>
    </row>
    <row r="461" customFormat="false" ht="11.25" hidden="false" customHeight="false" outlineLevel="0" collapsed="false">
      <c r="K461" s="13" t="s">
        <v>2607</v>
      </c>
      <c r="L461" s="13" t="s">
        <v>2369</v>
      </c>
      <c r="M461" s="13" t="s">
        <v>4346</v>
      </c>
      <c r="N461" s="13" t="s">
        <v>4347</v>
      </c>
      <c r="O461" s="13" t="s">
        <v>2367</v>
      </c>
    </row>
    <row r="462" customFormat="false" ht="11.25" hidden="false" customHeight="false" outlineLevel="0" collapsed="false">
      <c r="K462" s="13" t="s">
        <v>2607</v>
      </c>
      <c r="L462" s="13" t="s">
        <v>2391</v>
      </c>
      <c r="M462" s="13" t="s">
        <v>4348</v>
      </c>
      <c r="N462" s="13" t="s">
        <v>4349</v>
      </c>
      <c r="O462" s="13" t="s">
        <v>2389</v>
      </c>
    </row>
    <row r="463" customFormat="false" ht="11.25" hidden="false" customHeight="false" outlineLevel="0" collapsed="false">
      <c r="K463" s="13" t="s">
        <v>2607</v>
      </c>
      <c r="L463" s="13" t="s">
        <v>2373</v>
      </c>
      <c r="M463" s="13" t="s">
        <v>4350</v>
      </c>
      <c r="N463" s="13" t="s">
        <v>4351</v>
      </c>
      <c r="O463" s="13" t="s">
        <v>2371</v>
      </c>
    </row>
    <row r="464" customFormat="false" ht="11.25" hidden="false" customHeight="false" outlineLevel="0" collapsed="false">
      <c r="K464" s="13" t="s">
        <v>2607</v>
      </c>
      <c r="L464" s="13" t="s">
        <v>2377</v>
      </c>
      <c r="M464" s="13" t="s">
        <v>4352</v>
      </c>
      <c r="N464" s="13" t="s">
        <v>4353</v>
      </c>
      <c r="O464" s="13" t="s">
        <v>2375</v>
      </c>
    </row>
    <row r="465" customFormat="false" ht="11.25" hidden="false" customHeight="false" outlineLevel="0" collapsed="false">
      <c r="K465" s="13" t="s">
        <v>2607</v>
      </c>
      <c r="L465" s="13" t="s">
        <v>2340</v>
      </c>
      <c r="M465" s="13" t="s">
        <v>4354</v>
      </c>
      <c r="N465" s="13" t="s">
        <v>4355</v>
      </c>
      <c r="O465" s="13" t="s">
        <v>2338</v>
      </c>
    </row>
    <row r="466" customFormat="false" ht="11.25" hidden="false" customHeight="false" outlineLevel="0" collapsed="false">
      <c r="K466" s="13" t="s">
        <v>2607</v>
      </c>
      <c r="L466" s="13" t="s">
        <v>2381</v>
      </c>
      <c r="M466" s="13" t="s">
        <v>4356</v>
      </c>
      <c r="N466" s="13" t="s">
        <v>4357</v>
      </c>
      <c r="O466" s="13" t="s">
        <v>2379</v>
      </c>
    </row>
    <row r="467" customFormat="false" ht="11.25" hidden="false" customHeight="false" outlineLevel="0" collapsed="false">
      <c r="K467" s="13" t="s">
        <v>2607</v>
      </c>
      <c r="L467" s="13" t="s">
        <v>2395</v>
      </c>
      <c r="M467" s="13" t="s">
        <v>4358</v>
      </c>
      <c r="N467" s="13" t="s">
        <v>4359</v>
      </c>
      <c r="O467" s="13" t="s">
        <v>2393</v>
      </c>
    </row>
    <row r="468" customFormat="false" ht="11.25" hidden="false" customHeight="false" outlineLevel="0" collapsed="false">
      <c r="K468" s="13" t="s">
        <v>2628</v>
      </c>
      <c r="L468" s="13" t="s">
        <v>892</v>
      </c>
      <c r="M468" s="13" t="s">
        <v>4360</v>
      </c>
      <c r="N468" s="13" t="s">
        <v>4361</v>
      </c>
      <c r="O468" s="13" t="s">
        <v>890</v>
      </c>
    </row>
    <row r="469" customFormat="false" ht="11.25" hidden="false" customHeight="false" outlineLevel="0" collapsed="false">
      <c r="K469" s="13" t="s">
        <v>2628</v>
      </c>
      <c r="L469" s="13" t="s">
        <v>854</v>
      </c>
      <c r="M469" s="13" t="s">
        <v>4362</v>
      </c>
      <c r="N469" s="13" t="s">
        <v>4363</v>
      </c>
      <c r="O469" s="13" t="s">
        <v>852</v>
      </c>
    </row>
    <row r="470" customFormat="false" ht="11.25" hidden="false" customHeight="false" outlineLevel="0" collapsed="false">
      <c r="K470" s="13" t="s">
        <v>2628</v>
      </c>
      <c r="L470" s="13" t="s">
        <v>858</v>
      </c>
      <c r="M470" s="13" t="s">
        <v>4364</v>
      </c>
      <c r="N470" s="13" t="s">
        <v>4365</v>
      </c>
      <c r="O470" s="13" t="s">
        <v>856</v>
      </c>
    </row>
    <row r="471" customFormat="false" ht="11.25" hidden="false" customHeight="false" outlineLevel="0" collapsed="false">
      <c r="K471" s="13" t="s">
        <v>2628</v>
      </c>
      <c r="L471" s="13" t="s">
        <v>862</v>
      </c>
      <c r="M471" s="13" t="s">
        <v>4366</v>
      </c>
      <c r="N471" s="13" t="s">
        <v>4367</v>
      </c>
      <c r="O471" s="13" t="s">
        <v>860</v>
      </c>
    </row>
    <row r="472" customFormat="false" ht="11.25" hidden="false" customHeight="false" outlineLevel="0" collapsed="false">
      <c r="K472" s="13" t="s">
        <v>2628</v>
      </c>
      <c r="L472" s="13" t="s">
        <v>865</v>
      </c>
      <c r="M472" s="13" t="s">
        <v>4368</v>
      </c>
      <c r="N472" s="13" t="s">
        <v>4369</v>
      </c>
      <c r="O472" s="13" t="s">
        <v>863</v>
      </c>
    </row>
    <row r="473" customFormat="false" ht="11.25" hidden="false" customHeight="false" outlineLevel="0" collapsed="false">
      <c r="K473" s="13" t="s">
        <v>2628</v>
      </c>
      <c r="L473" s="13" t="s">
        <v>869</v>
      </c>
      <c r="M473" s="13" t="s">
        <v>4370</v>
      </c>
      <c r="N473" s="13" t="s">
        <v>4371</v>
      </c>
      <c r="O473" s="13" t="s">
        <v>867</v>
      </c>
    </row>
    <row r="474" customFormat="false" ht="11.25" hidden="false" customHeight="false" outlineLevel="0" collapsed="false">
      <c r="K474" s="13" t="s">
        <v>2628</v>
      </c>
      <c r="L474" s="13" t="s">
        <v>913</v>
      </c>
      <c r="M474" s="13" t="s">
        <v>4372</v>
      </c>
      <c r="N474" s="13" t="s">
        <v>4373</v>
      </c>
      <c r="O474" s="13" t="s">
        <v>911</v>
      </c>
    </row>
    <row r="475" customFormat="false" ht="11.25" hidden="false" customHeight="false" outlineLevel="0" collapsed="false">
      <c r="K475" s="13" t="s">
        <v>2628</v>
      </c>
      <c r="L475" s="13" t="s">
        <v>896</v>
      </c>
      <c r="M475" s="13" t="s">
        <v>4374</v>
      </c>
      <c r="N475" s="13" t="s">
        <v>4375</v>
      </c>
      <c r="O475" s="13" t="s">
        <v>894</v>
      </c>
    </row>
    <row r="476" customFormat="false" ht="11.25" hidden="false" customHeight="false" outlineLevel="0" collapsed="false">
      <c r="K476" s="13" t="s">
        <v>2628</v>
      </c>
      <c r="L476" s="13" t="s">
        <v>873</v>
      </c>
      <c r="M476" s="13" t="s">
        <v>4376</v>
      </c>
      <c r="N476" s="13" t="s">
        <v>4377</v>
      </c>
      <c r="O476" s="13" t="s">
        <v>871</v>
      </c>
    </row>
    <row r="477" customFormat="false" ht="11.25" hidden="false" customHeight="false" outlineLevel="0" collapsed="false">
      <c r="K477" s="13" t="s">
        <v>2628</v>
      </c>
      <c r="L477" s="13" t="s">
        <v>877</v>
      </c>
      <c r="M477" s="13" t="s">
        <v>4378</v>
      </c>
      <c r="N477" s="13" t="s">
        <v>4379</v>
      </c>
      <c r="O477" s="13" t="s">
        <v>875</v>
      </c>
    </row>
    <row r="478" customFormat="false" ht="11.25" hidden="false" customHeight="false" outlineLevel="0" collapsed="false">
      <c r="K478" s="13" t="s">
        <v>2628</v>
      </c>
      <c r="L478" s="13" t="s">
        <v>881</v>
      </c>
      <c r="M478" s="13" t="s">
        <v>4380</v>
      </c>
      <c r="N478" s="13" t="s">
        <v>4381</v>
      </c>
      <c r="O478" s="13" t="s">
        <v>879</v>
      </c>
    </row>
    <row r="479" customFormat="false" ht="11.25" hidden="false" customHeight="false" outlineLevel="0" collapsed="false">
      <c r="K479" s="13" t="s">
        <v>2628</v>
      </c>
      <c r="L479" s="13" t="s">
        <v>842</v>
      </c>
      <c r="M479" s="13" t="s">
        <v>4382</v>
      </c>
      <c r="N479" s="13" t="s">
        <v>4383</v>
      </c>
      <c r="O479" s="13" t="s">
        <v>840</v>
      </c>
    </row>
    <row r="480" customFormat="false" ht="11.25" hidden="false" customHeight="false" outlineLevel="0" collapsed="false">
      <c r="K480" s="13" t="s">
        <v>2628</v>
      </c>
      <c r="L480" s="13" t="s">
        <v>917</v>
      </c>
      <c r="M480" s="13" t="s">
        <v>4384</v>
      </c>
      <c r="N480" s="13" t="s">
        <v>4385</v>
      </c>
      <c r="O480" s="13" t="s">
        <v>915</v>
      </c>
    </row>
    <row r="481" customFormat="false" ht="11.25" hidden="false" customHeight="false" outlineLevel="0" collapsed="false">
      <c r="K481" s="13" t="s">
        <v>2628</v>
      </c>
      <c r="L481" s="13" t="s">
        <v>900</v>
      </c>
      <c r="M481" s="13" t="s">
        <v>4386</v>
      </c>
      <c r="N481" s="13" t="s">
        <v>4387</v>
      </c>
      <c r="O481" s="13" t="s">
        <v>898</v>
      </c>
    </row>
    <row r="482" customFormat="false" ht="11.25" hidden="false" customHeight="false" outlineLevel="0" collapsed="false">
      <c r="K482" s="13" t="s">
        <v>2628</v>
      </c>
      <c r="L482" s="13" t="s">
        <v>921</v>
      </c>
      <c r="M482" s="13" t="s">
        <v>4388</v>
      </c>
      <c r="N482" s="13" t="s">
        <v>4389</v>
      </c>
      <c r="O482" s="13" t="s">
        <v>919</v>
      </c>
    </row>
    <row r="483" customFormat="false" ht="11.25" hidden="false" customHeight="false" outlineLevel="0" collapsed="false">
      <c r="K483" s="13" t="s">
        <v>2628</v>
      </c>
      <c r="L483" s="13" t="s">
        <v>903</v>
      </c>
      <c r="M483" s="13" t="s">
        <v>4390</v>
      </c>
      <c r="N483" s="13" t="s">
        <v>4391</v>
      </c>
      <c r="O483" s="13" t="s">
        <v>901</v>
      </c>
    </row>
    <row r="484" customFormat="false" ht="11.25" hidden="false" customHeight="false" outlineLevel="0" collapsed="false">
      <c r="K484" s="13" t="s">
        <v>2628</v>
      </c>
      <c r="L484" s="13" t="s">
        <v>885</v>
      </c>
      <c r="M484" s="13" t="s">
        <v>4392</v>
      </c>
      <c r="N484" s="13" t="s">
        <v>4393</v>
      </c>
      <c r="O484" s="13" t="s">
        <v>883</v>
      </c>
    </row>
    <row r="485" customFormat="false" ht="11.25" hidden="false" customHeight="false" outlineLevel="0" collapsed="false">
      <c r="K485" s="13" t="s">
        <v>2628</v>
      </c>
      <c r="L485" s="13" t="s">
        <v>905</v>
      </c>
      <c r="M485" s="13" t="s">
        <v>4394</v>
      </c>
      <c r="N485" s="13" t="s">
        <v>4395</v>
      </c>
      <c r="O485" s="13" t="s">
        <v>905</v>
      </c>
    </row>
    <row r="486" customFormat="false" ht="11.25" hidden="false" customHeight="false" outlineLevel="0" collapsed="false">
      <c r="K486" s="13" t="s">
        <v>2628</v>
      </c>
      <c r="L486" s="13" t="s">
        <v>888</v>
      </c>
      <c r="M486" s="13" t="s">
        <v>4396</v>
      </c>
      <c r="N486" s="13" t="s">
        <v>4397</v>
      </c>
      <c r="O486" s="13" t="s">
        <v>886</v>
      </c>
    </row>
    <row r="487" customFormat="false" ht="11.25" hidden="false" customHeight="false" outlineLevel="0" collapsed="false">
      <c r="K487" s="13" t="s">
        <v>2628</v>
      </c>
      <c r="L487" s="13" t="s">
        <v>846</v>
      </c>
      <c r="M487" s="13" t="s">
        <v>4398</v>
      </c>
      <c r="N487" s="13" t="s">
        <v>4399</v>
      </c>
      <c r="O487" s="13" t="s">
        <v>844</v>
      </c>
    </row>
    <row r="488" customFormat="false" ht="11.25" hidden="false" customHeight="false" outlineLevel="0" collapsed="false">
      <c r="K488" s="13" t="s">
        <v>2628</v>
      </c>
      <c r="L488" s="13" t="s">
        <v>909</v>
      </c>
      <c r="M488" s="13" t="s">
        <v>4400</v>
      </c>
      <c r="N488" s="13" t="s">
        <v>4401</v>
      </c>
      <c r="O488" s="13" t="s">
        <v>907</v>
      </c>
    </row>
    <row r="489" customFormat="false" ht="11.25" hidden="false" customHeight="false" outlineLevel="0" collapsed="false">
      <c r="K489" s="13" t="s">
        <v>2628</v>
      </c>
      <c r="L489" s="13" t="s">
        <v>925</v>
      </c>
      <c r="M489" s="13" t="s">
        <v>4402</v>
      </c>
      <c r="N489" s="13" t="s">
        <v>4403</v>
      </c>
      <c r="O489" s="13" t="s">
        <v>923</v>
      </c>
    </row>
    <row r="490" customFormat="false" ht="11.25" hidden="false" customHeight="false" outlineLevel="0" collapsed="false">
      <c r="K490" s="13" t="s">
        <v>2628</v>
      </c>
      <c r="L490" s="13" t="s">
        <v>929</v>
      </c>
      <c r="M490" s="13" t="s">
        <v>4404</v>
      </c>
      <c r="N490" s="13" t="s">
        <v>4405</v>
      </c>
      <c r="O490" s="13" t="s">
        <v>927</v>
      </c>
    </row>
    <row r="491" customFormat="false" ht="11.25" hidden="false" customHeight="false" outlineLevel="0" collapsed="false">
      <c r="K491" s="13" t="s">
        <v>2628</v>
      </c>
      <c r="L491" s="13" t="s">
        <v>932</v>
      </c>
      <c r="M491" s="13" t="s">
        <v>4406</v>
      </c>
      <c r="N491" s="13" t="s">
        <v>4407</v>
      </c>
      <c r="O491" s="13" t="s">
        <v>930</v>
      </c>
    </row>
    <row r="492" customFormat="false" ht="11.25" hidden="false" customHeight="false" outlineLevel="0" collapsed="false">
      <c r="K492" s="13" t="s">
        <v>2628</v>
      </c>
      <c r="L492" s="13" t="s">
        <v>850</v>
      </c>
      <c r="M492" s="13" t="s">
        <v>4408</v>
      </c>
      <c r="N492" s="13" t="s">
        <v>4409</v>
      </c>
      <c r="O492" s="13" t="s">
        <v>848</v>
      </c>
    </row>
    <row r="493" customFormat="false" ht="11.25" hidden="false" customHeight="false" outlineLevel="0" collapsed="false">
      <c r="K493" s="13" t="s">
        <v>2628</v>
      </c>
      <c r="L493" s="13" t="s">
        <v>935</v>
      </c>
      <c r="M493" s="13" t="s">
        <v>4410</v>
      </c>
      <c r="N493" s="13" t="s">
        <v>4411</v>
      </c>
      <c r="O493" s="13" t="s">
        <v>933</v>
      </c>
    </row>
    <row r="494" customFormat="false" ht="11.25" hidden="false" customHeight="false" outlineLevel="0" collapsed="false">
      <c r="K494" s="13" t="s">
        <v>2643</v>
      </c>
      <c r="L494" s="13" t="s">
        <v>786</v>
      </c>
      <c r="M494" s="13" t="s">
        <v>4412</v>
      </c>
      <c r="N494" s="13" t="s">
        <v>4413</v>
      </c>
      <c r="O494" s="13" t="s">
        <v>784</v>
      </c>
    </row>
    <row r="495" customFormat="false" ht="11.25" hidden="false" customHeight="false" outlineLevel="0" collapsed="false">
      <c r="K495" s="13" t="s">
        <v>2643</v>
      </c>
      <c r="L495" s="13" t="s">
        <v>789</v>
      </c>
      <c r="M495" s="13" t="s">
        <v>4414</v>
      </c>
      <c r="N495" s="13" t="s">
        <v>4415</v>
      </c>
      <c r="O495" s="13" t="s">
        <v>787</v>
      </c>
    </row>
    <row r="496" customFormat="false" ht="11.25" hidden="false" customHeight="false" outlineLevel="0" collapsed="false">
      <c r="K496" s="13" t="s">
        <v>2643</v>
      </c>
      <c r="L496" s="13" t="s">
        <v>816</v>
      </c>
      <c r="M496" s="13" t="s">
        <v>4416</v>
      </c>
      <c r="N496" s="13" t="s">
        <v>4417</v>
      </c>
      <c r="O496" s="13" t="s">
        <v>814</v>
      </c>
    </row>
    <row r="497" customFormat="false" ht="11.25" hidden="false" customHeight="false" outlineLevel="0" collapsed="false">
      <c r="K497" s="13" t="s">
        <v>2643</v>
      </c>
      <c r="L497" s="13" t="s">
        <v>757</v>
      </c>
      <c r="M497" s="13" t="s">
        <v>4418</v>
      </c>
      <c r="N497" s="13" t="s">
        <v>4419</v>
      </c>
      <c r="O497" s="13" t="s">
        <v>755</v>
      </c>
    </row>
    <row r="498" customFormat="false" ht="11.25" hidden="false" customHeight="false" outlineLevel="0" collapsed="false">
      <c r="K498" s="13" t="s">
        <v>2643</v>
      </c>
      <c r="L498" s="13" t="s">
        <v>760</v>
      </c>
      <c r="M498" s="13" t="s">
        <v>4420</v>
      </c>
      <c r="N498" s="13" t="s">
        <v>4421</v>
      </c>
      <c r="O498" s="13" t="s">
        <v>758</v>
      </c>
    </row>
    <row r="499" customFormat="false" ht="11.25" hidden="false" customHeight="false" outlineLevel="0" collapsed="false">
      <c r="K499" s="13" t="s">
        <v>2643</v>
      </c>
      <c r="L499" s="13" t="s">
        <v>820</v>
      </c>
      <c r="M499" s="13" t="s">
        <v>4422</v>
      </c>
      <c r="N499" s="13" t="s">
        <v>4423</v>
      </c>
      <c r="O499" s="13" t="s">
        <v>818</v>
      </c>
    </row>
    <row r="500" customFormat="false" ht="11.25" hidden="false" customHeight="false" outlineLevel="0" collapsed="false">
      <c r="K500" s="13" t="s">
        <v>2643</v>
      </c>
      <c r="L500" s="13" t="s">
        <v>746</v>
      </c>
      <c r="M500" s="13" t="s">
        <v>4424</v>
      </c>
      <c r="N500" s="13" t="s">
        <v>4425</v>
      </c>
      <c r="O500" s="13" t="s">
        <v>744</v>
      </c>
    </row>
    <row r="501" customFormat="false" ht="11.25" hidden="false" customHeight="false" outlineLevel="0" collapsed="false">
      <c r="K501" s="13" t="s">
        <v>2643</v>
      </c>
      <c r="L501" s="13" t="s">
        <v>764</v>
      </c>
      <c r="M501" s="13" t="s">
        <v>4426</v>
      </c>
      <c r="N501" s="13" t="s">
        <v>4427</v>
      </c>
      <c r="O501" s="13" t="s">
        <v>762</v>
      </c>
    </row>
    <row r="502" customFormat="false" ht="11.25" hidden="false" customHeight="false" outlineLevel="0" collapsed="false">
      <c r="K502" s="13" t="s">
        <v>2643</v>
      </c>
      <c r="L502" s="13" t="s">
        <v>793</v>
      </c>
      <c r="M502" s="13" t="s">
        <v>4428</v>
      </c>
      <c r="N502" s="13" t="s">
        <v>4429</v>
      </c>
      <c r="O502" s="13" t="s">
        <v>791</v>
      </c>
    </row>
    <row r="503" customFormat="false" ht="11.25" hidden="false" customHeight="false" outlineLevel="0" collapsed="false">
      <c r="K503" s="13" t="s">
        <v>2643</v>
      </c>
      <c r="L503" s="13" t="s">
        <v>823</v>
      </c>
      <c r="M503" s="13" t="s">
        <v>4430</v>
      </c>
      <c r="N503" s="13" t="s">
        <v>4431</v>
      </c>
      <c r="O503" s="13" t="s">
        <v>821</v>
      </c>
    </row>
    <row r="504" customFormat="false" ht="11.25" hidden="false" customHeight="false" outlineLevel="0" collapsed="false">
      <c r="K504" s="13" t="s">
        <v>2643</v>
      </c>
      <c r="L504" s="13" t="s">
        <v>750</v>
      </c>
      <c r="M504" s="13" t="s">
        <v>4432</v>
      </c>
      <c r="N504" s="13" t="s">
        <v>4433</v>
      </c>
      <c r="O504" s="13" t="s">
        <v>748</v>
      </c>
    </row>
    <row r="505" customFormat="false" ht="11.25" hidden="false" customHeight="false" outlineLevel="0" collapsed="false">
      <c r="K505" s="13" t="s">
        <v>2643</v>
      </c>
      <c r="L505" s="13" t="s">
        <v>754</v>
      </c>
      <c r="M505" s="13" t="s">
        <v>4434</v>
      </c>
      <c r="N505" s="13" t="s">
        <v>4435</v>
      </c>
      <c r="O505" s="13" t="s">
        <v>752</v>
      </c>
    </row>
    <row r="506" customFormat="false" ht="11.25" hidden="false" customHeight="false" outlineLevel="0" collapsed="false">
      <c r="K506" s="13" t="s">
        <v>2643</v>
      </c>
      <c r="L506" s="13" t="s">
        <v>797</v>
      </c>
      <c r="M506" s="13" t="s">
        <v>4436</v>
      </c>
      <c r="N506" s="13" t="s">
        <v>4437</v>
      </c>
      <c r="O506" s="13" t="s">
        <v>795</v>
      </c>
    </row>
    <row r="507" customFormat="false" ht="11.25" hidden="false" customHeight="false" outlineLevel="0" collapsed="false">
      <c r="K507" s="13" t="s">
        <v>2643</v>
      </c>
      <c r="L507" s="13" t="s">
        <v>801</v>
      </c>
      <c r="M507" s="13" t="s">
        <v>4438</v>
      </c>
      <c r="N507" s="13" t="s">
        <v>4439</v>
      </c>
      <c r="O507" s="13" t="s">
        <v>799</v>
      </c>
    </row>
    <row r="508" customFormat="false" ht="11.25" hidden="false" customHeight="false" outlineLevel="0" collapsed="false">
      <c r="K508" s="13" t="s">
        <v>2643</v>
      </c>
      <c r="L508" s="13" t="s">
        <v>805</v>
      </c>
      <c r="M508" s="13" t="s">
        <v>4440</v>
      </c>
      <c r="N508" s="13" t="s">
        <v>4441</v>
      </c>
      <c r="O508" s="13" t="s">
        <v>803</v>
      </c>
    </row>
    <row r="509" customFormat="false" ht="11.25" hidden="false" customHeight="false" outlineLevel="0" collapsed="false">
      <c r="K509" s="13" t="s">
        <v>2643</v>
      </c>
      <c r="L509" s="13" t="s">
        <v>805</v>
      </c>
      <c r="M509" s="13" t="s">
        <v>4442</v>
      </c>
      <c r="N509" s="13" t="s">
        <v>4443</v>
      </c>
      <c r="O509" s="13" t="s">
        <v>825</v>
      </c>
    </row>
    <row r="510" customFormat="false" ht="11.25" hidden="false" customHeight="false" outlineLevel="0" collapsed="false">
      <c r="K510" s="13" t="s">
        <v>2643</v>
      </c>
      <c r="L510" s="13" t="s">
        <v>830</v>
      </c>
      <c r="M510" s="13" t="s">
        <v>4444</v>
      </c>
      <c r="N510" s="13" t="s">
        <v>4445</v>
      </c>
      <c r="O510" s="13" t="s">
        <v>828</v>
      </c>
    </row>
    <row r="511" customFormat="false" ht="11.25" hidden="false" customHeight="false" outlineLevel="0" collapsed="false">
      <c r="K511" s="13" t="s">
        <v>2643</v>
      </c>
      <c r="L511" s="13" t="s">
        <v>834</v>
      </c>
      <c r="M511" s="13" t="s">
        <v>4446</v>
      </c>
      <c r="N511" s="13" t="s">
        <v>4447</v>
      </c>
      <c r="O511" s="13" t="s">
        <v>832</v>
      </c>
    </row>
    <row r="512" customFormat="false" ht="11.25" hidden="false" customHeight="false" outlineLevel="0" collapsed="false">
      <c r="K512" s="13" t="s">
        <v>2643</v>
      </c>
      <c r="L512" s="13" t="s">
        <v>838</v>
      </c>
      <c r="M512" s="13" t="s">
        <v>4448</v>
      </c>
      <c r="N512" s="13" t="s">
        <v>4449</v>
      </c>
      <c r="O512" s="13" t="s">
        <v>836</v>
      </c>
    </row>
    <row r="513" customFormat="false" ht="11.25" hidden="false" customHeight="false" outlineLevel="0" collapsed="false">
      <c r="K513" s="13" t="s">
        <v>2643</v>
      </c>
      <c r="L513" s="13" t="s">
        <v>768</v>
      </c>
      <c r="M513" s="13" t="s">
        <v>4450</v>
      </c>
      <c r="N513" s="13" t="s">
        <v>4451</v>
      </c>
      <c r="O513" s="13" t="s">
        <v>766</v>
      </c>
    </row>
    <row r="514" customFormat="false" ht="11.25" hidden="false" customHeight="false" outlineLevel="0" collapsed="false">
      <c r="K514" s="13" t="s">
        <v>2643</v>
      </c>
      <c r="L514" s="13" t="s">
        <v>772</v>
      </c>
      <c r="M514" s="13" t="s">
        <v>4452</v>
      </c>
      <c r="N514" s="13" t="s">
        <v>4453</v>
      </c>
      <c r="O514" s="13" t="s">
        <v>770</v>
      </c>
    </row>
    <row r="515" customFormat="false" ht="11.25" hidden="false" customHeight="false" outlineLevel="0" collapsed="false">
      <c r="K515" s="13" t="s">
        <v>2643</v>
      </c>
      <c r="L515" s="13" t="s">
        <v>776</v>
      </c>
      <c r="M515" s="13" t="s">
        <v>4454</v>
      </c>
      <c r="N515" s="13" t="s">
        <v>4455</v>
      </c>
      <c r="O515" s="13" t="s">
        <v>774</v>
      </c>
    </row>
    <row r="516" customFormat="false" ht="11.25" hidden="false" customHeight="false" outlineLevel="0" collapsed="false">
      <c r="K516" s="13" t="s">
        <v>2643</v>
      </c>
      <c r="L516" s="13" t="s">
        <v>809</v>
      </c>
      <c r="M516" s="13" t="s">
        <v>4456</v>
      </c>
      <c r="N516" s="13" t="s">
        <v>4457</v>
      </c>
      <c r="O516" s="13" t="s">
        <v>807</v>
      </c>
    </row>
    <row r="517" customFormat="false" ht="11.25" hidden="false" customHeight="false" outlineLevel="0" collapsed="false">
      <c r="K517" s="13" t="s">
        <v>2643</v>
      </c>
      <c r="L517" s="13" t="s">
        <v>779</v>
      </c>
      <c r="M517" s="13" t="s">
        <v>4458</v>
      </c>
      <c r="N517" s="13" t="s">
        <v>4459</v>
      </c>
      <c r="O517" s="13" t="s">
        <v>777</v>
      </c>
    </row>
    <row r="518" customFormat="false" ht="11.25" hidden="false" customHeight="false" outlineLevel="0" collapsed="false">
      <c r="K518" s="13" t="s">
        <v>2643</v>
      </c>
      <c r="L518" s="13" t="s">
        <v>782</v>
      </c>
      <c r="M518" s="13" t="s">
        <v>4460</v>
      </c>
      <c r="N518" s="13" t="s">
        <v>4461</v>
      </c>
      <c r="O518" s="13" t="s">
        <v>780</v>
      </c>
    </row>
    <row r="519" customFormat="false" ht="11.25" hidden="false" customHeight="false" outlineLevel="0" collapsed="false">
      <c r="K519" s="13" t="s">
        <v>2643</v>
      </c>
      <c r="L519" s="13" t="s">
        <v>812</v>
      </c>
      <c r="M519" s="13" t="s">
        <v>4462</v>
      </c>
      <c r="N519" s="13" t="s">
        <v>4463</v>
      </c>
      <c r="O519" s="13" t="s">
        <v>810</v>
      </c>
    </row>
    <row r="520" customFormat="false" ht="11.25" hidden="false" customHeight="false" outlineLevel="0" collapsed="false">
      <c r="K520" s="13" t="s">
        <v>2613</v>
      </c>
      <c r="L520" s="13" t="s">
        <v>1536</v>
      </c>
      <c r="M520" s="13" t="s">
        <v>4464</v>
      </c>
      <c r="N520" s="13" t="s">
        <v>4465</v>
      </c>
      <c r="O520" s="13" t="s">
        <v>1534</v>
      </c>
    </row>
    <row r="521" customFormat="false" ht="11.25" hidden="false" customHeight="false" outlineLevel="0" collapsed="false">
      <c r="K521" s="13" t="s">
        <v>2613</v>
      </c>
      <c r="L521" s="13" t="s">
        <v>1595</v>
      </c>
      <c r="M521" s="13" t="s">
        <v>4466</v>
      </c>
      <c r="N521" s="13" t="s">
        <v>4467</v>
      </c>
      <c r="O521" s="13" t="s">
        <v>1593</v>
      </c>
    </row>
    <row r="522" customFormat="false" ht="11.25" hidden="false" customHeight="false" outlineLevel="0" collapsed="false">
      <c r="K522" s="13" t="s">
        <v>2613</v>
      </c>
      <c r="L522" s="13" t="s">
        <v>1524</v>
      </c>
      <c r="M522" s="13" t="s">
        <v>4468</v>
      </c>
      <c r="N522" s="13" t="s">
        <v>4469</v>
      </c>
      <c r="O522" s="13" t="s">
        <v>1522</v>
      </c>
    </row>
    <row r="523" customFormat="false" ht="11.25" hidden="false" customHeight="false" outlineLevel="0" collapsed="false">
      <c r="K523" s="13" t="s">
        <v>2613</v>
      </c>
      <c r="L523" s="13" t="s">
        <v>1540</v>
      </c>
      <c r="M523" s="13" t="s">
        <v>4470</v>
      </c>
      <c r="N523" s="13" t="s">
        <v>4471</v>
      </c>
      <c r="O523" s="13" t="s">
        <v>1538</v>
      </c>
    </row>
    <row r="524" customFormat="false" ht="11.25" hidden="false" customHeight="false" outlineLevel="0" collapsed="false">
      <c r="K524" s="13" t="s">
        <v>2613</v>
      </c>
      <c r="L524" s="13" t="s">
        <v>1598</v>
      </c>
      <c r="M524" s="13" t="s">
        <v>4472</v>
      </c>
      <c r="N524" s="13" t="s">
        <v>4473</v>
      </c>
      <c r="O524" s="13" t="s">
        <v>1596</v>
      </c>
    </row>
    <row r="525" customFormat="false" ht="11.25" hidden="false" customHeight="false" outlineLevel="0" collapsed="false">
      <c r="K525" s="13" t="s">
        <v>2613</v>
      </c>
      <c r="L525" s="13" t="s">
        <v>1544</v>
      </c>
      <c r="M525" s="13" t="s">
        <v>4474</v>
      </c>
      <c r="N525" s="13" t="s">
        <v>4475</v>
      </c>
      <c r="O525" s="13" t="s">
        <v>1542</v>
      </c>
    </row>
    <row r="526" customFormat="false" ht="11.25" hidden="false" customHeight="false" outlineLevel="0" collapsed="false">
      <c r="K526" s="13" t="s">
        <v>2613</v>
      </c>
      <c r="L526" s="13" t="s">
        <v>1548</v>
      </c>
      <c r="M526" s="13" t="s">
        <v>4476</v>
      </c>
      <c r="N526" s="13" t="s">
        <v>4477</v>
      </c>
      <c r="O526" s="13" t="s">
        <v>1546</v>
      </c>
    </row>
    <row r="527" customFormat="false" ht="11.25" hidden="false" customHeight="false" outlineLevel="0" collapsed="false">
      <c r="K527" s="13" t="s">
        <v>2613</v>
      </c>
      <c r="L527" s="13" t="s">
        <v>1602</v>
      </c>
      <c r="M527" s="13" t="s">
        <v>4478</v>
      </c>
      <c r="N527" s="13" t="s">
        <v>4479</v>
      </c>
      <c r="O527" s="13" t="s">
        <v>1600</v>
      </c>
    </row>
    <row r="528" customFormat="false" ht="11.25" hidden="false" customHeight="false" outlineLevel="0" collapsed="false">
      <c r="K528" s="13" t="s">
        <v>2613</v>
      </c>
      <c r="L528" s="13" t="s">
        <v>1552</v>
      </c>
      <c r="M528" s="13" t="s">
        <v>4480</v>
      </c>
      <c r="N528" s="13" t="s">
        <v>4481</v>
      </c>
      <c r="O528" s="13" t="s">
        <v>1550</v>
      </c>
    </row>
    <row r="529" customFormat="false" ht="11.25" hidden="false" customHeight="false" outlineLevel="0" collapsed="false">
      <c r="K529" s="13" t="s">
        <v>2613</v>
      </c>
      <c r="L529" s="13" t="s">
        <v>1528</v>
      </c>
      <c r="M529" s="13" t="s">
        <v>4482</v>
      </c>
      <c r="N529" s="13" t="s">
        <v>4483</v>
      </c>
      <c r="O529" s="13" t="s">
        <v>1526</v>
      </c>
    </row>
    <row r="530" customFormat="false" ht="11.25" hidden="false" customHeight="false" outlineLevel="0" collapsed="false">
      <c r="K530" s="13" t="s">
        <v>2613</v>
      </c>
      <c r="L530" s="13" t="s">
        <v>1606</v>
      </c>
      <c r="M530" s="13" t="s">
        <v>4484</v>
      </c>
      <c r="N530" s="13" t="s">
        <v>4485</v>
      </c>
      <c r="O530" s="13" t="s">
        <v>1604</v>
      </c>
    </row>
    <row r="531" customFormat="false" ht="11.25" hidden="false" customHeight="false" outlineLevel="0" collapsed="false">
      <c r="K531" s="13" t="s">
        <v>2613</v>
      </c>
      <c r="L531" s="13" t="s">
        <v>1610</v>
      </c>
      <c r="M531" s="13" t="s">
        <v>4486</v>
      </c>
      <c r="N531" s="13" t="s">
        <v>4487</v>
      </c>
      <c r="O531" s="13" t="s">
        <v>1608</v>
      </c>
    </row>
    <row r="532" customFormat="false" ht="11.25" hidden="false" customHeight="false" outlineLevel="0" collapsed="false">
      <c r="K532" s="13" t="s">
        <v>2613</v>
      </c>
      <c r="L532" s="13" t="s">
        <v>1556</v>
      </c>
      <c r="M532" s="13" t="s">
        <v>4488</v>
      </c>
      <c r="N532" s="13" t="s">
        <v>4489</v>
      </c>
      <c r="O532" s="13" t="s">
        <v>1554</v>
      </c>
    </row>
    <row r="533" customFormat="false" ht="11.25" hidden="false" customHeight="false" outlineLevel="0" collapsed="false">
      <c r="K533" s="13" t="s">
        <v>2613</v>
      </c>
      <c r="L533" s="13" t="s">
        <v>1569</v>
      </c>
      <c r="M533" s="13" t="s">
        <v>4490</v>
      </c>
      <c r="N533" s="13" t="s">
        <v>4491</v>
      </c>
      <c r="O533" s="13" t="s">
        <v>1567</v>
      </c>
    </row>
    <row r="534" customFormat="false" ht="11.25" hidden="false" customHeight="false" outlineLevel="0" collapsed="false">
      <c r="K534" s="13" t="s">
        <v>2613</v>
      </c>
      <c r="L534" s="13" t="s">
        <v>1572</v>
      </c>
      <c r="M534" s="13" t="s">
        <v>4492</v>
      </c>
      <c r="N534" s="13" t="s">
        <v>4493</v>
      </c>
      <c r="O534" s="13" t="s">
        <v>1570</v>
      </c>
    </row>
    <row r="535" customFormat="false" ht="11.25" hidden="false" customHeight="false" outlineLevel="0" collapsed="false">
      <c r="K535" s="13" t="s">
        <v>2613</v>
      </c>
      <c r="L535" s="13" t="s">
        <v>1614</v>
      </c>
      <c r="M535" s="13" t="s">
        <v>4494</v>
      </c>
      <c r="N535" s="13" t="s">
        <v>4495</v>
      </c>
      <c r="O535" s="13" t="s">
        <v>1612</v>
      </c>
    </row>
    <row r="536" customFormat="false" ht="11.25" hidden="false" customHeight="false" outlineLevel="0" collapsed="false">
      <c r="K536" s="13" t="s">
        <v>2613</v>
      </c>
      <c r="L536" s="13" t="s">
        <v>1576</v>
      </c>
      <c r="M536" s="13" t="s">
        <v>4496</v>
      </c>
      <c r="N536" s="13" t="s">
        <v>4497</v>
      </c>
      <c r="O536" s="13" t="s">
        <v>1574</v>
      </c>
    </row>
    <row r="537" customFormat="false" ht="11.25" hidden="false" customHeight="false" outlineLevel="0" collapsed="false">
      <c r="K537" s="13" t="s">
        <v>2613</v>
      </c>
      <c r="L537" s="13" t="s">
        <v>1580</v>
      </c>
      <c r="M537" s="13" t="s">
        <v>4498</v>
      </c>
      <c r="N537" s="13" t="s">
        <v>4499</v>
      </c>
      <c r="O537" s="13" t="s">
        <v>1578</v>
      </c>
    </row>
    <row r="538" customFormat="false" ht="11.25" hidden="false" customHeight="false" outlineLevel="0" collapsed="false">
      <c r="K538" s="13" t="s">
        <v>2613</v>
      </c>
      <c r="L538" s="13" t="s">
        <v>1618</v>
      </c>
      <c r="M538" s="13" t="s">
        <v>4500</v>
      </c>
      <c r="N538" s="13" t="s">
        <v>4501</v>
      </c>
      <c r="O538" s="13" t="s">
        <v>1616</v>
      </c>
    </row>
    <row r="539" customFormat="false" ht="11.25" hidden="false" customHeight="false" outlineLevel="0" collapsed="false">
      <c r="K539" s="13" t="s">
        <v>2613</v>
      </c>
      <c r="L539" s="13" t="s">
        <v>1560</v>
      </c>
      <c r="M539" s="13" t="s">
        <v>4502</v>
      </c>
      <c r="N539" s="13" t="s">
        <v>4503</v>
      </c>
      <c r="O539" s="13" t="s">
        <v>1558</v>
      </c>
    </row>
    <row r="540" customFormat="false" ht="11.25" hidden="false" customHeight="false" outlineLevel="0" collapsed="false">
      <c r="K540" s="13" t="s">
        <v>2613</v>
      </c>
      <c r="L540" s="13" t="s">
        <v>1565</v>
      </c>
      <c r="M540" s="13" t="s">
        <v>4504</v>
      </c>
      <c r="N540" s="13" t="s">
        <v>4505</v>
      </c>
      <c r="O540" s="13" t="s">
        <v>1563</v>
      </c>
    </row>
    <row r="541" customFormat="false" ht="11.25" hidden="false" customHeight="false" outlineLevel="0" collapsed="false">
      <c r="K541" s="13" t="s">
        <v>2613</v>
      </c>
      <c r="L541" s="13" t="s">
        <v>1584</v>
      </c>
      <c r="M541" s="13" t="s">
        <v>4506</v>
      </c>
      <c r="N541" s="13" t="s">
        <v>4507</v>
      </c>
      <c r="O541" s="13" t="s">
        <v>1582</v>
      </c>
    </row>
    <row r="542" customFormat="false" ht="11.25" hidden="false" customHeight="false" outlineLevel="0" collapsed="false">
      <c r="K542" s="13" t="s">
        <v>2613</v>
      </c>
      <c r="L542" s="13" t="s">
        <v>1532</v>
      </c>
      <c r="M542" s="13" t="s">
        <v>4508</v>
      </c>
      <c r="N542" s="13" t="s">
        <v>4509</v>
      </c>
      <c r="O542" s="13" t="s">
        <v>1530</v>
      </c>
    </row>
    <row r="543" customFormat="false" ht="11.25" hidden="false" customHeight="false" outlineLevel="0" collapsed="false">
      <c r="K543" s="13" t="s">
        <v>2613</v>
      </c>
      <c r="L543" s="13" t="s">
        <v>1622</v>
      </c>
      <c r="M543" s="13" t="s">
        <v>4510</v>
      </c>
      <c r="N543" s="13" t="s">
        <v>4511</v>
      </c>
      <c r="O543" s="13" t="s">
        <v>1620</v>
      </c>
    </row>
    <row r="544" customFormat="false" ht="11.25" hidden="false" customHeight="false" outlineLevel="0" collapsed="false">
      <c r="K544" s="13" t="s">
        <v>2613</v>
      </c>
      <c r="L544" s="13" t="s">
        <v>1588</v>
      </c>
      <c r="M544" s="13" t="s">
        <v>4512</v>
      </c>
      <c r="N544" s="13" t="s">
        <v>4513</v>
      </c>
      <c r="O544" s="13" t="s">
        <v>1586</v>
      </c>
    </row>
    <row r="545" customFormat="false" ht="11.25" hidden="false" customHeight="false" outlineLevel="0" collapsed="false">
      <c r="K545" s="13" t="s">
        <v>2613</v>
      </c>
      <c r="L545" s="13" t="s">
        <v>1592</v>
      </c>
      <c r="M545" s="13" t="s">
        <v>4514</v>
      </c>
      <c r="N545" s="13" t="s">
        <v>4515</v>
      </c>
      <c r="O545" s="13" t="s">
        <v>1590</v>
      </c>
    </row>
    <row r="546" customFormat="false" ht="11.25" hidden="false" customHeight="false" outlineLevel="0" collapsed="false">
      <c r="K546" s="13" t="s">
        <v>2630</v>
      </c>
      <c r="L546" s="13" t="s">
        <v>1707</v>
      </c>
      <c r="M546" s="13" t="s">
        <v>4516</v>
      </c>
      <c r="N546" s="13" t="s">
        <v>4517</v>
      </c>
      <c r="O546" s="13" t="s">
        <v>1705</v>
      </c>
    </row>
    <row r="547" customFormat="false" ht="11.25" hidden="false" customHeight="false" outlineLevel="0" collapsed="false">
      <c r="K547" s="13" t="s">
        <v>2630</v>
      </c>
      <c r="L547" s="13" t="s">
        <v>1670</v>
      </c>
      <c r="M547" s="13" t="s">
        <v>4518</v>
      </c>
      <c r="N547" s="13" t="s">
        <v>4519</v>
      </c>
      <c r="O547" s="13" t="s">
        <v>1668</v>
      </c>
    </row>
    <row r="548" customFormat="false" ht="11.25" hidden="false" customHeight="false" outlineLevel="0" collapsed="false">
      <c r="K548" s="13" t="s">
        <v>2630</v>
      </c>
      <c r="L548" s="13" t="s">
        <v>1638</v>
      </c>
      <c r="M548" s="13" t="s">
        <v>4520</v>
      </c>
      <c r="N548" s="13" t="s">
        <v>4521</v>
      </c>
      <c r="O548" s="13" t="s">
        <v>1636</v>
      </c>
    </row>
    <row r="549" customFormat="false" ht="11.25" hidden="false" customHeight="false" outlineLevel="0" collapsed="false">
      <c r="K549" s="13" t="s">
        <v>2630</v>
      </c>
      <c r="L549" s="13" t="s">
        <v>1642</v>
      </c>
      <c r="M549" s="13" t="s">
        <v>4522</v>
      </c>
      <c r="N549" s="13" t="s">
        <v>4523</v>
      </c>
      <c r="O549" s="13" t="s">
        <v>1640</v>
      </c>
    </row>
    <row r="550" customFormat="false" ht="11.25" hidden="false" customHeight="false" outlineLevel="0" collapsed="false">
      <c r="K550" s="13" t="s">
        <v>2630</v>
      </c>
      <c r="L550" s="13" t="s">
        <v>1710</v>
      </c>
      <c r="M550" s="13" t="s">
        <v>4524</v>
      </c>
      <c r="N550" s="13" t="s">
        <v>4525</v>
      </c>
      <c r="O550" s="13" t="s">
        <v>1708</v>
      </c>
    </row>
    <row r="551" customFormat="false" ht="11.25" hidden="false" customHeight="false" outlineLevel="0" collapsed="false">
      <c r="K551" s="13" t="s">
        <v>2630</v>
      </c>
      <c r="L551" s="13" t="s">
        <v>1713</v>
      </c>
      <c r="M551" s="13" t="s">
        <v>4526</v>
      </c>
      <c r="N551" s="13" t="s">
        <v>4527</v>
      </c>
      <c r="O551" s="13" t="s">
        <v>1711</v>
      </c>
    </row>
    <row r="552" customFormat="false" ht="11.25" hidden="false" customHeight="false" outlineLevel="0" collapsed="false">
      <c r="K552" s="13" t="s">
        <v>2630</v>
      </c>
      <c r="L552" s="13" t="s">
        <v>1674</v>
      </c>
      <c r="M552" s="13" t="s">
        <v>4528</v>
      </c>
      <c r="N552" s="13" t="s">
        <v>4529</v>
      </c>
      <c r="O552" s="13" t="s">
        <v>1672</v>
      </c>
    </row>
    <row r="553" customFormat="false" ht="11.25" hidden="false" customHeight="false" outlineLevel="0" collapsed="false">
      <c r="K553" s="13" t="s">
        <v>2630</v>
      </c>
      <c r="L553" s="13" t="s">
        <v>1677</v>
      </c>
      <c r="M553" s="13" t="s">
        <v>4530</v>
      </c>
      <c r="N553" s="13" t="s">
        <v>4531</v>
      </c>
      <c r="O553" s="13" t="s">
        <v>1675</v>
      </c>
    </row>
    <row r="554" customFormat="false" ht="11.25" hidden="false" customHeight="false" outlineLevel="0" collapsed="false">
      <c r="K554" s="13" t="s">
        <v>2630</v>
      </c>
      <c r="L554" s="13" t="s">
        <v>1626</v>
      </c>
      <c r="M554" s="13" t="s">
        <v>4532</v>
      </c>
      <c r="N554" s="13" t="s">
        <v>4533</v>
      </c>
      <c r="O554" s="13" t="s">
        <v>1624</v>
      </c>
    </row>
    <row r="555" customFormat="false" ht="11.25" hidden="false" customHeight="false" outlineLevel="0" collapsed="false">
      <c r="K555" s="13" t="s">
        <v>2630</v>
      </c>
      <c r="L555" s="13" t="s">
        <v>1680</v>
      </c>
      <c r="M555" s="13" t="s">
        <v>4534</v>
      </c>
      <c r="N555" s="13" t="s">
        <v>4535</v>
      </c>
      <c r="O555" s="13" t="s">
        <v>1678</v>
      </c>
    </row>
    <row r="556" customFormat="false" ht="11.25" hidden="false" customHeight="false" outlineLevel="0" collapsed="false">
      <c r="K556" s="13" t="s">
        <v>2630</v>
      </c>
      <c r="L556" s="13" t="s">
        <v>1683</v>
      </c>
      <c r="M556" s="13" t="s">
        <v>4536</v>
      </c>
      <c r="N556" s="13" t="s">
        <v>4537</v>
      </c>
      <c r="O556" s="13" t="s">
        <v>1681</v>
      </c>
    </row>
    <row r="557" customFormat="false" ht="11.25" hidden="false" customHeight="false" outlineLevel="0" collapsed="false">
      <c r="K557" s="13" t="s">
        <v>2630</v>
      </c>
      <c r="L557" s="13" t="s">
        <v>1645</v>
      </c>
      <c r="M557" s="13" t="s">
        <v>4538</v>
      </c>
      <c r="N557" s="13" t="s">
        <v>4539</v>
      </c>
      <c r="O557" s="13" t="s">
        <v>1643</v>
      </c>
    </row>
    <row r="558" customFormat="false" ht="11.25" hidden="false" customHeight="false" outlineLevel="0" collapsed="false">
      <c r="K558" s="13" t="s">
        <v>2630</v>
      </c>
      <c r="L558" s="13" t="s">
        <v>1630</v>
      </c>
      <c r="M558" s="13" t="s">
        <v>4540</v>
      </c>
      <c r="N558" s="13" t="s">
        <v>4541</v>
      </c>
      <c r="O558" s="13" t="s">
        <v>1628</v>
      </c>
    </row>
    <row r="559" customFormat="false" ht="11.25" hidden="false" customHeight="false" outlineLevel="0" collapsed="false">
      <c r="K559" s="13" t="s">
        <v>2630</v>
      </c>
      <c r="L559" s="13" t="s">
        <v>1649</v>
      </c>
      <c r="M559" s="13" t="s">
        <v>4542</v>
      </c>
      <c r="N559" s="13" t="s">
        <v>4543</v>
      </c>
      <c r="O559" s="13" t="s">
        <v>1647</v>
      </c>
    </row>
    <row r="560" customFormat="false" ht="11.25" hidden="false" customHeight="false" outlineLevel="0" collapsed="false">
      <c r="K560" s="13" t="s">
        <v>2630</v>
      </c>
      <c r="L560" s="13" t="s">
        <v>1634</v>
      </c>
      <c r="M560" s="13" t="s">
        <v>4544</v>
      </c>
      <c r="N560" s="13" t="s">
        <v>4545</v>
      </c>
      <c r="O560" s="13" t="s">
        <v>1632</v>
      </c>
    </row>
    <row r="561" customFormat="false" ht="11.25" hidden="false" customHeight="false" outlineLevel="0" collapsed="false">
      <c r="K561" s="13" t="s">
        <v>2630</v>
      </c>
      <c r="L561" s="13" t="s">
        <v>1653</v>
      </c>
      <c r="M561" s="13" t="s">
        <v>4546</v>
      </c>
      <c r="N561" s="13" t="s">
        <v>4547</v>
      </c>
      <c r="O561" s="13" t="s">
        <v>1651</v>
      </c>
    </row>
    <row r="562" customFormat="false" ht="11.25" hidden="false" customHeight="false" outlineLevel="0" collapsed="false">
      <c r="K562" s="13" t="s">
        <v>2630</v>
      </c>
      <c r="L562" s="13" t="s">
        <v>1687</v>
      </c>
      <c r="M562" s="13" t="s">
        <v>4548</v>
      </c>
      <c r="N562" s="13" t="s">
        <v>4549</v>
      </c>
      <c r="O562" s="13" t="s">
        <v>1685</v>
      </c>
    </row>
    <row r="563" customFormat="false" ht="11.25" hidden="false" customHeight="false" outlineLevel="0" collapsed="false">
      <c r="K563" s="13" t="s">
        <v>2630</v>
      </c>
      <c r="L563" s="13" t="s">
        <v>1656</v>
      </c>
      <c r="M563" s="13" t="s">
        <v>4550</v>
      </c>
      <c r="N563" s="13" t="s">
        <v>4551</v>
      </c>
      <c r="O563" s="13" t="s">
        <v>1654</v>
      </c>
    </row>
    <row r="564" customFormat="false" ht="11.25" hidden="false" customHeight="false" outlineLevel="0" collapsed="false">
      <c r="K564" s="13" t="s">
        <v>2630</v>
      </c>
      <c r="L564" s="13" t="s">
        <v>1690</v>
      </c>
      <c r="M564" s="13" t="s">
        <v>4552</v>
      </c>
      <c r="N564" s="13" t="s">
        <v>4553</v>
      </c>
      <c r="O564" s="13" t="s">
        <v>1688</v>
      </c>
    </row>
    <row r="565" customFormat="false" ht="11.25" hidden="false" customHeight="false" outlineLevel="0" collapsed="false">
      <c r="K565" s="13" t="s">
        <v>2630</v>
      </c>
      <c r="L565" s="13" t="s">
        <v>1694</v>
      </c>
      <c r="M565" s="13" t="s">
        <v>4554</v>
      </c>
      <c r="N565" s="13" t="s">
        <v>4555</v>
      </c>
      <c r="O565" s="13" t="s">
        <v>1692</v>
      </c>
    </row>
    <row r="566" customFormat="false" ht="11.25" hidden="false" customHeight="false" outlineLevel="0" collapsed="false">
      <c r="K566" s="13" t="s">
        <v>2630</v>
      </c>
      <c r="L566" s="13" t="s">
        <v>1699</v>
      </c>
      <c r="M566" s="13" t="s">
        <v>4556</v>
      </c>
      <c r="N566" s="13" t="s">
        <v>4557</v>
      </c>
      <c r="O566" s="13" t="s">
        <v>1697</v>
      </c>
    </row>
    <row r="567" customFormat="false" ht="11.25" hidden="false" customHeight="false" outlineLevel="0" collapsed="false">
      <c r="K567" s="13" t="s">
        <v>2630</v>
      </c>
      <c r="L567" s="13" t="s">
        <v>1703</v>
      </c>
      <c r="M567" s="13" t="s">
        <v>4558</v>
      </c>
      <c r="N567" s="13" t="s">
        <v>4559</v>
      </c>
      <c r="O567" s="13" t="s">
        <v>1701</v>
      </c>
    </row>
    <row r="568" customFormat="false" ht="11.25" hidden="false" customHeight="false" outlineLevel="0" collapsed="false">
      <c r="K568" s="13" t="s">
        <v>2630</v>
      </c>
      <c r="L568" s="13" t="s">
        <v>1660</v>
      </c>
      <c r="M568" s="13" t="s">
        <v>4560</v>
      </c>
      <c r="N568" s="13" t="s">
        <v>4561</v>
      </c>
      <c r="O568" s="13" t="s">
        <v>1658</v>
      </c>
    </row>
    <row r="569" customFormat="false" ht="11.25" hidden="false" customHeight="false" outlineLevel="0" collapsed="false">
      <c r="K569" s="13" t="s">
        <v>2630</v>
      </c>
      <c r="L569" s="13" t="s">
        <v>1716</v>
      </c>
      <c r="M569" s="13" t="s">
        <v>4562</v>
      </c>
      <c r="N569" s="13" t="s">
        <v>4563</v>
      </c>
      <c r="O569" s="13" t="s">
        <v>1714</v>
      </c>
    </row>
    <row r="570" customFormat="false" ht="11.25" hidden="false" customHeight="false" outlineLevel="0" collapsed="false">
      <c r="K570" s="13" t="s">
        <v>2630</v>
      </c>
      <c r="L570" s="13" t="s">
        <v>1664</v>
      </c>
      <c r="M570" s="13" t="s">
        <v>4564</v>
      </c>
      <c r="N570" s="13" t="s">
        <v>4565</v>
      </c>
      <c r="O570" s="13" t="s">
        <v>1662</v>
      </c>
    </row>
    <row r="571" customFormat="false" ht="11.25" hidden="false" customHeight="false" outlineLevel="0" collapsed="false">
      <c r="K571" s="13" t="s">
        <v>2630</v>
      </c>
      <c r="L571" s="13" t="s">
        <v>1667</v>
      </c>
      <c r="M571" s="13" t="s">
        <v>4566</v>
      </c>
      <c r="N571" s="13" t="s">
        <v>4567</v>
      </c>
      <c r="O571" s="13" t="s">
        <v>1665</v>
      </c>
    </row>
    <row r="572" customFormat="false" ht="11.25" hidden="false" customHeight="false" outlineLevel="0" collapsed="false">
      <c r="K572" s="13" t="s">
        <v>2626</v>
      </c>
      <c r="L572" s="13" t="s">
        <v>1441</v>
      </c>
      <c r="M572" s="13" t="s">
        <v>4568</v>
      </c>
      <c r="N572" s="13" t="s">
        <v>4569</v>
      </c>
      <c r="O572" s="13" t="s">
        <v>1439</v>
      </c>
    </row>
    <row r="573" customFormat="false" ht="11.25" hidden="false" customHeight="false" outlineLevel="0" collapsed="false">
      <c r="K573" s="13" t="s">
        <v>2626</v>
      </c>
      <c r="L573" s="13" t="s">
        <v>1444</v>
      </c>
      <c r="M573" s="13" t="s">
        <v>4570</v>
      </c>
      <c r="N573" s="13" t="s">
        <v>4571</v>
      </c>
      <c r="O573" s="13" t="s">
        <v>1442</v>
      </c>
    </row>
    <row r="574" customFormat="false" ht="11.25" hidden="false" customHeight="false" outlineLevel="0" collapsed="false">
      <c r="K574" s="13" t="s">
        <v>2626</v>
      </c>
      <c r="L574" s="13" t="s">
        <v>1506</v>
      </c>
      <c r="M574" s="13" t="s">
        <v>4572</v>
      </c>
      <c r="N574" s="13" t="s">
        <v>4573</v>
      </c>
      <c r="O574" s="13" t="s">
        <v>1504</v>
      </c>
    </row>
    <row r="575" customFormat="false" ht="11.25" hidden="false" customHeight="false" outlineLevel="0" collapsed="false">
      <c r="K575" s="13" t="s">
        <v>2626</v>
      </c>
      <c r="L575" s="13" t="s">
        <v>1429</v>
      </c>
      <c r="M575" s="13" t="s">
        <v>4574</v>
      </c>
      <c r="N575" s="13" t="s">
        <v>4575</v>
      </c>
      <c r="O575" s="13" t="s">
        <v>1427</v>
      </c>
    </row>
    <row r="576" customFormat="false" ht="11.25" hidden="false" customHeight="false" outlineLevel="0" collapsed="false">
      <c r="K576" s="13" t="s">
        <v>2626</v>
      </c>
      <c r="L576" s="13" t="s">
        <v>1467</v>
      </c>
      <c r="M576" s="13" t="s">
        <v>4576</v>
      </c>
      <c r="N576" s="13" t="s">
        <v>4577</v>
      </c>
      <c r="O576" s="13" t="s">
        <v>1465</v>
      </c>
    </row>
    <row r="577" customFormat="false" ht="11.25" hidden="false" customHeight="false" outlineLevel="0" collapsed="false">
      <c r="K577" s="13" t="s">
        <v>2626</v>
      </c>
      <c r="L577" s="13" t="s">
        <v>1448</v>
      </c>
      <c r="M577" s="13" t="s">
        <v>4578</v>
      </c>
      <c r="N577" s="13" t="s">
        <v>4579</v>
      </c>
      <c r="O577" s="13" t="s">
        <v>1446</v>
      </c>
    </row>
    <row r="578" customFormat="false" ht="11.25" hidden="false" customHeight="false" outlineLevel="0" collapsed="false">
      <c r="K578" s="13" t="s">
        <v>2626</v>
      </c>
      <c r="L578" s="13" t="s">
        <v>1471</v>
      </c>
      <c r="M578" s="13" t="s">
        <v>4580</v>
      </c>
      <c r="N578" s="13" t="s">
        <v>4581</v>
      </c>
      <c r="O578" s="13" t="s">
        <v>1469</v>
      </c>
    </row>
    <row r="579" customFormat="false" ht="11.25" hidden="false" customHeight="false" outlineLevel="0" collapsed="false">
      <c r="K579" s="13" t="s">
        <v>2626</v>
      </c>
      <c r="L579" s="13" t="s">
        <v>1452</v>
      </c>
      <c r="M579" s="13" t="s">
        <v>4582</v>
      </c>
      <c r="N579" s="13" t="s">
        <v>4583</v>
      </c>
      <c r="O579" s="13" t="s">
        <v>1450</v>
      </c>
    </row>
    <row r="580" customFormat="false" ht="11.25" hidden="false" customHeight="false" outlineLevel="0" collapsed="false">
      <c r="K580" s="13" t="s">
        <v>2626</v>
      </c>
      <c r="L580" s="13" t="s">
        <v>1509</v>
      </c>
      <c r="M580" s="13" t="s">
        <v>4584</v>
      </c>
      <c r="N580" s="13" t="s">
        <v>4585</v>
      </c>
      <c r="O580" s="13" t="s">
        <v>1507</v>
      </c>
    </row>
    <row r="581" customFormat="false" ht="11.25" hidden="false" customHeight="false" outlineLevel="0" collapsed="false">
      <c r="K581" s="13" t="s">
        <v>2626</v>
      </c>
      <c r="L581" s="13" t="s">
        <v>1475</v>
      </c>
      <c r="M581" s="13" t="s">
        <v>4586</v>
      </c>
      <c r="N581" s="13" t="s">
        <v>4587</v>
      </c>
      <c r="O581" s="13" t="s">
        <v>1473</v>
      </c>
    </row>
    <row r="582" customFormat="false" ht="11.25" hidden="false" customHeight="false" outlineLevel="0" collapsed="false">
      <c r="K582" s="13" t="s">
        <v>2626</v>
      </c>
      <c r="L582" s="13" t="s">
        <v>1512</v>
      </c>
      <c r="M582" s="13" t="s">
        <v>4588</v>
      </c>
      <c r="N582" s="13" t="s">
        <v>4589</v>
      </c>
      <c r="O582" s="13" t="s">
        <v>1510</v>
      </c>
    </row>
    <row r="583" customFormat="false" ht="11.25" hidden="false" customHeight="false" outlineLevel="0" collapsed="false">
      <c r="K583" s="13" t="s">
        <v>2626</v>
      </c>
      <c r="L583" s="13" t="s">
        <v>1478</v>
      </c>
      <c r="M583" s="13" t="s">
        <v>4590</v>
      </c>
      <c r="N583" s="13" t="s">
        <v>4591</v>
      </c>
      <c r="O583" s="13" t="s">
        <v>1476</v>
      </c>
    </row>
    <row r="584" customFormat="false" ht="11.25" hidden="false" customHeight="false" outlineLevel="0" collapsed="false">
      <c r="K584" s="13" t="s">
        <v>2626</v>
      </c>
      <c r="L584" s="13" t="s">
        <v>1456</v>
      </c>
      <c r="M584" s="13" t="s">
        <v>4592</v>
      </c>
      <c r="N584" s="13" t="s">
        <v>4593</v>
      </c>
      <c r="O584" s="13" t="s">
        <v>1454</v>
      </c>
    </row>
    <row r="585" customFormat="false" ht="11.25" hidden="false" customHeight="false" outlineLevel="0" collapsed="false">
      <c r="K585" s="13" t="s">
        <v>2626</v>
      </c>
      <c r="L585" s="13" t="s">
        <v>1481</v>
      </c>
      <c r="M585" s="13" t="s">
        <v>4594</v>
      </c>
      <c r="N585" s="13" t="s">
        <v>4595</v>
      </c>
      <c r="O585" s="13" t="s">
        <v>1479</v>
      </c>
    </row>
    <row r="586" customFormat="false" ht="11.25" hidden="false" customHeight="false" outlineLevel="0" collapsed="false">
      <c r="K586" s="13" t="s">
        <v>2626</v>
      </c>
      <c r="L586" s="13" t="s">
        <v>1460</v>
      </c>
      <c r="M586" s="13" t="s">
        <v>4596</v>
      </c>
      <c r="N586" s="13" t="s">
        <v>4597</v>
      </c>
      <c r="O586" s="13" t="s">
        <v>1458</v>
      </c>
    </row>
    <row r="587" customFormat="false" ht="11.25" hidden="false" customHeight="false" outlineLevel="0" collapsed="false">
      <c r="K587" s="13" t="s">
        <v>2626</v>
      </c>
      <c r="L587" s="13" t="s">
        <v>1516</v>
      </c>
      <c r="M587" s="13" t="s">
        <v>4598</v>
      </c>
      <c r="N587" s="13" t="s">
        <v>4599</v>
      </c>
      <c r="O587" s="13" t="s">
        <v>1514</v>
      </c>
    </row>
    <row r="588" customFormat="false" ht="11.25" hidden="false" customHeight="false" outlineLevel="0" collapsed="false">
      <c r="K588" s="13" t="s">
        <v>2626</v>
      </c>
      <c r="L588" s="13" t="s">
        <v>1433</v>
      </c>
      <c r="M588" s="13" t="s">
        <v>4600</v>
      </c>
      <c r="N588" s="13" t="s">
        <v>4601</v>
      </c>
      <c r="O588" s="13" t="s">
        <v>1431</v>
      </c>
    </row>
    <row r="589" customFormat="false" ht="11.25" hidden="false" customHeight="false" outlineLevel="0" collapsed="false">
      <c r="K589" s="13" t="s">
        <v>2626</v>
      </c>
      <c r="L589" s="13" t="s">
        <v>1485</v>
      </c>
      <c r="M589" s="13" t="s">
        <v>4602</v>
      </c>
      <c r="N589" s="13" t="s">
        <v>4603</v>
      </c>
      <c r="O589" s="13" t="s">
        <v>1483</v>
      </c>
    </row>
    <row r="590" customFormat="false" ht="11.25" hidden="false" customHeight="false" outlineLevel="0" collapsed="false">
      <c r="K590" s="13" t="s">
        <v>2626</v>
      </c>
      <c r="L590" s="13" t="s">
        <v>1520</v>
      </c>
      <c r="M590" s="13" t="s">
        <v>4604</v>
      </c>
      <c r="N590" s="13" t="s">
        <v>4605</v>
      </c>
      <c r="O590" s="13" t="s">
        <v>1518</v>
      </c>
    </row>
    <row r="591" customFormat="false" ht="11.25" hidden="false" customHeight="false" outlineLevel="0" collapsed="false">
      <c r="K591" s="13" t="s">
        <v>2626</v>
      </c>
      <c r="L591" s="13" t="s">
        <v>1437</v>
      </c>
      <c r="M591" s="13" t="s">
        <v>4606</v>
      </c>
      <c r="N591" s="13" t="s">
        <v>4607</v>
      </c>
      <c r="O591" s="13" t="s">
        <v>1435</v>
      </c>
    </row>
    <row r="592" customFormat="false" ht="11.25" hidden="false" customHeight="false" outlineLevel="0" collapsed="false">
      <c r="K592" s="13" t="s">
        <v>2626</v>
      </c>
      <c r="L592" s="13" t="s">
        <v>1488</v>
      </c>
      <c r="M592" s="13" t="s">
        <v>4608</v>
      </c>
      <c r="N592" s="13" t="s">
        <v>4609</v>
      </c>
      <c r="O592" s="13" t="s">
        <v>1486</v>
      </c>
    </row>
    <row r="593" customFormat="false" ht="11.25" hidden="false" customHeight="false" outlineLevel="0" collapsed="false">
      <c r="K593" s="13" t="s">
        <v>2626</v>
      </c>
      <c r="L593" s="13" t="s">
        <v>1488</v>
      </c>
      <c r="M593" s="13" t="s">
        <v>4610</v>
      </c>
      <c r="N593" s="13" t="s">
        <v>4611</v>
      </c>
      <c r="O593" s="13" t="s">
        <v>1490</v>
      </c>
    </row>
    <row r="594" customFormat="false" ht="11.25" hidden="false" customHeight="false" outlineLevel="0" collapsed="false">
      <c r="K594" s="13" t="s">
        <v>2626</v>
      </c>
      <c r="L594" s="13" t="s">
        <v>1494</v>
      </c>
      <c r="M594" s="13" t="s">
        <v>4612</v>
      </c>
      <c r="N594" s="13" t="s">
        <v>4613</v>
      </c>
      <c r="O594" s="13" t="s">
        <v>1492</v>
      </c>
    </row>
    <row r="595" customFormat="false" ht="11.25" hidden="false" customHeight="false" outlineLevel="0" collapsed="false">
      <c r="K595" s="13" t="s">
        <v>2626</v>
      </c>
      <c r="L595" s="13" t="s">
        <v>1463</v>
      </c>
      <c r="M595" s="13" t="s">
        <v>4614</v>
      </c>
      <c r="N595" s="13" t="s">
        <v>4615</v>
      </c>
      <c r="O595" s="13" t="s">
        <v>1461</v>
      </c>
    </row>
    <row r="596" customFormat="false" ht="11.25" hidden="false" customHeight="false" outlineLevel="0" collapsed="false">
      <c r="K596" s="13" t="s">
        <v>2626</v>
      </c>
      <c r="L596" s="13" t="s">
        <v>1498</v>
      </c>
      <c r="M596" s="13" t="s">
        <v>4616</v>
      </c>
      <c r="N596" s="13" t="s">
        <v>4617</v>
      </c>
      <c r="O596" s="13" t="s">
        <v>1496</v>
      </c>
    </row>
    <row r="597" customFormat="false" ht="11.25" hidden="false" customHeight="false" outlineLevel="0" collapsed="false">
      <c r="K597" s="13" t="s">
        <v>2626</v>
      </c>
      <c r="L597" s="13" t="s">
        <v>1502</v>
      </c>
      <c r="M597" s="13" t="s">
        <v>4618</v>
      </c>
      <c r="N597" s="13" t="s">
        <v>4619</v>
      </c>
      <c r="O597" s="13" t="s">
        <v>1500</v>
      </c>
    </row>
    <row r="598" customFormat="false" ht="11.25" hidden="false" customHeight="false" outlineLevel="0" collapsed="false">
      <c r="K598" s="13" t="s">
        <v>2641</v>
      </c>
      <c r="L598" s="13" t="s">
        <v>2411</v>
      </c>
      <c r="M598" s="13" t="s">
        <v>4620</v>
      </c>
      <c r="N598" s="13" t="s">
        <v>4621</v>
      </c>
      <c r="O598" s="13" t="s">
        <v>2409</v>
      </c>
    </row>
    <row r="599" customFormat="false" ht="11.25" hidden="false" customHeight="false" outlineLevel="0" collapsed="false">
      <c r="K599" s="13" t="s">
        <v>2641</v>
      </c>
      <c r="L599" s="13" t="s">
        <v>2466</v>
      </c>
      <c r="M599" s="13" t="s">
        <v>4622</v>
      </c>
      <c r="N599" s="13" t="s">
        <v>4623</v>
      </c>
      <c r="O599" s="13" t="s">
        <v>2464</v>
      </c>
    </row>
    <row r="600" customFormat="false" ht="11.25" hidden="false" customHeight="false" outlineLevel="0" collapsed="false">
      <c r="K600" s="13" t="s">
        <v>2641</v>
      </c>
      <c r="L600" s="13" t="s">
        <v>2399</v>
      </c>
      <c r="M600" s="13" t="s">
        <v>4624</v>
      </c>
      <c r="N600" s="13" t="s">
        <v>4625</v>
      </c>
      <c r="O600" s="13" t="s">
        <v>2397</v>
      </c>
    </row>
    <row r="601" customFormat="false" ht="11.25" hidden="false" customHeight="false" outlineLevel="0" collapsed="false">
      <c r="K601" s="13" t="s">
        <v>2641</v>
      </c>
      <c r="L601" s="13" t="s">
        <v>2468</v>
      </c>
      <c r="M601" s="13" t="s">
        <v>4626</v>
      </c>
      <c r="N601" s="13" t="s">
        <v>4627</v>
      </c>
      <c r="O601" s="13" t="s">
        <v>2468</v>
      </c>
    </row>
    <row r="602" customFormat="false" ht="11.25" hidden="false" customHeight="false" outlineLevel="0" collapsed="false">
      <c r="K602" s="13" t="s">
        <v>2641</v>
      </c>
      <c r="L602" s="13" t="s">
        <v>2415</v>
      </c>
      <c r="M602" s="13" t="s">
        <v>4628</v>
      </c>
      <c r="N602" s="13" t="s">
        <v>4629</v>
      </c>
      <c r="O602" s="13" t="s">
        <v>2413</v>
      </c>
    </row>
    <row r="603" customFormat="false" ht="11.25" hidden="false" customHeight="false" outlineLevel="0" collapsed="false">
      <c r="K603" s="13" t="s">
        <v>2641</v>
      </c>
      <c r="L603" s="13" t="s">
        <v>2438</v>
      </c>
      <c r="M603" s="13" t="s">
        <v>4630</v>
      </c>
      <c r="N603" s="13" t="s">
        <v>4631</v>
      </c>
      <c r="O603" s="13" t="s">
        <v>2438</v>
      </c>
    </row>
    <row r="604" customFormat="false" ht="11.25" hidden="false" customHeight="false" outlineLevel="0" collapsed="false">
      <c r="K604" s="13" t="s">
        <v>2641</v>
      </c>
      <c r="L604" s="13" t="s">
        <v>2418</v>
      </c>
      <c r="M604" s="13" t="s">
        <v>4632</v>
      </c>
      <c r="N604" s="13" t="s">
        <v>4633</v>
      </c>
      <c r="O604" s="13" t="s">
        <v>2416</v>
      </c>
    </row>
    <row r="605" customFormat="false" ht="11.25" hidden="false" customHeight="false" outlineLevel="0" collapsed="false">
      <c r="K605" s="13" t="s">
        <v>2641</v>
      </c>
      <c r="L605" s="13" t="s">
        <v>2472</v>
      </c>
      <c r="M605" s="13" t="s">
        <v>4634</v>
      </c>
      <c r="N605" s="13" t="s">
        <v>4635</v>
      </c>
      <c r="O605" s="13" t="s">
        <v>2470</v>
      </c>
    </row>
    <row r="606" customFormat="false" ht="11.25" hidden="false" customHeight="false" outlineLevel="0" collapsed="false">
      <c r="K606" s="13" t="s">
        <v>2641</v>
      </c>
      <c r="L606" s="13" t="s">
        <v>2442</v>
      </c>
      <c r="M606" s="13" t="s">
        <v>4636</v>
      </c>
      <c r="N606" s="13" t="s">
        <v>4637</v>
      </c>
      <c r="O606" s="13" t="s">
        <v>2440</v>
      </c>
    </row>
    <row r="607" customFormat="false" ht="11.25" hidden="false" customHeight="false" outlineLevel="0" collapsed="false">
      <c r="K607" s="13" t="s">
        <v>2641</v>
      </c>
      <c r="L607" s="13" t="s">
        <v>2422</v>
      </c>
      <c r="M607" s="13" t="s">
        <v>4638</v>
      </c>
      <c r="N607" s="13" t="s">
        <v>4639</v>
      </c>
      <c r="O607" s="13" t="s">
        <v>2420</v>
      </c>
    </row>
    <row r="608" customFormat="false" ht="11.25" hidden="false" customHeight="false" outlineLevel="0" collapsed="false">
      <c r="K608" s="13" t="s">
        <v>2641</v>
      </c>
      <c r="L608" s="13" t="s">
        <v>2475</v>
      </c>
      <c r="M608" s="13" t="s">
        <v>4640</v>
      </c>
      <c r="N608" s="13" t="s">
        <v>4641</v>
      </c>
      <c r="O608" s="13" t="s">
        <v>2473</v>
      </c>
    </row>
    <row r="609" customFormat="false" ht="11.25" hidden="false" customHeight="false" outlineLevel="0" collapsed="false">
      <c r="K609" s="13" t="s">
        <v>2641</v>
      </c>
      <c r="L609" s="13" t="s">
        <v>2478</v>
      </c>
      <c r="M609" s="13" t="s">
        <v>4642</v>
      </c>
      <c r="N609" s="13" t="s">
        <v>4643</v>
      </c>
      <c r="O609" s="13" t="s">
        <v>2476</v>
      </c>
    </row>
    <row r="610" customFormat="false" ht="11.25" hidden="false" customHeight="false" outlineLevel="0" collapsed="false">
      <c r="K610" s="13" t="s">
        <v>2641</v>
      </c>
      <c r="L610" s="13" t="s">
        <v>2426</v>
      </c>
      <c r="M610" s="13" t="s">
        <v>4644</v>
      </c>
      <c r="N610" s="13" t="s">
        <v>4645</v>
      </c>
      <c r="O610" s="13" t="s">
        <v>2424</v>
      </c>
    </row>
    <row r="611" customFormat="false" ht="11.25" hidden="false" customHeight="false" outlineLevel="0" collapsed="false">
      <c r="K611" s="13" t="s">
        <v>2641</v>
      </c>
      <c r="L611" s="13" t="s">
        <v>2445</v>
      </c>
      <c r="M611" s="13" t="s">
        <v>4646</v>
      </c>
      <c r="N611" s="13" t="s">
        <v>4647</v>
      </c>
      <c r="O611" s="13" t="s">
        <v>2443</v>
      </c>
    </row>
    <row r="612" customFormat="false" ht="11.25" hidden="false" customHeight="false" outlineLevel="0" collapsed="false">
      <c r="K612" s="13" t="s">
        <v>2641</v>
      </c>
      <c r="L612" s="13" t="s">
        <v>2449</v>
      </c>
      <c r="M612" s="13" t="s">
        <v>4648</v>
      </c>
      <c r="N612" s="13" t="s">
        <v>4649</v>
      </c>
      <c r="O612" s="13" t="s">
        <v>2447</v>
      </c>
    </row>
    <row r="613" customFormat="false" ht="11.25" hidden="false" customHeight="false" outlineLevel="0" collapsed="false">
      <c r="K613" s="13" t="s">
        <v>2641</v>
      </c>
      <c r="L613" s="13" t="s">
        <v>2449</v>
      </c>
      <c r="M613" s="13" t="s">
        <v>4650</v>
      </c>
      <c r="N613" s="13" t="s">
        <v>4651</v>
      </c>
      <c r="O613" s="13" t="s">
        <v>2450</v>
      </c>
    </row>
    <row r="614" customFormat="false" ht="11.25" hidden="false" customHeight="false" outlineLevel="0" collapsed="false">
      <c r="K614" s="13" t="s">
        <v>2641</v>
      </c>
      <c r="L614" s="13" t="s">
        <v>2454</v>
      </c>
      <c r="M614" s="13" t="s">
        <v>4652</v>
      </c>
      <c r="N614" s="13" t="s">
        <v>4653</v>
      </c>
      <c r="O614" s="13" t="s">
        <v>2452</v>
      </c>
    </row>
    <row r="615" customFormat="false" ht="11.25" hidden="false" customHeight="false" outlineLevel="0" collapsed="false">
      <c r="K615" s="13" t="s">
        <v>2641</v>
      </c>
      <c r="L615" s="13" t="s">
        <v>2458</v>
      </c>
      <c r="M615" s="13" t="s">
        <v>4654</v>
      </c>
      <c r="N615" s="13" t="s">
        <v>4655</v>
      </c>
      <c r="O615" s="13" t="s">
        <v>2456</v>
      </c>
    </row>
    <row r="616" customFormat="false" ht="11.25" hidden="false" customHeight="false" outlineLevel="0" collapsed="false">
      <c r="K616" s="13" t="s">
        <v>2641</v>
      </c>
      <c r="L616" s="13" t="s">
        <v>2403</v>
      </c>
      <c r="M616" s="13" t="s">
        <v>4656</v>
      </c>
      <c r="N616" s="13" t="s">
        <v>4657</v>
      </c>
      <c r="O616" s="13" t="s">
        <v>2401</v>
      </c>
    </row>
    <row r="617" customFormat="false" ht="11.25" hidden="false" customHeight="false" outlineLevel="0" collapsed="false">
      <c r="K617" s="13" t="s">
        <v>2641</v>
      </c>
      <c r="L617" s="13" t="s">
        <v>2428</v>
      </c>
      <c r="M617" s="13" t="s">
        <v>4658</v>
      </c>
      <c r="N617" s="13" t="s">
        <v>4659</v>
      </c>
      <c r="O617" s="13" t="s">
        <v>2428</v>
      </c>
    </row>
    <row r="618" customFormat="false" ht="11.25" hidden="false" customHeight="false" outlineLevel="0" collapsed="false">
      <c r="K618" s="13" t="s">
        <v>2641</v>
      </c>
      <c r="L618" s="13" t="s">
        <v>2482</v>
      </c>
      <c r="M618" s="13" t="s">
        <v>4660</v>
      </c>
      <c r="N618" s="13" t="s">
        <v>4661</v>
      </c>
      <c r="O618" s="13" t="s">
        <v>2480</v>
      </c>
    </row>
    <row r="619" customFormat="false" ht="11.25" hidden="false" customHeight="false" outlineLevel="0" collapsed="false">
      <c r="K619" s="13" t="s">
        <v>2641</v>
      </c>
      <c r="L619" s="13" t="s">
        <v>2407</v>
      </c>
      <c r="M619" s="13" t="s">
        <v>4662</v>
      </c>
      <c r="N619" s="13" t="s">
        <v>4663</v>
      </c>
      <c r="O619" s="13" t="s">
        <v>2405</v>
      </c>
    </row>
    <row r="620" customFormat="false" ht="11.25" hidden="false" customHeight="false" outlineLevel="0" collapsed="false">
      <c r="K620" s="13" t="s">
        <v>2641</v>
      </c>
      <c r="L620" s="13" t="s">
        <v>2432</v>
      </c>
      <c r="M620" s="13" t="s">
        <v>4664</v>
      </c>
      <c r="N620" s="13" t="s">
        <v>4665</v>
      </c>
      <c r="O620" s="13" t="s">
        <v>2430</v>
      </c>
    </row>
    <row r="621" customFormat="false" ht="11.25" hidden="false" customHeight="false" outlineLevel="0" collapsed="false">
      <c r="K621" s="13" t="s">
        <v>2641</v>
      </c>
      <c r="L621" s="13" t="s">
        <v>2436</v>
      </c>
      <c r="M621" s="13" t="s">
        <v>4666</v>
      </c>
      <c r="N621" s="13" t="s">
        <v>4667</v>
      </c>
      <c r="O621" s="13" t="s">
        <v>2434</v>
      </c>
    </row>
    <row r="622" customFormat="false" ht="11.25" hidden="false" customHeight="false" outlineLevel="0" collapsed="false">
      <c r="K622" s="13" t="s">
        <v>2641</v>
      </c>
      <c r="L622" s="13" t="s">
        <v>2436</v>
      </c>
      <c r="M622" s="13" t="s">
        <v>4668</v>
      </c>
      <c r="N622" s="13" t="s">
        <v>4669</v>
      </c>
      <c r="O622" s="13" t="s">
        <v>2459</v>
      </c>
    </row>
    <row r="623" customFormat="false" ht="11.25" hidden="false" customHeight="false" outlineLevel="0" collapsed="false">
      <c r="K623" s="13" t="s">
        <v>2641</v>
      </c>
      <c r="L623" s="13" t="s">
        <v>2462</v>
      </c>
      <c r="M623" s="13" t="s">
        <v>4670</v>
      </c>
      <c r="N623" s="13" t="s">
        <v>4671</v>
      </c>
      <c r="O623" s="13" t="s">
        <v>2462</v>
      </c>
    </row>
    <row r="624" customFormat="false" ht="11.25" hidden="false" customHeight="false" outlineLevel="0" collapsed="false">
      <c r="K624" s="13" t="s">
        <v>2620</v>
      </c>
      <c r="L624" s="13" t="s">
        <v>2081</v>
      </c>
      <c r="M624" s="13" t="s">
        <v>4672</v>
      </c>
      <c r="N624" s="13" t="s">
        <v>4673</v>
      </c>
      <c r="O624" s="13" t="s">
        <v>2079</v>
      </c>
    </row>
    <row r="625" customFormat="false" ht="11.25" hidden="false" customHeight="false" outlineLevel="0" collapsed="false">
      <c r="K625" s="13" t="s">
        <v>2620</v>
      </c>
      <c r="L625" s="13" t="s">
        <v>2022</v>
      </c>
      <c r="M625" s="13" t="s">
        <v>4674</v>
      </c>
      <c r="N625" s="13" t="s">
        <v>4675</v>
      </c>
      <c r="O625" s="13" t="s">
        <v>2020</v>
      </c>
    </row>
    <row r="626" customFormat="false" ht="11.25" hidden="false" customHeight="false" outlineLevel="0" collapsed="false">
      <c r="K626" s="13" t="s">
        <v>2620</v>
      </c>
      <c r="L626" s="13" t="s">
        <v>2085</v>
      </c>
      <c r="M626" s="13" t="s">
        <v>4676</v>
      </c>
      <c r="N626" s="13" t="s">
        <v>4677</v>
      </c>
      <c r="O626" s="13" t="s">
        <v>2083</v>
      </c>
    </row>
    <row r="627" customFormat="false" ht="11.25" hidden="false" customHeight="false" outlineLevel="0" collapsed="false">
      <c r="K627" s="13" t="s">
        <v>2620</v>
      </c>
      <c r="L627" s="13" t="s">
        <v>2026</v>
      </c>
      <c r="M627" s="13" t="s">
        <v>4678</v>
      </c>
      <c r="N627" s="13" t="s">
        <v>4679</v>
      </c>
      <c r="O627" s="13" t="s">
        <v>2024</v>
      </c>
    </row>
    <row r="628" customFormat="false" ht="11.25" hidden="false" customHeight="false" outlineLevel="0" collapsed="false">
      <c r="K628" s="13" t="s">
        <v>2620</v>
      </c>
      <c r="L628" s="13" t="s">
        <v>2052</v>
      </c>
      <c r="M628" s="13" t="s">
        <v>4680</v>
      </c>
      <c r="N628" s="13" t="s">
        <v>4681</v>
      </c>
      <c r="O628" s="13" t="s">
        <v>2050</v>
      </c>
    </row>
    <row r="629" customFormat="false" ht="11.25" hidden="false" customHeight="false" outlineLevel="0" collapsed="false">
      <c r="K629" s="13" t="s">
        <v>2620</v>
      </c>
      <c r="L629" s="13" t="s">
        <v>1793</v>
      </c>
      <c r="M629" s="13" t="s">
        <v>4682</v>
      </c>
      <c r="N629" s="13" t="s">
        <v>4683</v>
      </c>
      <c r="O629" s="13" t="s">
        <v>2086</v>
      </c>
    </row>
    <row r="630" customFormat="false" ht="11.25" hidden="false" customHeight="false" outlineLevel="0" collapsed="false">
      <c r="K630" s="13" t="s">
        <v>2620</v>
      </c>
      <c r="L630" s="13" t="s">
        <v>2091</v>
      </c>
      <c r="M630" s="13" t="s">
        <v>4684</v>
      </c>
      <c r="N630" s="13" t="s">
        <v>4685</v>
      </c>
      <c r="O630" s="13" t="s">
        <v>2089</v>
      </c>
    </row>
    <row r="631" customFormat="false" ht="11.25" hidden="false" customHeight="false" outlineLevel="0" collapsed="false">
      <c r="K631" s="13" t="s">
        <v>2620</v>
      </c>
      <c r="L631" s="13" t="s">
        <v>2030</v>
      </c>
      <c r="M631" s="13" t="s">
        <v>4686</v>
      </c>
      <c r="N631" s="13" t="s">
        <v>4687</v>
      </c>
      <c r="O631" s="13" t="s">
        <v>2028</v>
      </c>
    </row>
    <row r="632" customFormat="false" ht="11.25" hidden="false" customHeight="false" outlineLevel="0" collapsed="false">
      <c r="K632" s="13" t="s">
        <v>2620</v>
      </c>
      <c r="L632" s="13" t="s">
        <v>2056</v>
      </c>
      <c r="M632" s="13" t="s">
        <v>4688</v>
      </c>
      <c r="N632" s="13" t="s">
        <v>4689</v>
      </c>
      <c r="O632" s="13" t="s">
        <v>2054</v>
      </c>
    </row>
    <row r="633" customFormat="false" ht="11.25" hidden="false" customHeight="false" outlineLevel="0" collapsed="false">
      <c r="K633" s="13" t="s">
        <v>2620</v>
      </c>
      <c r="L633" s="13" t="s">
        <v>2094</v>
      </c>
      <c r="M633" s="13" t="s">
        <v>4690</v>
      </c>
      <c r="N633" s="13" t="s">
        <v>4691</v>
      </c>
      <c r="O633" s="13" t="s">
        <v>2092</v>
      </c>
    </row>
    <row r="634" customFormat="false" ht="11.25" hidden="false" customHeight="false" outlineLevel="0" collapsed="false">
      <c r="K634" s="13" t="s">
        <v>2620</v>
      </c>
      <c r="L634" s="13" t="s">
        <v>769</v>
      </c>
      <c r="M634" s="13" t="s">
        <v>4692</v>
      </c>
      <c r="N634" s="13" t="s">
        <v>4693</v>
      </c>
      <c r="O634" s="13" t="s">
        <v>2058</v>
      </c>
    </row>
    <row r="635" customFormat="false" ht="11.25" hidden="false" customHeight="false" outlineLevel="0" collapsed="false">
      <c r="K635" s="13" t="s">
        <v>2620</v>
      </c>
      <c r="L635" s="13" t="s">
        <v>769</v>
      </c>
      <c r="M635" s="13" t="s">
        <v>4694</v>
      </c>
      <c r="N635" s="13" t="s">
        <v>4695</v>
      </c>
      <c r="O635" s="13" t="s">
        <v>2061</v>
      </c>
    </row>
    <row r="636" customFormat="false" ht="11.25" hidden="false" customHeight="false" outlineLevel="0" collapsed="false">
      <c r="K636" s="13" t="s">
        <v>2620</v>
      </c>
      <c r="L636" s="13" t="s">
        <v>2098</v>
      </c>
      <c r="M636" s="13" t="s">
        <v>4696</v>
      </c>
      <c r="N636" s="13" t="s">
        <v>4697</v>
      </c>
      <c r="O636" s="13" t="s">
        <v>2096</v>
      </c>
    </row>
    <row r="637" customFormat="false" ht="11.25" hidden="false" customHeight="false" outlineLevel="0" collapsed="false">
      <c r="K637" s="13" t="s">
        <v>2620</v>
      </c>
      <c r="L637" s="13" t="s">
        <v>2034</v>
      </c>
      <c r="M637" s="13" t="s">
        <v>4698</v>
      </c>
      <c r="N637" s="13" t="s">
        <v>4699</v>
      </c>
      <c r="O637" s="13" t="s">
        <v>2032</v>
      </c>
    </row>
    <row r="638" customFormat="false" ht="11.25" hidden="false" customHeight="false" outlineLevel="0" collapsed="false">
      <c r="K638" s="13" t="s">
        <v>2620</v>
      </c>
      <c r="L638" s="13" t="s">
        <v>2010</v>
      </c>
      <c r="M638" s="13" t="s">
        <v>4700</v>
      </c>
      <c r="N638" s="13" t="s">
        <v>4701</v>
      </c>
      <c r="O638" s="13" t="s">
        <v>2008</v>
      </c>
    </row>
    <row r="639" customFormat="false" ht="11.25" hidden="false" customHeight="false" outlineLevel="0" collapsed="false">
      <c r="K639" s="13" t="s">
        <v>2620</v>
      </c>
      <c r="L639" s="13" t="s">
        <v>2038</v>
      </c>
      <c r="M639" s="13" t="s">
        <v>4702</v>
      </c>
      <c r="N639" s="13" t="s">
        <v>4703</v>
      </c>
      <c r="O639" s="13" t="s">
        <v>2036</v>
      </c>
    </row>
    <row r="640" customFormat="false" ht="11.25" hidden="false" customHeight="false" outlineLevel="0" collapsed="false">
      <c r="K640" s="13" t="s">
        <v>2620</v>
      </c>
      <c r="L640" s="13" t="s">
        <v>2014</v>
      </c>
      <c r="M640" s="13" t="s">
        <v>4704</v>
      </c>
      <c r="N640" s="13" t="s">
        <v>4705</v>
      </c>
      <c r="O640" s="13" t="s">
        <v>2012</v>
      </c>
    </row>
    <row r="641" customFormat="false" ht="11.25" hidden="false" customHeight="false" outlineLevel="0" collapsed="false">
      <c r="K641" s="13" t="s">
        <v>2620</v>
      </c>
      <c r="L641" s="13" t="s">
        <v>2066</v>
      </c>
      <c r="M641" s="13" t="s">
        <v>4706</v>
      </c>
      <c r="N641" s="13" t="s">
        <v>4707</v>
      </c>
      <c r="O641" s="13" t="s">
        <v>2064</v>
      </c>
    </row>
    <row r="642" customFormat="false" ht="11.25" hidden="false" customHeight="false" outlineLevel="0" collapsed="false">
      <c r="K642" s="13" t="s">
        <v>2620</v>
      </c>
      <c r="L642" s="13" t="s">
        <v>2102</v>
      </c>
      <c r="M642" s="13" t="s">
        <v>4708</v>
      </c>
      <c r="N642" s="13" t="s">
        <v>4709</v>
      </c>
      <c r="O642" s="13" t="s">
        <v>2100</v>
      </c>
    </row>
    <row r="643" customFormat="false" ht="11.25" hidden="false" customHeight="false" outlineLevel="0" collapsed="false">
      <c r="K643" s="13" t="s">
        <v>2620</v>
      </c>
      <c r="L643" s="13" t="s">
        <v>2042</v>
      </c>
      <c r="M643" s="13" t="s">
        <v>4710</v>
      </c>
      <c r="N643" s="13" t="s">
        <v>4711</v>
      </c>
      <c r="O643" s="13" t="s">
        <v>2040</v>
      </c>
    </row>
    <row r="644" customFormat="false" ht="11.25" hidden="false" customHeight="false" outlineLevel="0" collapsed="false">
      <c r="K644" s="13" t="s">
        <v>2620</v>
      </c>
      <c r="L644" s="13" t="s">
        <v>2046</v>
      </c>
      <c r="M644" s="13" t="s">
        <v>4712</v>
      </c>
      <c r="N644" s="13" t="s">
        <v>4713</v>
      </c>
      <c r="O644" s="13" t="s">
        <v>2044</v>
      </c>
    </row>
    <row r="645" customFormat="false" ht="11.25" hidden="false" customHeight="false" outlineLevel="0" collapsed="false">
      <c r="K645" s="13" t="s">
        <v>2620</v>
      </c>
      <c r="L645" s="13" t="s">
        <v>2049</v>
      </c>
      <c r="M645" s="13" t="s">
        <v>4714</v>
      </c>
      <c r="N645" s="13" t="s">
        <v>4715</v>
      </c>
      <c r="O645" s="13" t="s">
        <v>2047</v>
      </c>
    </row>
    <row r="646" customFormat="false" ht="11.25" hidden="false" customHeight="false" outlineLevel="0" collapsed="false">
      <c r="K646" s="13" t="s">
        <v>2620</v>
      </c>
      <c r="L646" s="13" t="s">
        <v>2070</v>
      </c>
      <c r="M646" s="13" t="s">
        <v>4716</v>
      </c>
      <c r="N646" s="13" t="s">
        <v>4717</v>
      </c>
      <c r="O646" s="13" t="s">
        <v>2068</v>
      </c>
    </row>
    <row r="647" customFormat="false" ht="11.25" hidden="false" customHeight="false" outlineLevel="0" collapsed="false">
      <c r="K647" s="13" t="s">
        <v>2620</v>
      </c>
      <c r="L647" s="13" t="s">
        <v>2074</v>
      </c>
      <c r="M647" s="13" t="s">
        <v>4718</v>
      </c>
      <c r="N647" s="13" t="s">
        <v>4719</v>
      </c>
      <c r="O647" s="13" t="s">
        <v>2072</v>
      </c>
    </row>
    <row r="648" customFormat="false" ht="11.25" hidden="false" customHeight="false" outlineLevel="0" collapsed="false">
      <c r="K648" s="13" t="s">
        <v>2620</v>
      </c>
      <c r="L648" s="13" t="s">
        <v>2078</v>
      </c>
      <c r="M648" s="13" t="s">
        <v>4720</v>
      </c>
      <c r="N648" s="13" t="s">
        <v>4721</v>
      </c>
      <c r="O648" s="13" t="s">
        <v>2076</v>
      </c>
    </row>
    <row r="649" customFormat="false" ht="11.25" hidden="false" customHeight="false" outlineLevel="0" collapsed="false">
      <c r="K649" s="13" t="s">
        <v>2620</v>
      </c>
      <c r="L649" s="13" t="s">
        <v>2018</v>
      </c>
      <c r="M649" s="13" t="s">
        <v>4722</v>
      </c>
      <c r="N649" s="13" t="s">
        <v>4723</v>
      </c>
      <c r="O649" s="13" t="s">
        <v>2016</v>
      </c>
    </row>
    <row r="650" customFormat="false" ht="11.25" hidden="false" customHeight="false" outlineLevel="0" collapsed="false">
      <c r="K650" s="13" t="s">
        <v>2647</v>
      </c>
      <c r="L650" s="13" t="s">
        <v>441</v>
      </c>
      <c r="M650" s="13" t="s">
        <v>4724</v>
      </c>
      <c r="N650" s="13" t="s">
        <v>4725</v>
      </c>
      <c r="O650" s="13" t="s">
        <v>439</v>
      </c>
    </row>
    <row r="651" customFormat="false" ht="11.25" hidden="false" customHeight="false" outlineLevel="0" collapsed="false">
      <c r="K651" s="13" t="s">
        <v>2647</v>
      </c>
      <c r="L651" s="13" t="s">
        <v>408</v>
      </c>
      <c r="M651" s="13" t="s">
        <v>4726</v>
      </c>
      <c r="N651" s="13" t="s">
        <v>4727</v>
      </c>
      <c r="O651" s="13" t="s">
        <v>406</v>
      </c>
    </row>
    <row r="652" customFormat="false" ht="11.25" hidden="false" customHeight="false" outlineLevel="0" collapsed="false">
      <c r="K652" s="13" t="s">
        <v>2647</v>
      </c>
      <c r="L652" s="13" t="s">
        <v>445</v>
      </c>
      <c r="M652" s="13" t="s">
        <v>4728</v>
      </c>
      <c r="N652" s="13" t="s">
        <v>4729</v>
      </c>
      <c r="O652" s="13" t="s">
        <v>443</v>
      </c>
    </row>
    <row r="653" customFormat="false" ht="11.25" hidden="false" customHeight="false" outlineLevel="0" collapsed="false">
      <c r="K653" s="13" t="s">
        <v>2647</v>
      </c>
      <c r="L653" s="13" t="s">
        <v>356</v>
      </c>
      <c r="M653" s="13" t="s">
        <v>4730</v>
      </c>
      <c r="N653" s="13" t="s">
        <v>4731</v>
      </c>
      <c r="O653" s="13" t="s">
        <v>354</v>
      </c>
    </row>
    <row r="654" customFormat="false" ht="11.25" hidden="false" customHeight="false" outlineLevel="0" collapsed="false">
      <c r="K654" s="13" t="s">
        <v>2647</v>
      </c>
      <c r="L654" s="13" t="s">
        <v>448</v>
      </c>
      <c r="M654" s="13" t="s">
        <v>4732</v>
      </c>
      <c r="N654" s="13" t="s">
        <v>4733</v>
      </c>
      <c r="O654" s="13" t="s">
        <v>446</v>
      </c>
    </row>
    <row r="655" customFormat="false" ht="11.25" hidden="false" customHeight="false" outlineLevel="0" collapsed="false">
      <c r="K655" s="13" t="s">
        <v>2647</v>
      </c>
      <c r="L655" s="13" t="s">
        <v>368</v>
      </c>
      <c r="M655" s="13" t="s">
        <v>4734</v>
      </c>
      <c r="N655" s="13" t="s">
        <v>4735</v>
      </c>
      <c r="O655" s="13" t="s">
        <v>366</v>
      </c>
    </row>
    <row r="656" customFormat="false" ht="11.25" hidden="false" customHeight="false" outlineLevel="0" collapsed="false">
      <c r="K656" s="13" t="s">
        <v>2647</v>
      </c>
      <c r="L656" s="13" t="s">
        <v>412</v>
      </c>
      <c r="M656" s="13" t="s">
        <v>4736</v>
      </c>
      <c r="N656" s="13" t="s">
        <v>4737</v>
      </c>
      <c r="O656" s="13" t="s">
        <v>410</v>
      </c>
    </row>
    <row r="657" customFormat="false" ht="11.25" hidden="false" customHeight="false" outlineLevel="0" collapsed="false">
      <c r="K657" s="13" t="s">
        <v>2647</v>
      </c>
      <c r="L657" s="13" t="s">
        <v>416</v>
      </c>
      <c r="M657" s="13" t="s">
        <v>4738</v>
      </c>
      <c r="N657" s="13" t="s">
        <v>4739</v>
      </c>
      <c r="O657" s="13" t="s">
        <v>414</v>
      </c>
    </row>
    <row r="658" customFormat="false" ht="11.25" hidden="false" customHeight="false" outlineLevel="0" collapsed="false">
      <c r="K658" s="13" t="s">
        <v>2647</v>
      </c>
      <c r="L658" s="13" t="s">
        <v>360</v>
      </c>
      <c r="M658" s="13" t="s">
        <v>4740</v>
      </c>
      <c r="N658" s="13" t="s">
        <v>4741</v>
      </c>
      <c r="O658" s="13" t="s">
        <v>358</v>
      </c>
    </row>
    <row r="659" customFormat="false" ht="11.25" hidden="false" customHeight="false" outlineLevel="0" collapsed="false">
      <c r="K659" s="13" t="s">
        <v>2647</v>
      </c>
      <c r="L659" s="13" t="s">
        <v>371</v>
      </c>
      <c r="M659" s="13" t="s">
        <v>4742</v>
      </c>
      <c r="N659" s="13" t="s">
        <v>4743</v>
      </c>
      <c r="O659" s="13" t="s">
        <v>369</v>
      </c>
    </row>
    <row r="660" customFormat="false" ht="11.25" hidden="false" customHeight="false" outlineLevel="0" collapsed="false">
      <c r="K660" s="13" t="s">
        <v>2647</v>
      </c>
      <c r="L660" s="13" t="s">
        <v>375</v>
      </c>
      <c r="M660" s="13" t="s">
        <v>4744</v>
      </c>
      <c r="N660" s="13" t="s">
        <v>4745</v>
      </c>
      <c r="O660" s="13" t="s">
        <v>373</v>
      </c>
    </row>
    <row r="661" customFormat="false" ht="11.25" hidden="false" customHeight="false" outlineLevel="0" collapsed="false">
      <c r="K661" s="13" t="s">
        <v>2647</v>
      </c>
      <c r="L661" s="13" t="s">
        <v>376</v>
      </c>
      <c r="M661" s="13" t="s">
        <v>4746</v>
      </c>
      <c r="N661" s="13" t="s">
        <v>4747</v>
      </c>
      <c r="O661" s="13" t="s">
        <v>418</v>
      </c>
    </row>
    <row r="662" customFormat="false" ht="11.25" hidden="false" customHeight="false" outlineLevel="0" collapsed="false">
      <c r="K662" s="13" t="s">
        <v>2647</v>
      </c>
      <c r="L662" s="13" t="s">
        <v>364</v>
      </c>
      <c r="M662" s="13" t="s">
        <v>4748</v>
      </c>
      <c r="N662" s="13" t="s">
        <v>4749</v>
      </c>
      <c r="O662" s="13" t="s">
        <v>362</v>
      </c>
    </row>
    <row r="663" customFormat="false" ht="11.25" hidden="false" customHeight="false" outlineLevel="0" collapsed="false">
      <c r="K663" s="13" t="s">
        <v>2647</v>
      </c>
      <c r="L663" s="13" t="s">
        <v>379</v>
      </c>
      <c r="M663" s="13" t="s">
        <v>4750</v>
      </c>
      <c r="N663" s="13" t="s">
        <v>4751</v>
      </c>
      <c r="O663" s="13" t="s">
        <v>377</v>
      </c>
    </row>
    <row r="664" customFormat="false" ht="11.25" hidden="false" customHeight="false" outlineLevel="0" collapsed="false">
      <c r="K664" s="13" t="s">
        <v>2647</v>
      </c>
      <c r="L664" s="13" t="s">
        <v>422</v>
      </c>
      <c r="M664" s="13" t="s">
        <v>4752</v>
      </c>
      <c r="N664" s="13" t="s">
        <v>4753</v>
      </c>
      <c r="O664" s="13" t="s">
        <v>420</v>
      </c>
    </row>
    <row r="665" customFormat="false" ht="11.25" hidden="false" customHeight="false" outlineLevel="0" collapsed="false">
      <c r="K665" s="13" t="s">
        <v>2647</v>
      </c>
      <c r="L665" s="13" t="s">
        <v>426</v>
      </c>
      <c r="M665" s="13" t="s">
        <v>4754</v>
      </c>
      <c r="N665" s="13" t="s">
        <v>4755</v>
      </c>
      <c r="O665" s="13" t="s">
        <v>424</v>
      </c>
    </row>
    <row r="666" customFormat="false" ht="11.25" hidden="false" customHeight="false" outlineLevel="0" collapsed="false">
      <c r="K666" s="13" t="s">
        <v>2647</v>
      </c>
      <c r="L666" s="13" t="s">
        <v>383</v>
      </c>
      <c r="M666" s="13" t="s">
        <v>4756</v>
      </c>
      <c r="N666" s="13" t="s">
        <v>4757</v>
      </c>
      <c r="O666" s="13" t="s">
        <v>381</v>
      </c>
    </row>
    <row r="667" customFormat="false" ht="11.25" hidden="false" customHeight="false" outlineLevel="0" collapsed="false">
      <c r="K667" s="13" t="s">
        <v>2647</v>
      </c>
      <c r="L667" s="13" t="s">
        <v>430</v>
      </c>
      <c r="M667" s="13" t="s">
        <v>4758</v>
      </c>
      <c r="N667" s="13" t="s">
        <v>4759</v>
      </c>
      <c r="O667" s="13" t="s">
        <v>428</v>
      </c>
    </row>
    <row r="668" customFormat="false" ht="11.25" hidden="false" customHeight="false" outlineLevel="0" collapsed="false">
      <c r="K668" s="13" t="s">
        <v>2647</v>
      </c>
      <c r="L668" s="13" t="s">
        <v>434</v>
      </c>
      <c r="M668" s="13" t="s">
        <v>4760</v>
      </c>
      <c r="N668" s="13" t="s">
        <v>4761</v>
      </c>
      <c r="O668" s="13" t="s">
        <v>432</v>
      </c>
    </row>
    <row r="669" customFormat="false" ht="11.25" hidden="false" customHeight="false" outlineLevel="0" collapsed="false">
      <c r="K669" s="13" t="s">
        <v>2647</v>
      </c>
      <c r="L669" s="13" t="s">
        <v>437</v>
      </c>
      <c r="M669" s="13" t="s">
        <v>4762</v>
      </c>
      <c r="N669" s="13" t="s">
        <v>4763</v>
      </c>
      <c r="O669" s="13" t="s">
        <v>435</v>
      </c>
    </row>
    <row r="670" customFormat="false" ht="11.25" hidden="false" customHeight="false" outlineLevel="0" collapsed="false">
      <c r="K670" s="13" t="s">
        <v>2647</v>
      </c>
      <c r="L670" s="13" t="s">
        <v>387</v>
      </c>
      <c r="M670" s="13" t="s">
        <v>4764</v>
      </c>
      <c r="N670" s="13" t="s">
        <v>4765</v>
      </c>
      <c r="O670" s="13" t="s">
        <v>385</v>
      </c>
    </row>
    <row r="671" customFormat="false" ht="11.25" hidden="false" customHeight="false" outlineLevel="0" collapsed="false">
      <c r="K671" s="13" t="s">
        <v>2647</v>
      </c>
      <c r="L671" s="13" t="s">
        <v>391</v>
      </c>
      <c r="M671" s="13" t="s">
        <v>4766</v>
      </c>
      <c r="N671" s="13" t="s">
        <v>4767</v>
      </c>
      <c r="O671" s="13" t="s">
        <v>389</v>
      </c>
    </row>
    <row r="672" customFormat="false" ht="11.25" hidden="false" customHeight="false" outlineLevel="0" collapsed="false">
      <c r="K672" s="13" t="s">
        <v>2647</v>
      </c>
      <c r="L672" s="13" t="s">
        <v>396</v>
      </c>
      <c r="M672" s="13" t="s">
        <v>4768</v>
      </c>
      <c r="N672" s="13" t="s">
        <v>4769</v>
      </c>
      <c r="O672" s="13" t="s">
        <v>394</v>
      </c>
    </row>
    <row r="673" customFormat="false" ht="11.25" hidden="false" customHeight="false" outlineLevel="0" collapsed="false">
      <c r="K673" s="13" t="s">
        <v>2647</v>
      </c>
      <c r="L673" s="13" t="s">
        <v>452</v>
      </c>
      <c r="M673" s="13" t="s">
        <v>4770</v>
      </c>
      <c r="N673" s="13" t="s">
        <v>4771</v>
      </c>
      <c r="O673" s="13" t="s">
        <v>450</v>
      </c>
    </row>
    <row r="674" customFormat="false" ht="11.25" hidden="false" customHeight="false" outlineLevel="0" collapsed="false">
      <c r="K674" s="13" t="s">
        <v>2647</v>
      </c>
      <c r="L674" s="13" t="s">
        <v>400</v>
      </c>
      <c r="M674" s="13" t="s">
        <v>4772</v>
      </c>
      <c r="N674" s="13" t="s">
        <v>4773</v>
      </c>
      <c r="O674" s="13" t="s">
        <v>398</v>
      </c>
    </row>
    <row r="675" customFormat="false" ht="11.25" hidden="false" customHeight="false" outlineLevel="0" collapsed="false">
      <c r="K675" s="13" t="s">
        <v>2647</v>
      </c>
      <c r="L675" s="13" t="s">
        <v>404</v>
      </c>
      <c r="M675" s="13" t="s">
        <v>4774</v>
      </c>
      <c r="N675" s="13" t="s">
        <v>4775</v>
      </c>
      <c r="O675" s="13" t="s">
        <v>402</v>
      </c>
    </row>
    <row r="676" customFormat="false" ht="11.25" hidden="false" customHeight="false" outlineLevel="0" collapsed="false">
      <c r="K676" s="13" t="s">
        <v>2618</v>
      </c>
      <c r="L676" s="13" t="s">
        <v>594</v>
      </c>
      <c r="M676" s="13" t="s">
        <v>4776</v>
      </c>
      <c r="N676" s="13" t="s">
        <v>4777</v>
      </c>
      <c r="O676" s="13" t="s">
        <v>592</v>
      </c>
    </row>
    <row r="677" customFormat="false" ht="11.25" hidden="false" customHeight="false" outlineLevel="0" collapsed="false">
      <c r="K677" s="13" t="s">
        <v>2618</v>
      </c>
      <c r="L677" s="13" t="s">
        <v>568</v>
      </c>
      <c r="M677" s="13" t="s">
        <v>4778</v>
      </c>
      <c r="N677" s="13" t="s">
        <v>4779</v>
      </c>
      <c r="O677" s="13" t="s">
        <v>566</v>
      </c>
    </row>
    <row r="678" customFormat="false" ht="11.25" hidden="false" customHeight="false" outlineLevel="0" collapsed="false">
      <c r="K678" s="13" t="s">
        <v>2618</v>
      </c>
      <c r="L678" s="13" t="s">
        <v>637</v>
      </c>
      <c r="M678" s="13" t="s">
        <v>4780</v>
      </c>
      <c r="N678" s="13" t="s">
        <v>4781</v>
      </c>
      <c r="O678" s="13" t="s">
        <v>635</v>
      </c>
    </row>
    <row r="679" customFormat="false" ht="11.25" hidden="false" customHeight="false" outlineLevel="0" collapsed="false">
      <c r="K679" s="13" t="s">
        <v>2618</v>
      </c>
      <c r="L679" s="13" t="s">
        <v>641</v>
      </c>
      <c r="M679" s="13" t="s">
        <v>4782</v>
      </c>
      <c r="N679" s="13" t="s">
        <v>4783</v>
      </c>
      <c r="O679" s="13" t="s">
        <v>639</v>
      </c>
    </row>
    <row r="680" customFormat="false" ht="11.25" hidden="false" customHeight="false" outlineLevel="0" collapsed="false">
      <c r="K680" s="13" t="s">
        <v>2618</v>
      </c>
      <c r="L680" s="13" t="s">
        <v>571</v>
      </c>
      <c r="M680" s="13" t="s">
        <v>4784</v>
      </c>
      <c r="N680" s="13" t="s">
        <v>4785</v>
      </c>
      <c r="O680" s="13" t="s">
        <v>569</v>
      </c>
    </row>
    <row r="681" customFormat="false" ht="11.25" hidden="false" customHeight="false" outlineLevel="0" collapsed="false">
      <c r="K681" s="13" t="s">
        <v>2618</v>
      </c>
      <c r="L681" s="13" t="s">
        <v>645</v>
      </c>
      <c r="M681" s="13" t="s">
        <v>4786</v>
      </c>
      <c r="N681" s="13" t="s">
        <v>4787</v>
      </c>
      <c r="O681" s="13" t="s">
        <v>643</v>
      </c>
    </row>
    <row r="682" customFormat="false" ht="11.25" hidden="false" customHeight="false" outlineLevel="0" collapsed="false">
      <c r="K682" s="13" t="s">
        <v>2618</v>
      </c>
      <c r="L682" s="13" t="s">
        <v>598</v>
      </c>
      <c r="M682" s="13" t="s">
        <v>4788</v>
      </c>
      <c r="N682" s="13" t="s">
        <v>4789</v>
      </c>
      <c r="O682" s="13" t="s">
        <v>596</v>
      </c>
    </row>
    <row r="683" customFormat="false" ht="11.25" hidden="false" customHeight="false" outlineLevel="0" collapsed="false">
      <c r="K683" s="13" t="s">
        <v>2618</v>
      </c>
      <c r="L683" s="13" t="s">
        <v>602</v>
      </c>
      <c r="M683" s="13" t="s">
        <v>4790</v>
      </c>
      <c r="N683" s="13" t="s">
        <v>4791</v>
      </c>
      <c r="O683" s="13" t="s">
        <v>600</v>
      </c>
    </row>
    <row r="684" customFormat="false" ht="11.25" hidden="false" customHeight="false" outlineLevel="0" collapsed="false">
      <c r="K684" s="13" t="s">
        <v>2618</v>
      </c>
      <c r="L684" s="13" t="s">
        <v>556</v>
      </c>
      <c r="M684" s="13" t="s">
        <v>4792</v>
      </c>
      <c r="N684" s="13" t="s">
        <v>4793</v>
      </c>
      <c r="O684" s="13" t="s">
        <v>554</v>
      </c>
    </row>
    <row r="685" customFormat="false" ht="11.25" hidden="false" customHeight="false" outlineLevel="0" collapsed="false">
      <c r="K685" s="13" t="s">
        <v>2618</v>
      </c>
      <c r="L685" s="13" t="s">
        <v>560</v>
      </c>
      <c r="M685" s="13" t="s">
        <v>4794</v>
      </c>
      <c r="N685" s="13" t="s">
        <v>4795</v>
      </c>
      <c r="O685" s="13" t="s">
        <v>558</v>
      </c>
    </row>
    <row r="686" customFormat="false" ht="11.25" hidden="false" customHeight="false" outlineLevel="0" collapsed="false">
      <c r="K686" s="13" t="s">
        <v>2618</v>
      </c>
      <c r="L686" s="13" t="s">
        <v>649</v>
      </c>
      <c r="M686" s="13" t="s">
        <v>4796</v>
      </c>
      <c r="N686" s="13" t="s">
        <v>4797</v>
      </c>
      <c r="O686" s="13" t="s">
        <v>647</v>
      </c>
    </row>
    <row r="687" customFormat="false" ht="11.25" hidden="false" customHeight="false" outlineLevel="0" collapsed="false">
      <c r="K687" s="13" t="s">
        <v>2618</v>
      </c>
      <c r="L687" s="13" t="s">
        <v>653</v>
      </c>
      <c r="M687" s="13" t="s">
        <v>4798</v>
      </c>
      <c r="N687" s="13" t="s">
        <v>4799</v>
      </c>
      <c r="O687" s="13" t="s">
        <v>651</v>
      </c>
    </row>
    <row r="688" customFormat="false" ht="11.25" hidden="false" customHeight="false" outlineLevel="0" collapsed="false">
      <c r="K688" s="13" t="s">
        <v>2618</v>
      </c>
      <c r="L688" s="13" t="s">
        <v>606</v>
      </c>
      <c r="M688" s="13" t="s">
        <v>4800</v>
      </c>
      <c r="N688" s="13" t="s">
        <v>4801</v>
      </c>
      <c r="O688" s="13" t="s">
        <v>604</v>
      </c>
    </row>
    <row r="689" customFormat="false" ht="11.25" hidden="false" customHeight="false" outlineLevel="0" collapsed="false">
      <c r="K689" s="13" t="s">
        <v>2618</v>
      </c>
      <c r="L689" s="13" t="s">
        <v>574</v>
      </c>
      <c r="M689" s="13" t="s">
        <v>4802</v>
      </c>
      <c r="N689" s="13" t="s">
        <v>4803</v>
      </c>
      <c r="O689" s="13" t="s">
        <v>572</v>
      </c>
    </row>
    <row r="690" customFormat="false" ht="11.25" hidden="false" customHeight="false" outlineLevel="0" collapsed="false">
      <c r="K690" s="13" t="s">
        <v>2618</v>
      </c>
      <c r="L690" s="13" t="s">
        <v>578</v>
      </c>
      <c r="M690" s="13" t="s">
        <v>4804</v>
      </c>
      <c r="N690" s="13" t="s">
        <v>4805</v>
      </c>
      <c r="O690" s="13" t="s">
        <v>576</v>
      </c>
    </row>
    <row r="691" customFormat="false" ht="11.25" hidden="false" customHeight="false" outlineLevel="0" collapsed="false">
      <c r="K691" s="13" t="s">
        <v>2618</v>
      </c>
      <c r="L691" s="13" t="s">
        <v>609</v>
      </c>
      <c r="M691" s="13" t="s">
        <v>4806</v>
      </c>
      <c r="N691" s="13" t="s">
        <v>4807</v>
      </c>
      <c r="O691" s="13" t="s">
        <v>607</v>
      </c>
    </row>
    <row r="692" customFormat="false" ht="11.25" hidden="false" customHeight="false" outlineLevel="0" collapsed="false">
      <c r="K692" s="13" t="s">
        <v>2618</v>
      </c>
      <c r="L692" s="13" t="s">
        <v>613</v>
      </c>
      <c r="M692" s="13" t="s">
        <v>4808</v>
      </c>
      <c r="N692" s="13" t="s">
        <v>4809</v>
      </c>
      <c r="O692" s="13" t="s">
        <v>611</v>
      </c>
    </row>
    <row r="693" customFormat="false" ht="11.25" hidden="false" customHeight="false" outlineLevel="0" collapsed="false">
      <c r="K693" s="13" t="s">
        <v>2618</v>
      </c>
      <c r="L693" s="13" t="s">
        <v>564</v>
      </c>
      <c r="M693" s="13" t="s">
        <v>4810</v>
      </c>
      <c r="N693" s="13" t="s">
        <v>4811</v>
      </c>
      <c r="O693" s="13" t="s">
        <v>562</v>
      </c>
    </row>
    <row r="694" customFormat="false" ht="11.25" hidden="false" customHeight="false" outlineLevel="0" collapsed="false">
      <c r="K694" s="13" t="s">
        <v>2618</v>
      </c>
      <c r="L694" s="13" t="s">
        <v>617</v>
      </c>
      <c r="M694" s="13" t="s">
        <v>4812</v>
      </c>
      <c r="N694" s="13" t="s">
        <v>4813</v>
      </c>
      <c r="O694" s="13" t="s">
        <v>615</v>
      </c>
    </row>
    <row r="695" customFormat="false" ht="11.25" hidden="false" customHeight="false" outlineLevel="0" collapsed="false">
      <c r="K695" s="13" t="s">
        <v>2618</v>
      </c>
      <c r="L695" s="13" t="s">
        <v>582</v>
      </c>
      <c r="M695" s="13" t="s">
        <v>4814</v>
      </c>
      <c r="N695" s="13" t="s">
        <v>4815</v>
      </c>
      <c r="O695" s="13" t="s">
        <v>580</v>
      </c>
    </row>
    <row r="696" customFormat="false" ht="11.25" hidden="false" customHeight="false" outlineLevel="0" collapsed="false">
      <c r="K696" s="13" t="s">
        <v>2618</v>
      </c>
      <c r="L696" s="13" t="s">
        <v>621</v>
      </c>
      <c r="M696" s="13" t="s">
        <v>4816</v>
      </c>
      <c r="N696" s="13" t="s">
        <v>4817</v>
      </c>
      <c r="O696" s="13" t="s">
        <v>619</v>
      </c>
    </row>
    <row r="697" customFormat="false" ht="11.25" hidden="false" customHeight="false" outlineLevel="0" collapsed="false">
      <c r="K697" s="13" t="s">
        <v>2618</v>
      </c>
      <c r="L697" s="13" t="s">
        <v>586</v>
      </c>
      <c r="M697" s="13" t="s">
        <v>4818</v>
      </c>
      <c r="N697" s="13" t="s">
        <v>4819</v>
      </c>
      <c r="O697" s="13" t="s">
        <v>584</v>
      </c>
    </row>
    <row r="698" customFormat="false" ht="11.25" hidden="false" customHeight="false" outlineLevel="0" collapsed="false">
      <c r="K698" s="13" t="s">
        <v>2618</v>
      </c>
      <c r="L698" s="13" t="s">
        <v>625</v>
      </c>
      <c r="M698" s="13" t="s">
        <v>4820</v>
      </c>
      <c r="N698" s="13" t="s">
        <v>4821</v>
      </c>
      <c r="O698" s="13" t="s">
        <v>623</v>
      </c>
    </row>
    <row r="699" customFormat="false" ht="11.25" hidden="false" customHeight="false" outlineLevel="0" collapsed="false">
      <c r="K699" s="13" t="s">
        <v>2618</v>
      </c>
      <c r="L699" s="13" t="s">
        <v>629</v>
      </c>
      <c r="M699" s="13" t="s">
        <v>4822</v>
      </c>
      <c r="N699" s="13" t="s">
        <v>4823</v>
      </c>
      <c r="O699" s="13" t="s">
        <v>627</v>
      </c>
    </row>
    <row r="700" customFormat="false" ht="11.25" hidden="false" customHeight="false" outlineLevel="0" collapsed="false">
      <c r="K700" s="13" t="s">
        <v>2618</v>
      </c>
      <c r="L700" s="13" t="s">
        <v>590</v>
      </c>
      <c r="M700" s="13" t="s">
        <v>4824</v>
      </c>
      <c r="N700" s="13" t="s">
        <v>4825</v>
      </c>
      <c r="O700" s="13" t="s">
        <v>588</v>
      </c>
    </row>
    <row r="701" customFormat="false" ht="11.25" hidden="false" customHeight="false" outlineLevel="0" collapsed="false">
      <c r="K701" s="13" t="s">
        <v>2618</v>
      </c>
      <c r="L701" s="13" t="s">
        <v>633</v>
      </c>
      <c r="M701" s="13" t="s">
        <v>4826</v>
      </c>
      <c r="N701" s="13" t="s">
        <v>4827</v>
      </c>
      <c r="O701" s="13" t="s">
        <v>631</v>
      </c>
    </row>
    <row r="702" customFormat="false" ht="11.25" hidden="false" customHeight="false" outlineLevel="0" collapsed="false">
      <c r="K702" s="13" t="s">
        <v>2632</v>
      </c>
      <c r="L702" s="13" t="s">
        <v>1247</v>
      </c>
      <c r="M702" s="13" t="s">
        <v>4828</v>
      </c>
      <c r="N702" s="13" t="s">
        <v>4829</v>
      </c>
      <c r="O702" s="13" t="s">
        <v>1245</v>
      </c>
    </row>
    <row r="703" customFormat="false" ht="11.25" hidden="false" customHeight="false" outlineLevel="0" collapsed="false">
      <c r="K703" s="13" t="s">
        <v>2632</v>
      </c>
      <c r="L703" s="13" t="s">
        <v>1274</v>
      </c>
      <c r="M703" s="13" t="s">
        <v>4830</v>
      </c>
      <c r="N703" s="13" t="s">
        <v>4831</v>
      </c>
      <c r="O703" s="13" t="s">
        <v>1272</v>
      </c>
    </row>
    <row r="704" customFormat="false" ht="11.25" hidden="false" customHeight="false" outlineLevel="0" collapsed="false">
      <c r="K704" s="13" t="s">
        <v>2632</v>
      </c>
      <c r="L704" s="13" t="s">
        <v>1278</v>
      </c>
      <c r="M704" s="13" t="s">
        <v>4832</v>
      </c>
      <c r="N704" s="13" t="s">
        <v>4833</v>
      </c>
      <c r="O704" s="13" t="s">
        <v>1276</v>
      </c>
    </row>
    <row r="705" customFormat="false" ht="11.25" hidden="false" customHeight="false" outlineLevel="0" collapsed="false">
      <c r="K705" s="13" t="s">
        <v>2632</v>
      </c>
      <c r="L705" s="13" t="s">
        <v>1282</v>
      </c>
      <c r="M705" s="13" t="s">
        <v>4834</v>
      </c>
      <c r="N705" s="13" t="s">
        <v>4835</v>
      </c>
      <c r="O705" s="13" t="s">
        <v>1280</v>
      </c>
    </row>
    <row r="706" customFormat="false" ht="11.25" hidden="false" customHeight="false" outlineLevel="0" collapsed="false">
      <c r="K706" s="13" t="s">
        <v>2632</v>
      </c>
      <c r="L706" s="13" t="s">
        <v>1285</v>
      </c>
      <c r="M706" s="13" t="s">
        <v>4836</v>
      </c>
      <c r="N706" s="13" t="s">
        <v>4837</v>
      </c>
      <c r="O706" s="13" t="s">
        <v>1283</v>
      </c>
    </row>
    <row r="707" customFormat="false" ht="11.25" hidden="false" customHeight="false" outlineLevel="0" collapsed="false">
      <c r="K707" s="13" t="s">
        <v>2632</v>
      </c>
      <c r="L707" s="13" t="s">
        <v>1306</v>
      </c>
      <c r="M707" s="13" t="s">
        <v>4838</v>
      </c>
      <c r="N707" s="13" t="s">
        <v>4839</v>
      </c>
      <c r="O707" s="13" t="s">
        <v>1304</v>
      </c>
    </row>
    <row r="708" customFormat="false" ht="11.25" hidden="false" customHeight="false" outlineLevel="0" collapsed="false">
      <c r="K708" s="13" t="s">
        <v>2632</v>
      </c>
      <c r="L708" s="13" t="s">
        <v>1310</v>
      </c>
      <c r="M708" s="13" t="s">
        <v>4840</v>
      </c>
      <c r="N708" s="13" t="s">
        <v>4841</v>
      </c>
      <c r="O708" s="13" t="s">
        <v>1308</v>
      </c>
    </row>
    <row r="709" customFormat="false" ht="11.25" hidden="false" customHeight="false" outlineLevel="0" collapsed="false">
      <c r="K709" s="13" t="s">
        <v>2632</v>
      </c>
      <c r="L709" s="13" t="s">
        <v>1288</v>
      </c>
      <c r="M709" s="13" t="s">
        <v>4842</v>
      </c>
      <c r="N709" s="13" t="s">
        <v>4843</v>
      </c>
      <c r="O709" s="13" t="s">
        <v>1286</v>
      </c>
    </row>
    <row r="710" customFormat="false" ht="11.25" hidden="false" customHeight="false" outlineLevel="0" collapsed="false">
      <c r="K710" s="13" t="s">
        <v>2632</v>
      </c>
      <c r="L710" s="13" t="s">
        <v>1292</v>
      </c>
      <c r="M710" s="13" t="s">
        <v>4844</v>
      </c>
      <c r="N710" s="13" t="s">
        <v>4845</v>
      </c>
      <c r="O710" s="13" t="s">
        <v>1290</v>
      </c>
    </row>
    <row r="711" customFormat="false" ht="11.25" hidden="false" customHeight="false" outlineLevel="0" collapsed="false">
      <c r="K711" s="13" t="s">
        <v>2632</v>
      </c>
      <c r="L711" s="13" t="s">
        <v>1295</v>
      </c>
      <c r="M711" s="13" t="s">
        <v>4846</v>
      </c>
      <c r="N711" s="13" t="s">
        <v>4847</v>
      </c>
      <c r="O711" s="13" t="s">
        <v>1293</v>
      </c>
    </row>
    <row r="712" customFormat="false" ht="11.25" hidden="false" customHeight="false" outlineLevel="0" collapsed="false">
      <c r="K712" s="13" t="s">
        <v>2632</v>
      </c>
      <c r="L712" s="13" t="s">
        <v>1251</v>
      </c>
      <c r="M712" s="13" t="s">
        <v>4848</v>
      </c>
      <c r="N712" s="13" t="s">
        <v>4849</v>
      </c>
      <c r="O712" s="13" t="s">
        <v>1249</v>
      </c>
    </row>
    <row r="713" customFormat="false" ht="11.25" hidden="false" customHeight="false" outlineLevel="0" collapsed="false">
      <c r="K713" s="13" t="s">
        <v>2632</v>
      </c>
      <c r="L713" s="13" t="s">
        <v>1236</v>
      </c>
      <c r="M713" s="13" t="s">
        <v>4850</v>
      </c>
      <c r="N713" s="13" t="s">
        <v>4851</v>
      </c>
      <c r="O713" s="13" t="s">
        <v>1234</v>
      </c>
    </row>
    <row r="714" customFormat="false" ht="11.25" hidden="false" customHeight="false" outlineLevel="0" collapsed="false">
      <c r="K714" s="13" t="s">
        <v>2632</v>
      </c>
      <c r="L714" s="13" t="s">
        <v>1236</v>
      </c>
      <c r="M714" s="13" t="s">
        <v>4852</v>
      </c>
      <c r="N714" s="13" t="s">
        <v>4853</v>
      </c>
      <c r="O714" s="13" t="s">
        <v>1297</v>
      </c>
    </row>
    <row r="715" customFormat="false" ht="11.25" hidden="false" customHeight="false" outlineLevel="0" collapsed="false">
      <c r="K715" s="13" t="s">
        <v>2632</v>
      </c>
      <c r="L715" s="13" t="s">
        <v>1314</v>
      </c>
      <c r="M715" s="13" t="s">
        <v>4854</v>
      </c>
      <c r="N715" s="13" t="s">
        <v>4855</v>
      </c>
      <c r="O715" s="13" t="s">
        <v>1312</v>
      </c>
    </row>
    <row r="716" customFormat="false" ht="11.25" hidden="false" customHeight="false" outlineLevel="0" collapsed="false">
      <c r="K716" s="13" t="s">
        <v>2632</v>
      </c>
      <c r="L716" s="13" t="s">
        <v>1254</v>
      </c>
      <c r="M716" s="13" t="s">
        <v>4856</v>
      </c>
      <c r="N716" s="13" t="s">
        <v>4857</v>
      </c>
      <c r="O716" s="13" t="s">
        <v>1252</v>
      </c>
    </row>
    <row r="717" customFormat="false" ht="11.25" hidden="false" customHeight="false" outlineLevel="0" collapsed="false">
      <c r="K717" s="13" t="s">
        <v>2632</v>
      </c>
      <c r="L717" s="13" t="s">
        <v>1258</v>
      </c>
      <c r="M717" s="13" t="s">
        <v>4858</v>
      </c>
      <c r="N717" s="13" t="s">
        <v>4859</v>
      </c>
      <c r="O717" s="13" t="s">
        <v>1256</v>
      </c>
    </row>
    <row r="718" customFormat="false" ht="11.25" hidden="false" customHeight="false" outlineLevel="0" collapsed="false">
      <c r="K718" s="13" t="s">
        <v>2632</v>
      </c>
      <c r="L718" s="13" t="s">
        <v>1239</v>
      </c>
      <c r="M718" s="13" t="s">
        <v>4860</v>
      </c>
      <c r="N718" s="13" t="s">
        <v>4861</v>
      </c>
      <c r="O718" s="13" t="s">
        <v>1237</v>
      </c>
    </row>
    <row r="719" customFormat="false" ht="11.25" hidden="false" customHeight="false" outlineLevel="0" collapsed="false">
      <c r="K719" s="13" t="s">
        <v>2632</v>
      </c>
      <c r="L719" s="13" t="s">
        <v>1243</v>
      </c>
      <c r="M719" s="13" t="s">
        <v>4862</v>
      </c>
      <c r="N719" s="13" t="s">
        <v>4863</v>
      </c>
      <c r="O719" s="13" t="s">
        <v>1241</v>
      </c>
    </row>
    <row r="720" customFormat="false" ht="11.25" hidden="false" customHeight="false" outlineLevel="0" collapsed="false">
      <c r="K720" s="13" t="s">
        <v>2632</v>
      </c>
      <c r="L720" s="13" t="s">
        <v>1318</v>
      </c>
      <c r="M720" s="13" t="s">
        <v>4864</v>
      </c>
      <c r="N720" s="13" t="s">
        <v>4865</v>
      </c>
      <c r="O720" s="13" t="s">
        <v>1316</v>
      </c>
    </row>
    <row r="721" customFormat="false" ht="11.25" hidden="false" customHeight="false" outlineLevel="0" collapsed="false">
      <c r="K721" s="13" t="s">
        <v>2632</v>
      </c>
      <c r="L721" s="13" t="s">
        <v>1302</v>
      </c>
      <c r="M721" s="13" t="s">
        <v>4866</v>
      </c>
      <c r="N721" s="13" t="s">
        <v>4867</v>
      </c>
      <c r="O721" s="13" t="s">
        <v>1300</v>
      </c>
    </row>
    <row r="722" customFormat="false" ht="11.25" hidden="false" customHeight="false" outlineLevel="0" collapsed="false">
      <c r="K722" s="13" t="s">
        <v>2632</v>
      </c>
      <c r="L722" s="13" t="s">
        <v>1262</v>
      </c>
      <c r="M722" s="13" t="s">
        <v>4868</v>
      </c>
      <c r="N722" s="13" t="s">
        <v>4869</v>
      </c>
      <c r="O722" s="13" t="s">
        <v>1260</v>
      </c>
    </row>
    <row r="723" customFormat="false" ht="11.25" hidden="false" customHeight="false" outlineLevel="0" collapsed="false">
      <c r="K723" s="13" t="s">
        <v>2632</v>
      </c>
      <c r="L723" s="13" t="s">
        <v>1266</v>
      </c>
      <c r="M723" s="13" t="s">
        <v>4870</v>
      </c>
      <c r="N723" s="13" t="s">
        <v>4871</v>
      </c>
      <c r="O723" s="13" t="s">
        <v>1264</v>
      </c>
    </row>
    <row r="724" customFormat="false" ht="11.25" hidden="false" customHeight="false" outlineLevel="0" collapsed="false">
      <c r="K724" s="13" t="s">
        <v>2632</v>
      </c>
      <c r="L724" s="13" t="s">
        <v>1321</v>
      </c>
      <c r="M724" s="13" t="s">
        <v>4872</v>
      </c>
      <c r="N724" s="13" t="s">
        <v>4873</v>
      </c>
      <c r="O724" s="13" t="s">
        <v>1319</v>
      </c>
    </row>
    <row r="725" customFormat="false" ht="11.25" hidden="false" customHeight="false" outlineLevel="0" collapsed="false">
      <c r="K725" s="13" t="s">
        <v>2632</v>
      </c>
      <c r="L725" s="13" t="s">
        <v>1270</v>
      </c>
      <c r="M725" s="13" t="s">
        <v>4874</v>
      </c>
      <c r="N725" s="13" t="s">
        <v>4875</v>
      </c>
      <c r="O725" s="13" t="s">
        <v>1268</v>
      </c>
    </row>
    <row r="726" customFormat="false" ht="11.25" hidden="false" customHeight="false" outlineLevel="0" collapsed="false">
      <c r="K726" s="13" t="s">
        <v>2632</v>
      </c>
      <c r="L726" s="13" t="s">
        <v>1325</v>
      </c>
      <c r="M726" s="13" t="s">
        <v>4876</v>
      </c>
      <c r="N726" s="13" t="s">
        <v>4877</v>
      </c>
      <c r="O726" s="13" t="s">
        <v>1323</v>
      </c>
    </row>
    <row r="727" customFormat="false" ht="11.25" hidden="false" customHeight="false" outlineLevel="0" collapsed="false">
      <c r="K727" s="13" t="s">
        <v>2632</v>
      </c>
      <c r="L727" s="13" t="s">
        <v>1328</v>
      </c>
      <c r="M727" s="13" t="s">
        <v>4878</v>
      </c>
      <c r="N727" s="13" t="s">
        <v>4879</v>
      </c>
      <c r="O727" s="13" t="s">
        <v>1326</v>
      </c>
    </row>
    <row r="728" customFormat="false" ht="11.25" hidden="false" customHeight="false" outlineLevel="0" collapsed="false">
      <c r="K728" s="13" t="s">
        <v>2605</v>
      </c>
      <c r="L728" s="13" t="s">
        <v>1955</v>
      </c>
      <c r="M728" s="13" t="s">
        <v>4880</v>
      </c>
      <c r="N728" s="13" t="s">
        <v>4881</v>
      </c>
      <c r="O728" s="13" t="s">
        <v>1953</v>
      </c>
    </row>
    <row r="729" customFormat="false" ht="11.25" hidden="false" customHeight="false" outlineLevel="0" collapsed="false">
      <c r="K729" s="13" t="s">
        <v>2605</v>
      </c>
      <c r="L729" s="13" t="s">
        <v>1958</v>
      </c>
      <c r="M729" s="13" t="s">
        <v>4882</v>
      </c>
      <c r="N729" s="13" t="s">
        <v>4883</v>
      </c>
      <c r="O729" s="13" t="s">
        <v>1956</v>
      </c>
    </row>
    <row r="730" customFormat="false" ht="11.25" hidden="false" customHeight="false" outlineLevel="0" collapsed="false">
      <c r="K730" s="13" t="s">
        <v>2605</v>
      </c>
      <c r="L730" s="13" t="s">
        <v>1982</v>
      </c>
      <c r="M730" s="13" t="s">
        <v>4884</v>
      </c>
      <c r="N730" s="13" t="s">
        <v>4885</v>
      </c>
      <c r="O730" s="13" t="s">
        <v>1980</v>
      </c>
    </row>
    <row r="731" customFormat="false" ht="11.25" hidden="false" customHeight="false" outlineLevel="0" collapsed="false">
      <c r="K731" s="13" t="s">
        <v>2605</v>
      </c>
      <c r="L731" s="13" t="s">
        <v>1923</v>
      </c>
      <c r="M731" s="13" t="s">
        <v>4886</v>
      </c>
      <c r="N731" s="13" t="s">
        <v>4887</v>
      </c>
      <c r="O731" s="13" t="s">
        <v>1921</v>
      </c>
    </row>
    <row r="732" customFormat="false" ht="11.25" hidden="false" customHeight="false" outlineLevel="0" collapsed="false">
      <c r="K732" s="13" t="s">
        <v>2605</v>
      </c>
      <c r="L732" s="13" t="s">
        <v>1912</v>
      </c>
      <c r="M732" s="13" t="s">
        <v>4888</v>
      </c>
      <c r="N732" s="13" t="s">
        <v>4889</v>
      </c>
      <c r="O732" s="13" t="s">
        <v>1910</v>
      </c>
    </row>
    <row r="733" customFormat="false" ht="11.25" hidden="false" customHeight="false" outlineLevel="0" collapsed="false">
      <c r="K733" s="13" t="s">
        <v>2605</v>
      </c>
      <c r="L733" s="13" t="s">
        <v>1962</v>
      </c>
      <c r="M733" s="13" t="s">
        <v>4890</v>
      </c>
      <c r="N733" s="13" t="s">
        <v>4891</v>
      </c>
      <c r="O733" s="13" t="s">
        <v>1960</v>
      </c>
    </row>
    <row r="734" customFormat="false" ht="11.25" hidden="false" customHeight="false" outlineLevel="0" collapsed="false">
      <c r="K734" s="13" t="s">
        <v>2605</v>
      </c>
      <c r="L734" s="13" t="s">
        <v>1986</v>
      </c>
      <c r="M734" s="13" t="s">
        <v>4892</v>
      </c>
      <c r="N734" s="13" t="s">
        <v>4893</v>
      </c>
      <c r="O734" s="13" t="s">
        <v>1984</v>
      </c>
    </row>
    <row r="735" customFormat="false" ht="11.25" hidden="false" customHeight="false" outlineLevel="0" collapsed="false">
      <c r="K735" s="13" t="s">
        <v>2605</v>
      </c>
      <c r="L735" s="13" t="s">
        <v>1927</v>
      </c>
      <c r="M735" s="13" t="s">
        <v>4894</v>
      </c>
      <c r="N735" s="13" t="s">
        <v>4895</v>
      </c>
      <c r="O735" s="13" t="s">
        <v>1925</v>
      </c>
    </row>
    <row r="736" customFormat="false" ht="11.25" hidden="false" customHeight="false" outlineLevel="0" collapsed="false">
      <c r="K736" s="13" t="s">
        <v>2605</v>
      </c>
      <c r="L736" s="13" t="s">
        <v>1931</v>
      </c>
      <c r="M736" s="13" t="s">
        <v>4896</v>
      </c>
      <c r="N736" s="13" t="s">
        <v>4897</v>
      </c>
      <c r="O736" s="13" t="s">
        <v>1929</v>
      </c>
    </row>
    <row r="737" customFormat="false" ht="11.25" hidden="false" customHeight="false" outlineLevel="0" collapsed="false">
      <c r="K737" s="13" t="s">
        <v>2605</v>
      </c>
      <c r="L737" s="13" t="s">
        <v>1989</v>
      </c>
      <c r="M737" s="13" t="s">
        <v>4898</v>
      </c>
      <c r="N737" s="13" t="s">
        <v>4899</v>
      </c>
      <c r="O737" s="13" t="s">
        <v>1987</v>
      </c>
    </row>
    <row r="738" customFormat="false" ht="11.25" hidden="false" customHeight="false" outlineLevel="0" collapsed="false">
      <c r="K738" s="13" t="s">
        <v>2605</v>
      </c>
      <c r="L738" s="13" t="s">
        <v>1966</v>
      </c>
      <c r="M738" s="13" t="s">
        <v>4900</v>
      </c>
      <c r="N738" s="13" t="s">
        <v>4901</v>
      </c>
      <c r="O738" s="13" t="s">
        <v>1964</v>
      </c>
    </row>
    <row r="739" customFormat="false" ht="11.25" hidden="false" customHeight="false" outlineLevel="0" collapsed="false">
      <c r="K739" s="13" t="s">
        <v>2605</v>
      </c>
      <c r="L739" s="13" t="s">
        <v>1935</v>
      </c>
      <c r="M739" s="13" t="s">
        <v>4902</v>
      </c>
      <c r="N739" s="13" t="s">
        <v>4903</v>
      </c>
      <c r="O739" s="13" t="s">
        <v>1933</v>
      </c>
    </row>
    <row r="740" customFormat="false" ht="11.25" hidden="false" customHeight="false" outlineLevel="0" collapsed="false">
      <c r="K740" s="13" t="s">
        <v>2605</v>
      </c>
      <c r="L740" s="13" t="s">
        <v>1970</v>
      </c>
      <c r="M740" s="13" t="s">
        <v>4904</v>
      </c>
      <c r="N740" s="13" t="s">
        <v>4905</v>
      </c>
      <c r="O740" s="13" t="s">
        <v>1968</v>
      </c>
    </row>
    <row r="741" customFormat="false" ht="11.25" hidden="false" customHeight="false" outlineLevel="0" collapsed="false">
      <c r="K741" s="13" t="s">
        <v>2605</v>
      </c>
      <c r="L741" s="13" t="s">
        <v>1974</v>
      </c>
      <c r="M741" s="13" t="s">
        <v>4906</v>
      </c>
      <c r="N741" s="13" t="s">
        <v>4907</v>
      </c>
      <c r="O741" s="13" t="s">
        <v>1972</v>
      </c>
    </row>
    <row r="742" customFormat="false" ht="11.25" hidden="false" customHeight="false" outlineLevel="0" collapsed="false">
      <c r="K742" s="13" t="s">
        <v>2605</v>
      </c>
      <c r="L742" s="13" t="s">
        <v>1939</v>
      </c>
      <c r="M742" s="13" t="s">
        <v>4908</v>
      </c>
      <c r="N742" s="13" t="s">
        <v>4909</v>
      </c>
      <c r="O742" s="13" t="s">
        <v>1937</v>
      </c>
    </row>
    <row r="743" customFormat="false" ht="11.25" hidden="false" customHeight="false" outlineLevel="0" collapsed="false">
      <c r="K743" s="13" t="s">
        <v>2605</v>
      </c>
      <c r="L743" s="13" t="s">
        <v>1942</v>
      </c>
      <c r="M743" s="13" t="s">
        <v>4910</v>
      </c>
      <c r="N743" s="13" t="s">
        <v>4911</v>
      </c>
      <c r="O743" s="13" t="s">
        <v>1940</v>
      </c>
    </row>
    <row r="744" customFormat="false" ht="11.25" hidden="false" customHeight="false" outlineLevel="0" collapsed="false">
      <c r="K744" s="13" t="s">
        <v>2605</v>
      </c>
      <c r="L744" s="13" t="s">
        <v>1915</v>
      </c>
      <c r="M744" s="13" t="s">
        <v>4912</v>
      </c>
      <c r="N744" s="13" t="s">
        <v>4913</v>
      </c>
      <c r="O744" s="13" t="s">
        <v>1913</v>
      </c>
    </row>
    <row r="745" customFormat="false" ht="11.25" hidden="false" customHeight="false" outlineLevel="0" collapsed="false">
      <c r="K745" s="13" t="s">
        <v>2605</v>
      </c>
      <c r="L745" s="13" t="s">
        <v>1978</v>
      </c>
      <c r="M745" s="13" t="s">
        <v>4914</v>
      </c>
      <c r="N745" s="13" t="s">
        <v>4915</v>
      </c>
      <c r="O745" s="13" t="s">
        <v>1976</v>
      </c>
    </row>
    <row r="746" customFormat="false" ht="11.25" hidden="false" customHeight="false" outlineLevel="0" collapsed="false">
      <c r="K746" s="13" t="s">
        <v>2605</v>
      </c>
      <c r="L746" s="13" t="s">
        <v>1919</v>
      </c>
      <c r="M746" s="13" t="s">
        <v>4916</v>
      </c>
      <c r="N746" s="13" t="s">
        <v>4917</v>
      </c>
      <c r="O746" s="13" t="s">
        <v>1917</v>
      </c>
    </row>
    <row r="747" customFormat="false" ht="11.25" hidden="false" customHeight="false" outlineLevel="0" collapsed="false">
      <c r="K747" s="13" t="s">
        <v>2605</v>
      </c>
      <c r="L747" s="13" t="s">
        <v>1993</v>
      </c>
      <c r="M747" s="13" t="s">
        <v>4918</v>
      </c>
      <c r="N747" s="13" t="s">
        <v>4919</v>
      </c>
      <c r="O747" s="13" t="s">
        <v>1991</v>
      </c>
    </row>
    <row r="748" customFormat="false" ht="11.25" hidden="false" customHeight="false" outlineLevel="0" collapsed="false">
      <c r="K748" s="13" t="s">
        <v>2605</v>
      </c>
      <c r="L748" s="13" t="s">
        <v>1997</v>
      </c>
      <c r="M748" s="13" t="s">
        <v>4920</v>
      </c>
      <c r="N748" s="13" t="s">
        <v>4921</v>
      </c>
      <c r="O748" s="13" t="s">
        <v>1995</v>
      </c>
    </row>
    <row r="749" customFormat="false" ht="11.25" hidden="false" customHeight="false" outlineLevel="0" collapsed="false">
      <c r="K749" s="13" t="s">
        <v>2605</v>
      </c>
      <c r="L749" s="13" t="s">
        <v>1946</v>
      </c>
      <c r="M749" s="13" t="s">
        <v>4922</v>
      </c>
      <c r="N749" s="13" t="s">
        <v>4923</v>
      </c>
      <c r="O749" s="13" t="s">
        <v>1944</v>
      </c>
    </row>
    <row r="750" customFormat="false" ht="11.25" hidden="false" customHeight="false" outlineLevel="0" collapsed="false">
      <c r="K750" s="13" t="s">
        <v>2605</v>
      </c>
      <c r="L750" s="13" t="s">
        <v>2000</v>
      </c>
      <c r="M750" s="13" t="s">
        <v>4924</v>
      </c>
      <c r="N750" s="13" t="s">
        <v>4925</v>
      </c>
      <c r="O750" s="13" t="s">
        <v>1998</v>
      </c>
    </row>
    <row r="751" customFormat="false" ht="11.25" hidden="false" customHeight="false" outlineLevel="0" collapsed="false">
      <c r="K751" s="13" t="s">
        <v>2605</v>
      </c>
      <c r="L751" s="13" t="s">
        <v>2003</v>
      </c>
      <c r="M751" s="13" t="s">
        <v>4926</v>
      </c>
      <c r="N751" s="13" t="s">
        <v>4927</v>
      </c>
      <c r="O751" s="13" t="s">
        <v>2001</v>
      </c>
    </row>
    <row r="752" customFormat="false" ht="11.25" hidden="false" customHeight="false" outlineLevel="0" collapsed="false">
      <c r="K752" s="13" t="s">
        <v>2605</v>
      </c>
      <c r="L752" s="13" t="s">
        <v>2006</v>
      </c>
      <c r="M752" s="13" t="s">
        <v>4928</v>
      </c>
      <c r="N752" s="13" t="s">
        <v>4929</v>
      </c>
      <c r="O752" s="13" t="s">
        <v>2004</v>
      </c>
    </row>
    <row r="753" customFormat="false" ht="11.25" hidden="false" customHeight="false" outlineLevel="0" collapsed="false">
      <c r="K753" s="13" t="s">
        <v>2605</v>
      </c>
      <c r="L753" s="13" t="s">
        <v>1951</v>
      </c>
      <c r="M753" s="13" t="s">
        <v>4930</v>
      </c>
      <c r="N753" s="13" t="s">
        <v>4931</v>
      </c>
      <c r="O753" s="13" t="s">
        <v>1949</v>
      </c>
    </row>
    <row r="754" customFormat="false" ht="11.25" hidden="false" customHeight="false" outlineLevel="0" collapsed="false">
      <c r="K754" s="13" t="s">
        <v>2646</v>
      </c>
      <c r="L754" s="13" t="s">
        <v>1053</v>
      </c>
      <c r="M754" s="13" t="s">
        <v>4932</v>
      </c>
      <c r="N754" s="13" t="s">
        <v>4933</v>
      </c>
      <c r="O754" s="13" t="s">
        <v>1051</v>
      </c>
    </row>
    <row r="755" customFormat="false" ht="11.25" hidden="false" customHeight="false" outlineLevel="0" collapsed="false">
      <c r="K755" s="13" t="s">
        <v>2646</v>
      </c>
      <c r="L755" s="13" t="s">
        <v>1041</v>
      </c>
      <c r="M755" s="13" t="s">
        <v>4934</v>
      </c>
      <c r="N755" s="13" t="s">
        <v>4935</v>
      </c>
      <c r="O755" s="13" t="s">
        <v>1039</v>
      </c>
    </row>
    <row r="756" customFormat="false" ht="11.25" hidden="false" customHeight="false" outlineLevel="0" collapsed="false">
      <c r="K756" s="13" t="s">
        <v>2646</v>
      </c>
      <c r="L756" s="13" t="s">
        <v>1057</v>
      </c>
      <c r="M756" s="13" t="s">
        <v>4936</v>
      </c>
      <c r="N756" s="13" t="s">
        <v>4937</v>
      </c>
      <c r="O756" s="13" t="s">
        <v>1055</v>
      </c>
    </row>
    <row r="757" customFormat="false" ht="11.25" hidden="false" customHeight="false" outlineLevel="0" collapsed="false">
      <c r="K757" s="13" t="s">
        <v>2646</v>
      </c>
      <c r="L757" s="13" t="s">
        <v>1061</v>
      </c>
      <c r="M757" s="13" t="s">
        <v>4938</v>
      </c>
      <c r="N757" s="13" t="s">
        <v>4939</v>
      </c>
      <c r="O757" s="13" t="s">
        <v>1059</v>
      </c>
    </row>
    <row r="758" customFormat="false" ht="11.25" hidden="false" customHeight="false" outlineLevel="0" collapsed="false">
      <c r="K758" s="13" t="s">
        <v>2646</v>
      </c>
      <c r="L758" s="13" t="s">
        <v>1065</v>
      </c>
      <c r="M758" s="13" t="s">
        <v>4940</v>
      </c>
      <c r="N758" s="13" t="s">
        <v>4941</v>
      </c>
      <c r="O758" s="13" t="s">
        <v>1063</v>
      </c>
    </row>
    <row r="759" customFormat="false" ht="11.25" hidden="false" customHeight="false" outlineLevel="0" collapsed="false">
      <c r="K759" s="13" t="s">
        <v>2646</v>
      </c>
      <c r="L759" s="13" t="s">
        <v>1122</v>
      </c>
      <c r="M759" s="13" t="s">
        <v>4942</v>
      </c>
      <c r="N759" s="13" t="s">
        <v>4943</v>
      </c>
      <c r="O759" s="13" t="s">
        <v>1120</v>
      </c>
    </row>
    <row r="760" customFormat="false" ht="11.25" hidden="false" customHeight="false" outlineLevel="0" collapsed="false">
      <c r="K760" s="13" t="s">
        <v>2646</v>
      </c>
      <c r="L760" s="13" t="s">
        <v>1068</v>
      </c>
      <c r="M760" s="13" t="s">
        <v>4944</v>
      </c>
      <c r="N760" s="13" t="s">
        <v>4945</v>
      </c>
      <c r="O760" s="13" t="s">
        <v>1066</v>
      </c>
    </row>
    <row r="761" customFormat="false" ht="11.25" hidden="false" customHeight="false" outlineLevel="0" collapsed="false">
      <c r="K761" s="13" t="s">
        <v>2646</v>
      </c>
      <c r="L761" s="13" t="s">
        <v>1088</v>
      </c>
      <c r="M761" s="13" t="s">
        <v>4946</v>
      </c>
      <c r="N761" s="13" t="s">
        <v>4947</v>
      </c>
      <c r="O761" s="13" t="s">
        <v>1086</v>
      </c>
    </row>
    <row r="762" customFormat="false" ht="11.25" hidden="false" customHeight="false" outlineLevel="0" collapsed="false">
      <c r="K762" s="13" t="s">
        <v>2646</v>
      </c>
      <c r="L762" s="13" t="s">
        <v>1092</v>
      </c>
      <c r="M762" s="13" t="s">
        <v>4948</v>
      </c>
      <c r="N762" s="13" t="s">
        <v>4949</v>
      </c>
      <c r="O762" s="13" t="s">
        <v>1090</v>
      </c>
    </row>
    <row r="763" customFormat="false" ht="11.25" hidden="false" customHeight="false" outlineLevel="0" collapsed="false">
      <c r="K763" s="13" t="s">
        <v>2646</v>
      </c>
      <c r="L763" s="13" t="s">
        <v>1072</v>
      </c>
      <c r="M763" s="13" t="s">
        <v>4950</v>
      </c>
      <c r="N763" s="13" t="s">
        <v>4951</v>
      </c>
      <c r="O763" s="13" t="s">
        <v>1070</v>
      </c>
    </row>
    <row r="764" customFormat="false" ht="11.25" hidden="false" customHeight="false" outlineLevel="0" collapsed="false">
      <c r="K764" s="13" t="s">
        <v>2646</v>
      </c>
      <c r="L764" s="13" t="s">
        <v>1096</v>
      </c>
      <c r="M764" s="13" t="s">
        <v>4952</v>
      </c>
      <c r="N764" s="13" t="s">
        <v>4953</v>
      </c>
      <c r="O764" s="13" t="s">
        <v>1094</v>
      </c>
    </row>
    <row r="765" customFormat="false" ht="11.25" hidden="false" customHeight="false" outlineLevel="0" collapsed="false">
      <c r="K765" s="13" t="s">
        <v>2646</v>
      </c>
      <c r="L765" s="13" t="s">
        <v>1100</v>
      </c>
      <c r="M765" s="13" t="s">
        <v>4954</v>
      </c>
      <c r="N765" s="13" t="s">
        <v>4955</v>
      </c>
      <c r="O765" s="13" t="s">
        <v>1098</v>
      </c>
    </row>
    <row r="766" customFormat="false" ht="11.25" hidden="false" customHeight="false" outlineLevel="0" collapsed="false">
      <c r="K766" s="13" t="s">
        <v>2646</v>
      </c>
      <c r="L766" s="13" t="s">
        <v>1076</v>
      </c>
      <c r="M766" s="13" t="s">
        <v>4956</v>
      </c>
      <c r="N766" s="13" t="s">
        <v>4957</v>
      </c>
      <c r="O766" s="13" t="s">
        <v>1074</v>
      </c>
    </row>
    <row r="767" customFormat="false" ht="11.25" hidden="false" customHeight="false" outlineLevel="0" collapsed="false">
      <c r="K767" s="13" t="s">
        <v>2646</v>
      </c>
      <c r="L767" s="13" t="s">
        <v>1080</v>
      </c>
      <c r="M767" s="13" t="s">
        <v>4958</v>
      </c>
      <c r="N767" s="13" t="s">
        <v>4959</v>
      </c>
      <c r="O767" s="13" t="s">
        <v>1078</v>
      </c>
    </row>
    <row r="768" customFormat="false" ht="11.25" hidden="false" customHeight="false" outlineLevel="0" collapsed="false">
      <c r="K768" s="13" t="s">
        <v>2646</v>
      </c>
      <c r="L768" s="13" t="s">
        <v>1103</v>
      </c>
      <c r="M768" s="13" t="s">
        <v>4960</v>
      </c>
      <c r="N768" s="13" t="s">
        <v>4961</v>
      </c>
      <c r="O768" s="13" t="s">
        <v>1101</v>
      </c>
    </row>
    <row r="769" customFormat="false" ht="11.25" hidden="false" customHeight="false" outlineLevel="0" collapsed="false">
      <c r="K769" s="13" t="s">
        <v>2646</v>
      </c>
      <c r="L769" s="13" t="s">
        <v>1107</v>
      </c>
      <c r="M769" s="13" t="s">
        <v>4962</v>
      </c>
      <c r="N769" s="13" t="s">
        <v>4963</v>
      </c>
      <c r="O769" s="13" t="s">
        <v>1105</v>
      </c>
    </row>
    <row r="770" customFormat="false" ht="11.25" hidden="false" customHeight="false" outlineLevel="0" collapsed="false">
      <c r="K770" s="13" t="s">
        <v>2646</v>
      </c>
      <c r="L770" s="13" t="s">
        <v>1125</v>
      </c>
      <c r="M770" s="13" t="s">
        <v>4964</v>
      </c>
      <c r="N770" s="13" t="s">
        <v>4965</v>
      </c>
      <c r="O770" s="13" t="s">
        <v>1123</v>
      </c>
    </row>
    <row r="771" customFormat="false" ht="11.25" hidden="false" customHeight="false" outlineLevel="0" collapsed="false">
      <c r="K771" s="13" t="s">
        <v>2646</v>
      </c>
      <c r="L771" s="13" t="s">
        <v>1045</v>
      </c>
      <c r="M771" s="13" t="s">
        <v>4966</v>
      </c>
      <c r="N771" s="13" t="s">
        <v>4967</v>
      </c>
      <c r="O771" s="13" t="s">
        <v>1043</v>
      </c>
    </row>
    <row r="772" customFormat="false" ht="11.25" hidden="false" customHeight="false" outlineLevel="0" collapsed="false">
      <c r="K772" s="13" t="s">
        <v>2646</v>
      </c>
      <c r="L772" s="13" t="s">
        <v>1128</v>
      </c>
      <c r="M772" s="13" t="s">
        <v>4968</v>
      </c>
      <c r="N772" s="13" t="s">
        <v>4969</v>
      </c>
      <c r="O772" s="13" t="s">
        <v>1126</v>
      </c>
    </row>
    <row r="773" customFormat="false" ht="11.25" hidden="false" customHeight="false" outlineLevel="0" collapsed="false">
      <c r="K773" s="13" t="s">
        <v>2646</v>
      </c>
      <c r="L773" s="13" t="s">
        <v>1131</v>
      </c>
      <c r="M773" s="13" t="s">
        <v>4970</v>
      </c>
      <c r="N773" s="13" t="s">
        <v>4971</v>
      </c>
      <c r="O773" s="13" t="s">
        <v>1129</v>
      </c>
    </row>
    <row r="774" customFormat="false" ht="11.25" hidden="false" customHeight="false" outlineLevel="0" collapsed="false">
      <c r="K774" s="13" t="s">
        <v>2646</v>
      </c>
      <c r="L774" s="13" t="s">
        <v>1084</v>
      </c>
      <c r="M774" s="13" t="s">
        <v>4972</v>
      </c>
      <c r="N774" s="13" t="s">
        <v>4973</v>
      </c>
      <c r="O774" s="13" t="s">
        <v>1082</v>
      </c>
    </row>
    <row r="775" customFormat="false" ht="11.25" hidden="false" customHeight="false" outlineLevel="0" collapsed="false">
      <c r="K775" s="13" t="s">
        <v>2646</v>
      </c>
      <c r="L775" s="13" t="s">
        <v>1049</v>
      </c>
      <c r="M775" s="13" t="s">
        <v>4974</v>
      </c>
      <c r="N775" s="13" t="s">
        <v>4975</v>
      </c>
      <c r="O775" s="13" t="s">
        <v>1047</v>
      </c>
    </row>
    <row r="776" customFormat="false" ht="11.25" hidden="false" customHeight="false" outlineLevel="0" collapsed="false">
      <c r="K776" s="13" t="s">
        <v>2646</v>
      </c>
      <c r="L776" s="13" t="s">
        <v>1111</v>
      </c>
      <c r="M776" s="13" t="s">
        <v>4976</v>
      </c>
      <c r="N776" s="13" t="s">
        <v>4977</v>
      </c>
      <c r="O776" s="13" t="s">
        <v>1109</v>
      </c>
    </row>
    <row r="777" customFormat="false" ht="11.25" hidden="false" customHeight="false" outlineLevel="0" collapsed="false">
      <c r="K777" s="13" t="s">
        <v>2646</v>
      </c>
      <c r="L777" s="13" t="s">
        <v>1135</v>
      </c>
      <c r="M777" s="13" t="s">
        <v>4978</v>
      </c>
      <c r="N777" s="13" t="s">
        <v>4979</v>
      </c>
      <c r="O777" s="13" t="s">
        <v>1133</v>
      </c>
    </row>
    <row r="778" customFormat="false" ht="11.25" hidden="false" customHeight="false" outlineLevel="0" collapsed="false">
      <c r="K778" s="13" t="s">
        <v>2646</v>
      </c>
      <c r="L778" s="13" t="s">
        <v>1114</v>
      </c>
      <c r="M778" s="13" t="s">
        <v>4980</v>
      </c>
      <c r="N778" s="13" t="s">
        <v>4981</v>
      </c>
      <c r="O778" s="13" t="s">
        <v>1112</v>
      </c>
    </row>
    <row r="779" customFormat="false" ht="11.25" hidden="false" customHeight="false" outlineLevel="0" collapsed="false">
      <c r="K779" s="13" t="s">
        <v>2646</v>
      </c>
      <c r="L779" s="13" t="s">
        <v>1118</v>
      </c>
      <c r="M779" s="13" t="s">
        <v>4982</v>
      </c>
      <c r="N779" s="13" t="s">
        <v>4983</v>
      </c>
      <c r="O779" s="13" t="s">
        <v>1116</v>
      </c>
    </row>
    <row r="780" customFormat="false" ht="11.25" hidden="false" customHeight="false" outlineLevel="0" collapsed="false">
      <c r="K780" s="13" t="s">
        <v>2611</v>
      </c>
      <c r="L780" s="13" t="s">
        <v>692</v>
      </c>
      <c r="M780" s="13" t="s">
        <v>4984</v>
      </c>
      <c r="N780" s="13" t="s">
        <v>4985</v>
      </c>
      <c r="O780" s="13" t="s">
        <v>690</v>
      </c>
    </row>
    <row r="781" customFormat="false" ht="11.25" hidden="false" customHeight="false" outlineLevel="0" collapsed="false">
      <c r="K781" s="13" t="s">
        <v>2611</v>
      </c>
      <c r="L781" s="13" t="s">
        <v>668</v>
      </c>
      <c r="M781" s="13" t="s">
        <v>4986</v>
      </c>
      <c r="N781" s="13" t="s">
        <v>4987</v>
      </c>
      <c r="O781" s="13" t="s">
        <v>666</v>
      </c>
    </row>
    <row r="782" customFormat="false" ht="11.25" hidden="false" customHeight="false" outlineLevel="0" collapsed="false">
      <c r="K782" s="13" t="s">
        <v>2611</v>
      </c>
      <c r="L782" s="13" t="s">
        <v>672</v>
      </c>
      <c r="M782" s="13" t="s">
        <v>4988</v>
      </c>
      <c r="N782" s="13" t="s">
        <v>4989</v>
      </c>
      <c r="O782" s="13" t="s">
        <v>670</v>
      </c>
    </row>
    <row r="783" customFormat="false" ht="11.25" hidden="false" customHeight="false" outlineLevel="0" collapsed="false">
      <c r="K783" s="13" t="s">
        <v>2611</v>
      </c>
      <c r="L783" s="13" t="s">
        <v>676</v>
      </c>
      <c r="M783" s="13" t="s">
        <v>4990</v>
      </c>
      <c r="N783" s="13" t="s">
        <v>4991</v>
      </c>
      <c r="O783" s="13" t="s">
        <v>674</v>
      </c>
    </row>
    <row r="784" customFormat="false" ht="11.25" hidden="false" customHeight="false" outlineLevel="0" collapsed="false">
      <c r="K784" s="13" t="s">
        <v>2611</v>
      </c>
      <c r="L784" s="13" t="s">
        <v>715</v>
      </c>
      <c r="M784" s="13" t="s">
        <v>4992</v>
      </c>
      <c r="N784" s="13" t="s">
        <v>4993</v>
      </c>
      <c r="O784" s="13" t="s">
        <v>715</v>
      </c>
    </row>
    <row r="785" customFormat="false" ht="11.25" hidden="false" customHeight="false" outlineLevel="0" collapsed="false">
      <c r="K785" s="13" t="s">
        <v>2611</v>
      </c>
      <c r="L785" s="13" t="s">
        <v>679</v>
      </c>
      <c r="M785" s="13" t="s">
        <v>4994</v>
      </c>
      <c r="N785" s="13" t="s">
        <v>4995</v>
      </c>
      <c r="O785" s="13" t="s">
        <v>677</v>
      </c>
    </row>
    <row r="786" customFormat="false" ht="11.25" hidden="false" customHeight="false" outlineLevel="0" collapsed="false">
      <c r="K786" s="13" t="s">
        <v>2611</v>
      </c>
      <c r="L786" s="13" t="s">
        <v>683</v>
      </c>
      <c r="M786" s="13" t="s">
        <v>4996</v>
      </c>
      <c r="N786" s="13" t="s">
        <v>4997</v>
      </c>
      <c r="O786" s="13" t="s">
        <v>681</v>
      </c>
    </row>
    <row r="787" customFormat="false" ht="11.25" hidden="false" customHeight="false" outlineLevel="0" collapsed="false">
      <c r="K787" s="13" t="s">
        <v>2611</v>
      </c>
      <c r="L787" s="13" t="s">
        <v>719</v>
      </c>
      <c r="M787" s="13" t="s">
        <v>4998</v>
      </c>
      <c r="N787" s="13" t="s">
        <v>4999</v>
      </c>
      <c r="O787" s="13" t="s">
        <v>717</v>
      </c>
    </row>
    <row r="788" customFormat="false" ht="11.25" hidden="false" customHeight="false" outlineLevel="0" collapsed="false">
      <c r="K788" s="13" t="s">
        <v>2611</v>
      </c>
      <c r="L788" s="13" t="s">
        <v>696</v>
      </c>
      <c r="M788" s="13" t="s">
        <v>5000</v>
      </c>
      <c r="N788" s="13" t="s">
        <v>5001</v>
      </c>
      <c r="O788" s="13" t="s">
        <v>694</v>
      </c>
    </row>
    <row r="789" customFormat="false" ht="11.25" hidden="false" customHeight="false" outlineLevel="0" collapsed="false">
      <c r="K789" s="13" t="s">
        <v>2611</v>
      </c>
      <c r="L789" s="13" t="s">
        <v>723</v>
      </c>
      <c r="M789" s="13" t="s">
        <v>5002</v>
      </c>
      <c r="N789" s="13" t="s">
        <v>5003</v>
      </c>
      <c r="O789" s="13" t="s">
        <v>721</v>
      </c>
    </row>
    <row r="790" customFormat="false" ht="11.25" hidden="false" customHeight="false" outlineLevel="0" collapsed="false">
      <c r="K790" s="13" t="s">
        <v>2611</v>
      </c>
      <c r="L790" s="13" t="s">
        <v>684</v>
      </c>
      <c r="M790" s="13" t="s">
        <v>5004</v>
      </c>
      <c r="N790" s="13" t="s">
        <v>5005</v>
      </c>
      <c r="O790" s="13" t="s">
        <v>684</v>
      </c>
    </row>
    <row r="791" customFormat="false" ht="11.25" hidden="false" customHeight="false" outlineLevel="0" collapsed="false">
      <c r="K791" s="13" t="s">
        <v>2611</v>
      </c>
      <c r="L791" s="13" t="s">
        <v>727</v>
      </c>
      <c r="M791" s="13" t="s">
        <v>5006</v>
      </c>
      <c r="N791" s="13" t="s">
        <v>5007</v>
      </c>
      <c r="O791" s="13" t="s">
        <v>725</v>
      </c>
    </row>
    <row r="792" customFormat="false" ht="11.25" hidden="false" customHeight="false" outlineLevel="0" collapsed="false">
      <c r="K792" s="13" t="s">
        <v>2611</v>
      </c>
      <c r="L792" s="13" t="s">
        <v>731</v>
      </c>
      <c r="M792" s="13" t="s">
        <v>5008</v>
      </c>
      <c r="N792" s="13" t="s">
        <v>5009</v>
      </c>
      <c r="O792" s="13" t="s">
        <v>729</v>
      </c>
    </row>
    <row r="793" customFormat="false" ht="11.25" hidden="false" customHeight="false" outlineLevel="0" collapsed="false">
      <c r="K793" s="13" t="s">
        <v>2611</v>
      </c>
      <c r="L793" s="13" t="s">
        <v>700</v>
      </c>
      <c r="M793" s="13" t="s">
        <v>5010</v>
      </c>
      <c r="N793" s="13" t="s">
        <v>5011</v>
      </c>
      <c r="O793" s="13" t="s">
        <v>698</v>
      </c>
    </row>
    <row r="794" customFormat="false" ht="11.25" hidden="false" customHeight="false" outlineLevel="0" collapsed="false">
      <c r="K794" s="13" t="s">
        <v>2611</v>
      </c>
      <c r="L794" s="13" t="s">
        <v>701</v>
      </c>
      <c r="M794" s="13" t="s">
        <v>5012</v>
      </c>
      <c r="N794" s="13" t="s">
        <v>5013</v>
      </c>
      <c r="O794" s="13" t="s">
        <v>701</v>
      </c>
    </row>
    <row r="795" customFormat="false" ht="11.25" hidden="false" customHeight="false" outlineLevel="0" collapsed="false">
      <c r="K795" s="13" t="s">
        <v>2611</v>
      </c>
      <c r="L795" s="13" t="s">
        <v>734</v>
      </c>
      <c r="M795" s="13" t="s">
        <v>5014</v>
      </c>
      <c r="N795" s="13" t="s">
        <v>5015</v>
      </c>
      <c r="O795" s="13" t="s">
        <v>732</v>
      </c>
    </row>
    <row r="796" customFormat="false" ht="11.25" hidden="false" customHeight="false" outlineLevel="0" collapsed="false">
      <c r="K796" s="13" t="s">
        <v>2611</v>
      </c>
      <c r="L796" s="13" t="s">
        <v>657</v>
      </c>
      <c r="M796" s="13" t="s">
        <v>5016</v>
      </c>
      <c r="N796" s="13" t="s">
        <v>5017</v>
      </c>
      <c r="O796" s="13" t="s">
        <v>655</v>
      </c>
    </row>
    <row r="797" customFormat="false" ht="11.25" hidden="false" customHeight="false" outlineLevel="0" collapsed="false">
      <c r="K797" s="13" t="s">
        <v>2611</v>
      </c>
      <c r="L797" s="13" t="s">
        <v>660</v>
      </c>
      <c r="M797" s="13" t="s">
        <v>5018</v>
      </c>
      <c r="N797" s="13" t="s">
        <v>5019</v>
      </c>
      <c r="O797" s="13" t="s">
        <v>658</v>
      </c>
    </row>
    <row r="798" customFormat="false" ht="11.25" hidden="false" customHeight="false" outlineLevel="0" collapsed="false">
      <c r="K798" s="13" t="s">
        <v>2611</v>
      </c>
      <c r="L798" s="13" t="s">
        <v>703</v>
      </c>
      <c r="M798" s="13" t="s">
        <v>5020</v>
      </c>
      <c r="N798" s="13" t="s">
        <v>5021</v>
      </c>
      <c r="O798" s="13" t="s">
        <v>703</v>
      </c>
    </row>
    <row r="799" customFormat="false" ht="11.25" hidden="false" customHeight="false" outlineLevel="0" collapsed="false">
      <c r="K799" s="13" t="s">
        <v>2611</v>
      </c>
      <c r="L799" s="13" t="s">
        <v>707</v>
      </c>
      <c r="M799" s="13" t="s">
        <v>5022</v>
      </c>
      <c r="N799" s="13" t="s">
        <v>5023</v>
      </c>
      <c r="O799" s="13" t="s">
        <v>705</v>
      </c>
    </row>
    <row r="800" customFormat="false" ht="11.25" hidden="false" customHeight="false" outlineLevel="0" collapsed="false">
      <c r="K800" s="13" t="s">
        <v>2611</v>
      </c>
      <c r="L800" s="13" t="s">
        <v>664</v>
      </c>
      <c r="M800" s="13" t="s">
        <v>5024</v>
      </c>
      <c r="N800" s="13" t="s">
        <v>5025</v>
      </c>
      <c r="O800" s="13" t="s">
        <v>662</v>
      </c>
    </row>
    <row r="801" customFormat="false" ht="11.25" hidden="false" customHeight="false" outlineLevel="0" collapsed="false">
      <c r="K801" s="13" t="s">
        <v>2611</v>
      </c>
      <c r="L801" s="13" t="s">
        <v>738</v>
      </c>
      <c r="M801" s="13" t="s">
        <v>5026</v>
      </c>
      <c r="N801" s="13" t="s">
        <v>5027</v>
      </c>
      <c r="O801" s="13" t="s">
        <v>736</v>
      </c>
    </row>
    <row r="802" customFormat="false" ht="11.25" hidden="false" customHeight="false" outlineLevel="0" collapsed="false">
      <c r="K802" s="13" t="s">
        <v>2611</v>
      </c>
      <c r="L802" s="13" t="s">
        <v>688</v>
      </c>
      <c r="M802" s="13" t="s">
        <v>5028</v>
      </c>
      <c r="N802" s="13" t="s">
        <v>5029</v>
      </c>
      <c r="O802" s="13" t="s">
        <v>686</v>
      </c>
    </row>
    <row r="803" customFormat="false" ht="11.25" hidden="false" customHeight="false" outlineLevel="0" collapsed="false">
      <c r="K803" s="13" t="s">
        <v>2611</v>
      </c>
      <c r="L803" s="13" t="s">
        <v>711</v>
      </c>
      <c r="M803" s="13" t="s">
        <v>5030</v>
      </c>
      <c r="N803" s="13" t="s">
        <v>5031</v>
      </c>
      <c r="O803" s="13" t="s">
        <v>709</v>
      </c>
    </row>
    <row r="804" customFormat="false" ht="11.25" hidden="false" customHeight="false" outlineLevel="0" collapsed="false">
      <c r="K804" s="13" t="s">
        <v>2611</v>
      </c>
      <c r="L804" s="13" t="s">
        <v>742</v>
      </c>
      <c r="M804" s="13" t="s">
        <v>5032</v>
      </c>
      <c r="N804" s="13" t="s">
        <v>5033</v>
      </c>
      <c r="O804" s="13" t="s">
        <v>740</v>
      </c>
    </row>
    <row r="805" customFormat="false" ht="11.25" hidden="false" customHeight="false" outlineLevel="0" collapsed="false">
      <c r="K805" s="13" t="s">
        <v>2611</v>
      </c>
      <c r="L805" s="13" t="s">
        <v>714</v>
      </c>
      <c r="M805" s="13" t="s">
        <v>5034</v>
      </c>
      <c r="N805" s="13" t="s">
        <v>5035</v>
      </c>
      <c r="O805" s="13" t="s">
        <v>712</v>
      </c>
    </row>
    <row r="806" customFormat="false" ht="11.25" hidden="false" customHeight="false" outlineLevel="0" collapsed="false">
      <c r="K806" s="13" t="s">
        <v>2635</v>
      </c>
      <c r="L806" s="13" t="s">
        <v>2523</v>
      </c>
      <c r="M806" s="13" t="s">
        <v>5036</v>
      </c>
      <c r="N806" s="13" t="s">
        <v>5037</v>
      </c>
      <c r="O806" s="13" t="s">
        <v>2521</v>
      </c>
    </row>
    <row r="807" customFormat="false" ht="11.25" hidden="false" customHeight="false" outlineLevel="0" collapsed="false">
      <c r="K807" s="13" t="s">
        <v>2635</v>
      </c>
      <c r="L807" s="13" t="s">
        <v>2554</v>
      </c>
      <c r="M807" s="13" t="s">
        <v>5038</v>
      </c>
      <c r="N807" s="13" t="s">
        <v>5039</v>
      </c>
      <c r="O807" s="13" t="s">
        <v>2552</v>
      </c>
    </row>
    <row r="808" customFormat="false" ht="11.25" hidden="false" customHeight="false" outlineLevel="0" collapsed="false">
      <c r="K808" s="13" t="s">
        <v>2635</v>
      </c>
      <c r="L808" s="13" t="s">
        <v>2527</v>
      </c>
      <c r="M808" s="13" t="s">
        <v>5040</v>
      </c>
      <c r="N808" s="13" t="s">
        <v>5041</v>
      </c>
      <c r="O808" s="13" t="s">
        <v>2525</v>
      </c>
    </row>
    <row r="809" customFormat="false" ht="11.25" hidden="false" customHeight="false" outlineLevel="0" collapsed="false">
      <c r="K809" s="13" t="s">
        <v>2635</v>
      </c>
      <c r="L809" s="13" t="s">
        <v>2558</v>
      </c>
      <c r="M809" s="13" t="s">
        <v>5042</v>
      </c>
      <c r="N809" s="13" t="s">
        <v>5043</v>
      </c>
      <c r="O809" s="13" t="s">
        <v>2556</v>
      </c>
    </row>
    <row r="810" customFormat="false" ht="11.25" hidden="false" customHeight="false" outlineLevel="0" collapsed="false">
      <c r="K810" s="13" t="s">
        <v>2635</v>
      </c>
      <c r="L810" s="13" t="s">
        <v>2561</v>
      </c>
      <c r="M810" s="13" t="s">
        <v>5044</v>
      </c>
      <c r="N810" s="13" t="s">
        <v>5045</v>
      </c>
      <c r="O810" s="13" t="s">
        <v>2559</v>
      </c>
    </row>
    <row r="811" customFormat="false" ht="11.25" hidden="false" customHeight="false" outlineLevel="0" collapsed="false">
      <c r="K811" s="13" t="s">
        <v>2635</v>
      </c>
      <c r="L811" s="13" t="s">
        <v>2497</v>
      </c>
      <c r="M811" s="13" t="s">
        <v>5046</v>
      </c>
      <c r="N811" s="13" t="s">
        <v>5047</v>
      </c>
      <c r="O811" s="13" t="s">
        <v>2495</v>
      </c>
    </row>
    <row r="812" customFormat="false" ht="11.25" hidden="false" customHeight="false" outlineLevel="0" collapsed="false">
      <c r="K812" s="13" t="s">
        <v>2635</v>
      </c>
      <c r="L812" s="13" t="s">
        <v>2501</v>
      </c>
      <c r="M812" s="13" t="s">
        <v>5048</v>
      </c>
      <c r="N812" s="13" t="s">
        <v>5049</v>
      </c>
      <c r="O812" s="13" t="s">
        <v>2499</v>
      </c>
    </row>
    <row r="813" customFormat="false" ht="11.25" hidden="false" customHeight="false" outlineLevel="0" collapsed="false">
      <c r="K813" s="13" t="s">
        <v>2635</v>
      </c>
      <c r="L813" s="13" t="s">
        <v>2565</v>
      </c>
      <c r="M813" s="13" t="s">
        <v>5050</v>
      </c>
      <c r="N813" s="13" t="s">
        <v>5051</v>
      </c>
      <c r="O813" s="13" t="s">
        <v>2563</v>
      </c>
    </row>
    <row r="814" customFormat="false" ht="11.25" hidden="false" customHeight="false" outlineLevel="0" collapsed="false">
      <c r="K814" s="13" t="s">
        <v>2635</v>
      </c>
      <c r="L814" s="13" t="s">
        <v>2530</v>
      </c>
      <c r="M814" s="13" t="s">
        <v>5052</v>
      </c>
      <c r="N814" s="13" t="s">
        <v>5053</v>
      </c>
      <c r="O814" s="13" t="s">
        <v>2528</v>
      </c>
    </row>
    <row r="815" customFormat="false" ht="11.25" hidden="false" customHeight="false" outlineLevel="0" collapsed="false">
      <c r="K815" s="13" t="s">
        <v>2635</v>
      </c>
      <c r="L815" s="13" t="s">
        <v>2504</v>
      </c>
      <c r="M815" s="13" t="s">
        <v>5054</v>
      </c>
      <c r="N815" s="13" t="s">
        <v>5055</v>
      </c>
      <c r="O815" s="13" t="s">
        <v>2502</v>
      </c>
    </row>
    <row r="816" customFormat="false" ht="11.25" hidden="false" customHeight="false" outlineLevel="0" collapsed="false">
      <c r="K816" s="13" t="s">
        <v>2635</v>
      </c>
      <c r="L816" s="13" t="s">
        <v>2485</v>
      </c>
      <c r="M816" s="13" t="s">
        <v>5056</v>
      </c>
      <c r="N816" s="13" t="s">
        <v>5057</v>
      </c>
      <c r="O816" s="13" t="s">
        <v>2483</v>
      </c>
    </row>
    <row r="817" customFormat="false" ht="11.25" hidden="false" customHeight="false" outlineLevel="0" collapsed="false">
      <c r="K817" s="13" t="s">
        <v>2635</v>
      </c>
      <c r="L817" s="13" t="s">
        <v>2507</v>
      </c>
      <c r="M817" s="13" t="s">
        <v>5058</v>
      </c>
      <c r="N817" s="13" t="s">
        <v>5059</v>
      </c>
      <c r="O817" s="13" t="s">
        <v>2505</v>
      </c>
    </row>
    <row r="818" customFormat="false" ht="11.25" hidden="false" customHeight="false" outlineLevel="0" collapsed="false">
      <c r="K818" s="13" t="s">
        <v>2635</v>
      </c>
      <c r="L818" s="13" t="s">
        <v>2507</v>
      </c>
      <c r="M818" s="13" t="s">
        <v>5060</v>
      </c>
      <c r="N818" s="13" t="s">
        <v>5061</v>
      </c>
      <c r="O818" s="13" t="s">
        <v>2532</v>
      </c>
    </row>
    <row r="819" customFormat="false" ht="11.25" hidden="false" customHeight="false" outlineLevel="0" collapsed="false">
      <c r="K819" s="13" t="s">
        <v>2635</v>
      </c>
      <c r="L819" s="13" t="s">
        <v>2489</v>
      </c>
      <c r="M819" s="13" t="s">
        <v>5062</v>
      </c>
      <c r="N819" s="13" t="s">
        <v>5063</v>
      </c>
      <c r="O819" s="13" t="s">
        <v>2487</v>
      </c>
    </row>
    <row r="820" customFormat="false" ht="11.25" hidden="false" customHeight="false" outlineLevel="0" collapsed="false">
      <c r="K820" s="13" t="s">
        <v>2635</v>
      </c>
      <c r="L820" s="13" t="s">
        <v>2510</v>
      </c>
      <c r="M820" s="13" t="s">
        <v>5064</v>
      </c>
      <c r="N820" s="13" t="s">
        <v>5065</v>
      </c>
      <c r="O820" s="13" t="s">
        <v>2508</v>
      </c>
    </row>
    <row r="821" customFormat="false" ht="11.25" hidden="false" customHeight="false" outlineLevel="0" collapsed="false">
      <c r="K821" s="13" t="s">
        <v>2635</v>
      </c>
      <c r="L821" s="13" t="s">
        <v>2568</v>
      </c>
      <c r="M821" s="13" t="s">
        <v>5066</v>
      </c>
      <c r="N821" s="13" t="s">
        <v>5067</v>
      </c>
      <c r="O821" s="13" t="s">
        <v>2566</v>
      </c>
    </row>
    <row r="822" customFormat="false" ht="11.25" hidden="false" customHeight="false" outlineLevel="0" collapsed="false">
      <c r="K822" s="13" t="s">
        <v>2635</v>
      </c>
      <c r="L822" s="13" t="s">
        <v>2536</v>
      </c>
      <c r="M822" s="13" t="s">
        <v>5068</v>
      </c>
      <c r="N822" s="13" t="s">
        <v>5069</v>
      </c>
      <c r="O822" s="13" t="s">
        <v>2534</v>
      </c>
    </row>
    <row r="823" customFormat="false" ht="11.25" hidden="false" customHeight="false" outlineLevel="0" collapsed="false">
      <c r="K823" s="13" t="s">
        <v>2635</v>
      </c>
      <c r="L823" s="13" t="s">
        <v>2540</v>
      </c>
      <c r="M823" s="13" t="s">
        <v>5070</v>
      </c>
      <c r="N823" s="13" t="s">
        <v>5071</v>
      </c>
      <c r="O823" s="13" t="s">
        <v>2538</v>
      </c>
    </row>
    <row r="824" customFormat="false" ht="11.25" hidden="false" customHeight="false" outlineLevel="0" collapsed="false">
      <c r="K824" s="13" t="s">
        <v>2635</v>
      </c>
      <c r="L824" s="13" t="s">
        <v>2543</v>
      </c>
      <c r="M824" s="13" t="s">
        <v>5072</v>
      </c>
      <c r="N824" s="13" t="s">
        <v>5073</v>
      </c>
      <c r="O824" s="13" t="s">
        <v>2541</v>
      </c>
    </row>
    <row r="825" customFormat="false" ht="11.25" hidden="false" customHeight="false" outlineLevel="0" collapsed="false">
      <c r="K825" s="13" t="s">
        <v>2635</v>
      </c>
      <c r="L825" s="13" t="s">
        <v>2571</v>
      </c>
      <c r="M825" s="13" t="s">
        <v>5074</v>
      </c>
      <c r="N825" s="13" t="s">
        <v>5075</v>
      </c>
      <c r="O825" s="13" t="s">
        <v>2569</v>
      </c>
    </row>
    <row r="826" customFormat="false" ht="11.25" hidden="false" customHeight="false" outlineLevel="0" collapsed="false">
      <c r="K826" s="13" t="s">
        <v>2635</v>
      </c>
      <c r="L826" s="13" t="s">
        <v>2547</v>
      </c>
      <c r="M826" s="13" t="s">
        <v>5076</v>
      </c>
      <c r="N826" s="13" t="s">
        <v>5077</v>
      </c>
      <c r="O826" s="13" t="s">
        <v>2545</v>
      </c>
    </row>
    <row r="827" customFormat="false" ht="11.25" hidden="false" customHeight="false" outlineLevel="0" collapsed="false">
      <c r="K827" s="13" t="s">
        <v>2635</v>
      </c>
      <c r="L827" s="13" t="s">
        <v>2493</v>
      </c>
      <c r="M827" s="13" t="s">
        <v>5078</v>
      </c>
      <c r="N827" s="13" t="s">
        <v>5079</v>
      </c>
      <c r="O827" s="13" t="s">
        <v>2491</v>
      </c>
    </row>
    <row r="828" customFormat="false" ht="11.25" hidden="false" customHeight="false" outlineLevel="0" collapsed="false">
      <c r="K828" s="13" t="s">
        <v>2635</v>
      </c>
      <c r="L828" s="13" t="s">
        <v>2550</v>
      </c>
      <c r="M828" s="13" t="s">
        <v>5080</v>
      </c>
      <c r="N828" s="13" t="s">
        <v>5081</v>
      </c>
      <c r="O828" s="13" t="s">
        <v>2548</v>
      </c>
    </row>
    <row r="829" customFormat="false" ht="11.25" hidden="false" customHeight="false" outlineLevel="0" collapsed="false">
      <c r="K829" s="13" t="s">
        <v>2635</v>
      </c>
      <c r="L829" s="13" t="s">
        <v>2514</v>
      </c>
      <c r="M829" s="13" t="s">
        <v>5082</v>
      </c>
      <c r="N829" s="13" t="s">
        <v>5083</v>
      </c>
      <c r="O829" s="13" t="s">
        <v>2512</v>
      </c>
    </row>
    <row r="830" customFormat="false" ht="11.25" hidden="false" customHeight="false" outlineLevel="0" collapsed="false">
      <c r="K830" s="13" t="s">
        <v>2635</v>
      </c>
      <c r="L830" s="13" t="s">
        <v>2517</v>
      </c>
      <c r="M830" s="13" t="s">
        <v>5084</v>
      </c>
      <c r="N830" s="13" t="s">
        <v>5085</v>
      </c>
      <c r="O830" s="13" t="s">
        <v>2515</v>
      </c>
    </row>
    <row r="831" customFormat="false" ht="11.25" hidden="false" customHeight="false" outlineLevel="0" collapsed="false">
      <c r="K831" s="13" t="s">
        <v>2635</v>
      </c>
      <c r="L831" s="13" t="s">
        <v>2520</v>
      </c>
      <c r="M831" s="13" t="s">
        <v>5086</v>
      </c>
      <c r="N831" s="13" t="s">
        <v>5087</v>
      </c>
      <c r="O831" s="13" t="s">
        <v>2518</v>
      </c>
    </row>
    <row r="832" customFormat="false" ht="11.25" hidden="false" customHeight="false" outlineLevel="0" collapsed="false">
      <c r="K832" s="13" t="s">
        <v>2616</v>
      </c>
      <c r="L832" s="13" t="s">
        <v>2215</v>
      </c>
      <c r="M832" s="13" t="s">
        <v>5088</v>
      </c>
      <c r="N832" s="13" t="s">
        <v>5089</v>
      </c>
      <c r="O832" s="13" t="s">
        <v>2213</v>
      </c>
    </row>
    <row r="833" customFormat="false" ht="11.25" hidden="false" customHeight="false" outlineLevel="0" collapsed="false">
      <c r="K833" s="13" t="s">
        <v>2616</v>
      </c>
      <c r="L833" s="13" t="s">
        <v>2265</v>
      </c>
      <c r="M833" s="13" t="s">
        <v>5090</v>
      </c>
      <c r="N833" s="13" t="s">
        <v>5091</v>
      </c>
      <c r="O833" s="13" t="s">
        <v>2263</v>
      </c>
    </row>
    <row r="834" customFormat="false" ht="11.25" hidden="false" customHeight="false" outlineLevel="0" collapsed="false">
      <c r="K834" s="13" t="s">
        <v>2616</v>
      </c>
      <c r="L834" s="13" t="s">
        <v>2269</v>
      </c>
      <c r="M834" s="13" t="s">
        <v>5092</v>
      </c>
      <c r="N834" s="13" t="s">
        <v>5093</v>
      </c>
      <c r="O834" s="13" t="s">
        <v>2267</v>
      </c>
    </row>
    <row r="835" customFormat="false" ht="11.25" hidden="false" customHeight="false" outlineLevel="0" collapsed="false">
      <c r="K835" s="13" t="s">
        <v>2616</v>
      </c>
      <c r="L835" s="13" t="s">
        <v>2241</v>
      </c>
      <c r="M835" s="13" t="s">
        <v>5094</v>
      </c>
      <c r="N835" s="13" t="s">
        <v>5095</v>
      </c>
      <c r="O835" s="13" t="s">
        <v>2239</v>
      </c>
    </row>
    <row r="836" customFormat="false" ht="11.25" hidden="false" customHeight="false" outlineLevel="0" collapsed="false">
      <c r="K836" s="13" t="s">
        <v>2616</v>
      </c>
      <c r="L836" s="13" t="s">
        <v>2219</v>
      </c>
      <c r="M836" s="13" t="s">
        <v>5096</v>
      </c>
      <c r="N836" s="13" t="s">
        <v>5097</v>
      </c>
      <c r="O836" s="13" t="s">
        <v>2217</v>
      </c>
    </row>
    <row r="837" customFormat="false" ht="11.25" hidden="false" customHeight="false" outlineLevel="0" collapsed="false">
      <c r="K837" s="13" t="s">
        <v>2616</v>
      </c>
      <c r="L837" s="13" t="s">
        <v>2203</v>
      </c>
      <c r="M837" s="13" t="s">
        <v>5098</v>
      </c>
      <c r="N837" s="13" t="s">
        <v>5099</v>
      </c>
      <c r="O837" s="13" t="s">
        <v>2201</v>
      </c>
    </row>
    <row r="838" customFormat="false" ht="11.25" hidden="false" customHeight="false" outlineLevel="0" collapsed="false">
      <c r="K838" s="13" t="s">
        <v>2616</v>
      </c>
      <c r="L838" s="13" t="s">
        <v>2207</v>
      </c>
      <c r="M838" s="13" t="s">
        <v>5100</v>
      </c>
      <c r="N838" s="13" t="s">
        <v>5101</v>
      </c>
      <c r="O838" s="13" t="s">
        <v>2205</v>
      </c>
    </row>
    <row r="839" customFormat="false" ht="11.25" hidden="false" customHeight="false" outlineLevel="0" collapsed="false">
      <c r="K839" s="13" t="s">
        <v>2616</v>
      </c>
      <c r="L839" s="13" t="s">
        <v>2245</v>
      </c>
      <c r="M839" s="13" t="s">
        <v>5102</v>
      </c>
      <c r="N839" s="13" t="s">
        <v>5103</v>
      </c>
      <c r="O839" s="13" t="s">
        <v>2243</v>
      </c>
    </row>
    <row r="840" customFormat="false" ht="11.25" hidden="false" customHeight="false" outlineLevel="0" collapsed="false">
      <c r="K840" s="13" t="s">
        <v>2616</v>
      </c>
      <c r="L840" s="13" t="s">
        <v>2273</v>
      </c>
      <c r="M840" s="13" t="s">
        <v>5104</v>
      </c>
      <c r="N840" s="13" t="s">
        <v>5105</v>
      </c>
      <c r="O840" s="13" t="s">
        <v>2271</v>
      </c>
    </row>
    <row r="841" customFormat="false" ht="11.25" hidden="false" customHeight="false" outlineLevel="0" collapsed="false">
      <c r="K841" s="13" t="s">
        <v>2616</v>
      </c>
      <c r="L841" s="13" t="s">
        <v>2223</v>
      </c>
      <c r="M841" s="13" t="s">
        <v>5106</v>
      </c>
      <c r="N841" s="13" t="s">
        <v>5107</v>
      </c>
      <c r="O841" s="13" t="s">
        <v>2221</v>
      </c>
    </row>
    <row r="842" customFormat="false" ht="11.25" hidden="false" customHeight="false" outlineLevel="0" collapsed="false">
      <c r="K842" s="13" t="s">
        <v>2616</v>
      </c>
      <c r="L842" s="13" t="s">
        <v>2226</v>
      </c>
      <c r="M842" s="13" t="s">
        <v>5108</v>
      </c>
      <c r="N842" s="13" t="s">
        <v>5109</v>
      </c>
      <c r="O842" s="13" t="s">
        <v>2224</v>
      </c>
    </row>
    <row r="843" customFormat="false" ht="11.25" hidden="false" customHeight="false" outlineLevel="0" collapsed="false">
      <c r="K843" s="13" t="s">
        <v>2616</v>
      </c>
      <c r="L843" s="13" t="s">
        <v>2277</v>
      </c>
      <c r="M843" s="13" t="s">
        <v>5110</v>
      </c>
      <c r="N843" s="13" t="s">
        <v>5111</v>
      </c>
      <c r="O843" s="13" t="s">
        <v>2275</v>
      </c>
    </row>
    <row r="844" customFormat="false" ht="11.25" hidden="false" customHeight="false" outlineLevel="0" collapsed="false">
      <c r="K844" s="13" t="s">
        <v>2616</v>
      </c>
      <c r="L844" s="13" t="s">
        <v>2211</v>
      </c>
      <c r="M844" s="13" t="s">
        <v>5112</v>
      </c>
      <c r="N844" s="13" t="s">
        <v>5113</v>
      </c>
      <c r="O844" s="13" t="s">
        <v>2209</v>
      </c>
    </row>
    <row r="845" customFormat="false" ht="11.25" hidden="false" customHeight="false" outlineLevel="0" collapsed="false">
      <c r="K845" s="13" t="s">
        <v>2616</v>
      </c>
      <c r="L845" s="13" t="s">
        <v>2230</v>
      </c>
      <c r="M845" s="13" t="s">
        <v>5114</v>
      </c>
      <c r="N845" s="13" t="s">
        <v>5115</v>
      </c>
      <c r="O845" s="13" t="s">
        <v>2228</v>
      </c>
    </row>
    <row r="846" customFormat="false" ht="11.25" hidden="false" customHeight="false" outlineLevel="0" collapsed="false">
      <c r="K846" s="13" t="s">
        <v>2616</v>
      </c>
      <c r="L846" s="13" t="s">
        <v>2234</v>
      </c>
      <c r="M846" s="13" t="s">
        <v>5116</v>
      </c>
      <c r="N846" s="13" t="s">
        <v>5117</v>
      </c>
      <c r="O846" s="13" t="s">
        <v>2232</v>
      </c>
    </row>
    <row r="847" customFormat="false" ht="11.25" hidden="false" customHeight="false" outlineLevel="0" collapsed="false">
      <c r="K847" s="13" t="s">
        <v>2616</v>
      </c>
      <c r="L847" s="13" t="s">
        <v>2281</v>
      </c>
      <c r="M847" s="13" t="s">
        <v>5118</v>
      </c>
      <c r="N847" s="13" t="s">
        <v>5119</v>
      </c>
      <c r="O847" s="13" t="s">
        <v>2279</v>
      </c>
    </row>
    <row r="848" customFormat="false" ht="11.25" hidden="false" customHeight="false" outlineLevel="0" collapsed="false">
      <c r="K848" s="13" t="s">
        <v>2616</v>
      </c>
      <c r="L848" s="13" t="s">
        <v>2249</v>
      </c>
      <c r="M848" s="13" t="s">
        <v>5120</v>
      </c>
      <c r="N848" s="13" t="s">
        <v>5121</v>
      </c>
      <c r="O848" s="13" t="s">
        <v>2247</v>
      </c>
    </row>
    <row r="849" customFormat="false" ht="11.25" hidden="false" customHeight="false" outlineLevel="0" collapsed="false">
      <c r="K849" s="13" t="s">
        <v>2616</v>
      </c>
      <c r="L849" s="13" t="s">
        <v>2238</v>
      </c>
      <c r="M849" s="13" t="s">
        <v>5122</v>
      </c>
      <c r="N849" s="13" t="s">
        <v>5123</v>
      </c>
      <c r="O849" s="13" t="s">
        <v>2236</v>
      </c>
    </row>
    <row r="850" customFormat="false" ht="11.25" hidden="false" customHeight="false" outlineLevel="0" collapsed="false">
      <c r="K850" s="13" t="s">
        <v>2616</v>
      </c>
      <c r="L850" s="13" t="s">
        <v>2253</v>
      </c>
      <c r="M850" s="13" t="s">
        <v>5124</v>
      </c>
      <c r="N850" s="13" t="s">
        <v>5125</v>
      </c>
      <c r="O850" s="13" t="s">
        <v>2251</v>
      </c>
    </row>
    <row r="851" customFormat="false" ht="11.25" hidden="false" customHeight="false" outlineLevel="0" collapsed="false">
      <c r="K851" s="13" t="s">
        <v>2616</v>
      </c>
      <c r="L851" s="13" t="s">
        <v>2285</v>
      </c>
      <c r="M851" s="13" t="s">
        <v>5126</v>
      </c>
      <c r="N851" s="13" t="s">
        <v>5127</v>
      </c>
      <c r="O851" s="13" t="s">
        <v>2283</v>
      </c>
    </row>
    <row r="852" customFormat="false" ht="11.25" hidden="false" customHeight="false" outlineLevel="0" collapsed="false">
      <c r="K852" s="13" t="s">
        <v>2616</v>
      </c>
      <c r="L852" s="13" t="s">
        <v>2289</v>
      </c>
      <c r="M852" s="13" t="s">
        <v>5128</v>
      </c>
      <c r="N852" s="13" t="s">
        <v>5129</v>
      </c>
      <c r="O852" s="13" t="s">
        <v>2287</v>
      </c>
    </row>
    <row r="853" customFormat="false" ht="11.25" hidden="false" customHeight="false" outlineLevel="0" collapsed="false">
      <c r="K853" s="13" t="s">
        <v>2616</v>
      </c>
      <c r="L853" s="13" t="s">
        <v>2293</v>
      </c>
      <c r="M853" s="13" t="s">
        <v>5130</v>
      </c>
      <c r="N853" s="13" t="s">
        <v>5131</v>
      </c>
      <c r="O853" s="13" t="s">
        <v>2291</v>
      </c>
    </row>
    <row r="854" customFormat="false" ht="11.25" hidden="false" customHeight="false" outlineLevel="0" collapsed="false">
      <c r="K854" s="13" t="s">
        <v>2616</v>
      </c>
      <c r="L854" s="13" t="s">
        <v>2297</v>
      </c>
      <c r="M854" s="13" t="s">
        <v>5132</v>
      </c>
      <c r="N854" s="13" t="s">
        <v>5133</v>
      </c>
      <c r="O854" s="13" t="s">
        <v>2295</v>
      </c>
    </row>
    <row r="855" customFormat="false" ht="11.25" hidden="false" customHeight="false" outlineLevel="0" collapsed="false">
      <c r="K855" s="13" t="s">
        <v>2616</v>
      </c>
      <c r="L855" s="13" t="s">
        <v>2301</v>
      </c>
      <c r="M855" s="13" t="s">
        <v>5134</v>
      </c>
      <c r="N855" s="13" t="s">
        <v>5135</v>
      </c>
      <c r="O855" s="13" t="s">
        <v>2299</v>
      </c>
    </row>
    <row r="856" customFormat="false" ht="11.25" hidden="false" customHeight="false" outlineLevel="0" collapsed="false">
      <c r="K856" s="13" t="s">
        <v>2616</v>
      </c>
      <c r="L856" s="13" t="s">
        <v>2257</v>
      </c>
      <c r="M856" s="13" t="s">
        <v>5136</v>
      </c>
      <c r="N856" s="13" t="s">
        <v>5137</v>
      </c>
      <c r="O856" s="13" t="s">
        <v>2255</v>
      </c>
    </row>
    <row r="857" customFormat="false" ht="11.25" hidden="false" customHeight="false" outlineLevel="0" collapsed="false">
      <c r="K857" s="13" t="s">
        <v>2616</v>
      </c>
      <c r="L857" s="13" t="s">
        <v>2261</v>
      </c>
      <c r="M857" s="13" t="s">
        <v>5138</v>
      </c>
      <c r="N857" s="13" t="s">
        <v>5139</v>
      </c>
      <c r="O857" s="13" t="s">
        <v>2259</v>
      </c>
    </row>
    <row r="858" customFormat="false" ht="11.25" hidden="false" customHeight="false" outlineLevel="0" collapsed="false">
      <c r="K858" s="13" t="s">
        <v>2633</v>
      </c>
      <c r="L858" s="13" t="s">
        <v>2118</v>
      </c>
      <c r="M858" s="13" t="s">
        <v>5140</v>
      </c>
      <c r="N858" s="13" t="s">
        <v>5141</v>
      </c>
      <c r="O858" s="13" t="s">
        <v>2116</v>
      </c>
    </row>
    <row r="859" customFormat="false" ht="11.25" hidden="false" customHeight="false" outlineLevel="0" collapsed="false">
      <c r="K859" s="13" t="s">
        <v>2633</v>
      </c>
      <c r="L859" s="13" t="s">
        <v>2155</v>
      </c>
      <c r="M859" s="13" t="s">
        <v>5142</v>
      </c>
      <c r="N859" s="13" t="s">
        <v>5143</v>
      </c>
      <c r="O859" s="13" t="s">
        <v>2153</v>
      </c>
    </row>
    <row r="860" customFormat="false" ht="11.25" hidden="false" customHeight="false" outlineLevel="0" collapsed="false">
      <c r="K860" s="13" t="s">
        <v>2633</v>
      </c>
      <c r="L860" s="13" t="s">
        <v>2106</v>
      </c>
      <c r="M860" s="13" t="s">
        <v>5144</v>
      </c>
      <c r="N860" s="13" t="s">
        <v>5145</v>
      </c>
      <c r="O860" s="13" t="s">
        <v>2104</v>
      </c>
    </row>
    <row r="861" customFormat="false" ht="11.25" hidden="false" customHeight="false" outlineLevel="0" collapsed="false">
      <c r="K861" s="13" t="s">
        <v>2633</v>
      </c>
      <c r="L861" s="13" t="s">
        <v>2187</v>
      </c>
      <c r="M861" s="13" t="s">
        <v>5146</v>
      </c>
      <c r="N861" s="13" t="s">
        <v>5147</v>
      </c>
      <c r="O861" s="13" t="s">
        <v>2185</v>
      </c>
    </row>
    <row r="862" customFormat="false" ht="11.25" hidden="false" customHeight="false" outlineLevel="0" collapsed="false">
      <c r="K862" s="13" t="s">
        <v>2633</v>
      </c>
      <c r="L862" s="13" t="s">
        <v>2122</v>
      </c>
      <c r="M862" s="13" t="s">
        <v>5148</v>
      </c>
      <c r="N862" s="13" t="s">
        <v>5149</v>
      </c>
      <c r="O862" s="13" t="s">
        <v>2120</v>
      </c>
    </row>
    <row r="863" customFormat="false" ht="11.25" hidden="false" customHeight="false" outlineLevel="0" collapsed="false">
      <c r="K863" s="13" t="s">
        <v>2633</v>
      </c>
      <c r="L863" s="13" t="s">
        <v>2110</v>
      </c>
      <c r="M863" s="13" t="s">
        <v>5150</v>
      </c>
      <c r="N863" s="13" t="s">
        <v>5151</v>
      </c>
      <c r="O863" s="13" t="s">
        <v>2108</v>
      </c>
    </row>
    <row r="864" customFormat="false" ht="11.25" hidden="false" customHeight="false" outlineLevel="0" collapsed="false">
      <c r="K864" s="13" t="s">
        <v>2633</v>
      </c>
      <c r="L864" s="13" t="s">
        <v>2159</v>
      </c>
      <c r="M864" s="13" t="s">
        <v>5152</v>
      </c>
      <c r="N864" s="13" t="s">
        <v>5153</v>
      </c>
      <c r="O864" s="13" t="s">
        <v>2157</v>
      </c>
    </row>
    <row r="865" customFormat="false" ht="11.25" hidden="false" customHeight="false" outlineLevel="0" collapsed="false">
      <c r="K865" s="13" t="s">
        <v>2633</v>
      </c>
      <c r="L865" s="13" t="s">
        <v>2126</v>
      </c>
      <c r="M865" s="13" t="s">
        <v>5154</v>
      </c>
      <c r="N865" s="13" t="s">
        <v>5155</v>
      </c>
      <c r="O865" s="13" t="s">
        <v>2124</v>
      </c>
    </row>
    <row r="866" customFormat="false" ht="11.25" hidden="false" customHeight="false" outlineLevel="0" collapsed="false">
      <c r="K866" s="13" t="s">
        <v>2633</v>
      </c>
      <c r="L866" s="13" t="s">
        <v>2191</v>
      </c>
      <c r="M866" s="13" t="s">
        <v>5156</v>
      </c>
      <c r="N866" s="13" t="s">
        <v>5157</v>
      </c>
      <c r="O866" s="13" t="s">
        <v>2189</v>
      </c>
    </row>
    <row r="867" customFormat="false" ht="11.25" hidden="false" customHeight="false" outlineLevel="0" collapsed="false">
      <c r="K867" s="13" t="s">
        <v>2633</v>
      </c>
      <c r="L867" s="13" t="s">
        <v>2130</v>
      </c>
      <c r="M867" s="13" t="s">
        <v>5158</v>
      </c>
      <c r="N867" s="13" t="s">
        <v>5159</v>
      </c>
      <c r="O867" s="13" t="s">
        <v>2128</v>
      </c>
    </row>
    <row r="868" customFormat="false" ht="11.25" hidden="false" customHeight="false" outlineLevel="0" collapsed="false">
      <c r="K868" s="13" t="s">
        <v>2633</v>
      </c>
      <c r="L868" s="13" t="s">
        <v>2133</v>
      </c>
      <c r="M868" s="13" t="s">
        <v>5160</v>
      </c>
      <c r="N868" s="13" t="s">
        <v>5161</v>
      </c>
      <c r="O868" s="13" t="s">
        <v>2131</v>
      </c>
    </row>
    <row r="869" customFormat="false" ht="11.25" hidden="false" customHeight="false" outlineLevel="0" collapsed="false">
      <c r="K869" s="13" t="s">
        <v>2633</v>
      </c>
      <c r="L869" s="13" t="s">
        <v>2163</v>
      </c>
      <c r="M869" s="13" t="s">
        <v>5162</v>
      </c>
      <c r="N869" s="13" t="s">
        <v>5163</v>
      </c>
      <c r="O869" s="13" t="s">
        <v>2161</v>
      </c>
    </row>
    <row r="870" customFormat="false" ht="11.25" hidden="false" customHeight="false" outlineLevel="0" collapsed="false">
      <c r="K870" s="13" t="s">
        <v>2633</v>
      </c>
      <c r="L870" s="13" t="s">
        <v>2166</v>
      </c>
      <c r="M870" s="13" t="s">
        <v>5164</v>
      </c>
      <c r="N870" s="13" t="s">
        <v>5165</v>
      </c>
      <c r="O870" s="13" t="s">
        <v>2164</v>
      </c>
    </row>
    <row r="871" customFormat="false" ht="11.25" hidden="false" customHeight="false" outlineLevel="0" collapsed="false">
      <c r="K871" s="13" t="s">
        <v>2633</v>
      </c>
      <c r="L871" s="13" t="s">
        <v>2169</v>
      </c>
      <c r="M871" s="13" t="s">
        <v>5166</v>
      </c>
      <c r="N871" s="13" t="s">
        <v>5167</v>
      </c>
      <c r="O871" s="13" t="s">
        <v>2167</v>
      </c>
    </row>
    <row r="872" customFormat="false" ht="11.25" hidden="false" customHeight="false" outlineLevel="0" collapsed="false">
      <c r="K872" s="13" t="s">
        <v>2633</v>
      </c>
      <c r="L872" s="13" t="s">
        <v>2137</v>
      </c>
      <c r="M872" s="13" t="s">
        <v>5168</v>
      </c>
      <c r="N872" s="13" t="s">
        <v>5169</v>
      </c>
      <c r="O872" s="13" t="s">
        <v>2135</v>
      </c>
    </row>
    <row r="873" customFormat="false" ht="11.25" hidden="false" customHeight="false" outlineLevel="0" collapsed="false">
      <c r="K873" s="13" t="s">
        <v>2633</v>
      </c>
      <c r="L873" s="13" t="s">
        <v>2172</v>
      </c>
      <c r="M873" s="13" t="s">
        <v>5170</v>
      </c>
      <c r="N873" s="13" t="s">
        <v>5171</v>
      </c>
      <c r="O873" s="13" t="s">
        <v>2170</v>
      </c>
    </row>
    <row r="874" customFormat="false" ht="11.25" hidden="false" customHeight="false" outlineLevel="0" collapsed="false">
      <c r="K874" s="13" t="s">
        <v>2633</v>
      </c>
      <c r="L874" s="13" t="s">
        <v>2141</v>
      </c>
      <c r="M874" s="13" t="s">
        <v>5172</v>
      </c>
      <c r="N874" s="13" t="s">
        <v>5173</v>
      </c>
      <c r="O874" s="13" t="s">
        <v>2139</v>
      </c>
    </row>
    <row r="875" customFormat="false" ht="11.25" hidden="false" customHeight="false" outlineLevel="0" collapsed="false">
      <c r="K875" s="13" t="s">
        <v>2633</v>
      </c>
      <c r="L875" s="13" t="s">
        <v>2114</v>
      </c>
      <c r="M875" s="13" t="s">
        <v>5174</v>
      </c>
      <c r="N875" s="13" t="s">
        <v>5175</v>
      </c>
      <c r="O875" s="13" t="s">
        <v>2112</v>
      </c>
    </row>
    <row r="876" customFormat="false" ht="11.25" hidden="false" customHeight="false" outlineLevel="0" collapsed="false">
      <c r="K876" s="13" t="s">
        <v>2633</v>
      </c>
      <c r="L876" s="13" t="s">
        <v>2176</v>
      </c>
      <c r="M876" s="13" t="s">
        <v>5176</v>
      </c>
      <c r="N876" s="13" t="s">
        <v>5177</v>
      </c>
      <c r="O876" s="13" t="s">
        <v>2174</v>
      </c>
    </row>
    <row r="877" customFormat="false" ht="11.25" hidden="false" customHeight="false" outlineLevel="0" collapsed="false">
      <c r="K877" s="13" t="s">
        <v>2633</v>
      </c>
      <c r="L877" s="13" t="s">
        <v>2145</v>
      </c>
      <c r="M877" s="13" t="s">
        <v>5178</v>
      </c>
      <c r="N877" s="13" t="s">
        <v>5179</v>
      </c>
      <c r="O877" s="13" t="s">
        <v>2143</v>
      </c>
    </row>
    <row r="878" customFormat="false" ht="11.25" hidden="false" customHeight="false" outlineLevel="0" collapsed="false">
      <c r="K878" s="13" t="s">
        <v>2633</v>
      </c>
      <c r="L878" s="13" t="s">
        <v>2195</v>
      </c>
      <c r="M878" s="13" t="s">
        <v>5180</v>
      </c>
      <c r="N878" s="13" t="s">
        <v>5181</v>
      </c>
      <c r="O878" s="13" t="s">
        <v>2193</v>
      </c>
    </row>
    <row r="879" customFormat="false" ht="11.25" hidden="false" customHeight="false" outlineLevel="0" collapsed="false">
      <c r="K879" s="13" t="s">
        <v>2633</v>
      </c>
      <c r="L879" s="13" t="s">
        <v>2199</v>
      </c>
      <c r="M879" s="13" t="s">
        <v>5182</v>
      </c>
      <c r="N879" s="13" t="s">
        <v>5183</v>
      </c>
      <c r="O879" s="13" t="s">
        <v>2197</v>
      </c>
    </row>
    <row r="880" customFormat="false" ht="11.25" hidden="false" customHeight="false" outlineLevel="0" collapsed="false">
      <c r="K880" s="13" t="s">
        <v>2633</v>
      </c>
      <c r="L880" s="13" t="s">
        <v>2180</v>
      </c>
      <c r="M880" s="13" t="s">
        <v>5184</v>
      </c>
      <c r="N880" s="13" t="s">
        <v>5185</v>
      </c>
      <c r="O880" s="13" t="s">
        <v>2178</v>
      </c>
    </row>
    <row r="881" customFormat="false" ht="11.25" hidden="false" customHeight="false" outlineLevel="0" collapsed="false">
      <c r="K881" s="13" t="s">
        <v>2633</v>
      </c>
      <c r="L881" s="13" t="s">
        <v>2148</v>
      </c>
      <c r="M881" s="13" t="s">
        <v>5186</v>
      </c>
      <c r="N881" s="13" t="s">
        <v>5187</v>
      </c>
      <c r="O881" s="13" t="s">
        <v>2146</v>
      </c>
    </row>
    <row r="882" customFormat="false" ht="11.25" hidden="false" customHeight="false" outlineLevel="0" collapsed="false">
      <c r="K882" s="13" t="s">
        <v>2633</v>
      </c>
      <c r="L882" s="13" t="s">
        <v>2152</v>
      </c>
      <c r="M882" s="13" t="s">
        <v>5188</v>
      </c>
      <c r="N882" s="13" t="s">
        <v>5189</v>
      </c>
      <c r="O882" s="13" t="s">
        <v>2150</v>
      </c>
    </row>
    <row r="883" customFormat="false" ht="11.25" hidden="false" customHeight="false" outlineLevel="0" collapsed="false">
      <c r="K883" s="13" t="s">
        <v>2633</v>
      </c>
      <c r="L883" s="13" t="s">
        <v>2184</v>
      </c>
      <c r="M883" s="13" t="s">
        <v>5190</v>
      </c>
      <c r="N883" s="13" t="s">
        <v>5191</v>
      </c>
      <c r="O883" s="13" t="s">
        <v>2182</v>
      </c>
    </row>
    <row r="884" customFormat="false" ht="11.25" hidden="false" customHeight="false" outlineLevel="0" collapsed="false">
      <c r="K884" s="13" t="s">
        <v>2622</v>
      </c>
      <c r="L884" s="13" t="s">
        <v>492</v>
      </c>
      <c r="M884" s="13" t="s">
        <v>5192</v>
      </c>
      <c r="N884" s="13" t="s">
        <v>5193</v>
      </c>
      <c r="O884" s="13" t="s">
        <v>535</v>
      </c>
    </row>
    <row r="885" customFormat="false" ht="11.25" hidden="false" customHeight="false" outlineLevel="0" collapsed="false">
      <c r="K885" s="13" t="s">
        <v>2622</v>
      </c>
      <c r="L885" s="13" t="s">
        <v>467</v>
      </c>
      <c r="M885" s="13" t="s">
        <v>5194</v>
      </c>
      <c r="N885" s="13" t="s">
        <v>5195</v>
      </c>
      <c r="O885" s="13" t="s">
        <v>465</v>
      </c>
    </row>
    <row r="886" customFormat="false" ht="11.25" hidden="false" customHeight="false" outlineLevel="0" collapsed="false">
      <c r="K886" s="13" t="s">
        <v>2622</v>
      </c>
      <c r="L886" s="13" t="s">
        <v>471</v>
      </c>
      <c r="M886" s="13" t="s">
        <v>5196</v>
      </c>
      <c r="N886" s="13" t="s">
        <v>5197</v>
      </c>
      <c r="O886" s="13" t="s">
        <v>469</v>
      </c>
    </row>
    <row r="887" customFormat="false" ht="11.25" hidden="false" customHeight="false" outlineLevel="0" collapsed="false">
      <c r="K887" s="13" t="s">
        <v>2622</v>
      </c>
      <c r="L887" s="13" t="s">
        <v>475</v>
      </c>
      <c r="M887" s="13" t="s">
        <v>5198</v>
      </c>
      <c r="N887" s="13" t="s">
        <v>5199</v>
      </c>
      <c r="O887" s="13" t="s">
        <v>473</v>
      </c>
    </row>
    <row r="888" customFormat="false" ht="11.25" hidden="false" customHeight="false" outlineLevel="0" collapsed="false">
      <c r="K888" s="13" t="s">
        <v>2622</v>
      </c>
      <c r="L888" s="13" t="s">
        <v>540</v>
      </c>
      <c r="M888" s="13" t="s">
        <v>5200</v>
      </c>
      <c r="N888" s="13" t="s">
        <v>5201</v>
      </c>
      <c r="O888" s="13" t="s">
        <v>538</v>
      </c>
    </row>
    <row r="889" customFormat="false" ht="11.25" hidden="false" customHeight="false" outlineLevel="0" collapsed="false">
      <c r="K889" s="13" t="s">
        <v>2622</v>
      </c>
      <c r="L889" s="13" t="s">
        <v>479</v>
      </c>
      <c r="M889" s="13" t="s">
        <v>5202</v>
      </c>
      <c r="N889" s="13" t="s">
        <v>5203</v>
      </c>
      <c r="O889" s="13" t="s">
        <v>477</v>
      </c>
    </row>
    <row r="890" customFormat="false" ht="11.25" hidden="false" customHeight="false" outlineLevel="0" collapsed="false">
      <c r="K890" s="13" t="s">
        <v>2622</v>
      </c>
      <c r="L890" s="13" t="s">
        <v>456</v>
      </c>
      <c r="M890" s="13" t="s">
        <v>5204</v>
      </c>
      <c r="N890" s="13" t="s">
        <v>5205</v>
      </c>
      <c r="O890" s="13" t="s">
        <v>454</v>
      </c>
    </row>
    <row r="891" customFormat="false" ht="11.25" hidden="false" customHeight="false" outlineLevel="0" collapsed="false">
      <c r="K891" s="13" t="s">
        <v>2622</v>
      </c>
      <c r="L891" s="13" t="s">
        <v>483</v>
      </c>
      <c r="M891" s="13" t="s">
        <v>5206</v>
      </c>
      <c r="N891" s="13" t="s">
        <v>5207</v>
      </c>
      <c r="O891" s="13" t="s">
        <v>481</v>
      </c>
    </row>
    <row r="892" customFormat="false" ht="11.25" hidden="false" customHeight="false" outlineLevel="0" collapsed="false">
      <c r="K892" s="13" t="s">
        <v>2622</v>
      </c>
      <c r="L892" s="13" t="s">
        <v>510</v>
      </c>
      <c r="M892" s="13" t="s">
        <v>5208</v>
      </c>
      <c r="N892" s="13" t="s">
        <v>5209</v>
      </c>
      <c r="O892" s="13" t="s">
        <v>508</v>
      </c>
    </row>
    <row r="893" customFormat="false" ht="11.25" hidden="false" customHeight="false" outlineLevel="0" collapsed="false">
      <c r="K893" s="13" t="s">
        <v>2622</v>
      </c>
      <c r="L893" s="13" t="s">
        <v>460</v>
      </c>
      <c r="M893" s="13" t="s">
        <v>5210</v>
      </c>
      <c r="N893" s="13" t="s">
        <v>5211</v>
      </c>
      <c r="O893" s="13" t="s">
        <v>458</v>
      </c>
    </row>
    <row r="894" customFormat="false" ht="11.25" hidden="false" customHeight="false" outlineLevel="0" collapsed="false">
      <c r="K894" s="13" t="s">
        <v>2622</v>
      </c>
      <c r="L894" s="13" t="s">
        <v>544</v>
      </c>
      <c r="M894" s="13" t="s">
        <v>5212</v>
      </c>
      <c r="N894" s="13" t="s">
        <v>5213</v>
      </c>
      <c r="O894" s="13" t="s">
        <v>542</v>
      </c>
    </row>
    <row r="895" customFormat="false" ht="11.25" hidden="false" customHeight="false" outlineLevel="0" collapsed="false">
      <c r="K895" s="13" t="s">
        <v>2622</v>
      </c>
      <c r="L895" s="13" t="s">
        <v>514</v>
      </c>
      <c r="M895" s="13" t="s">
        <v>5214</v>
      </c>
      <c r="N895" s="13" t="s">
        <v>5215</v>
      </c>
      <c r="O895" s="13" t="s">
        <v>512</v>
      </c>
    </row>
    <row r="896" customFormat="false" ht="11.25" hidden="false" customHeight="false" outlineLevel="0" collapsed="false">
      <c r="K896" s="13" t="s">
        <v>2622</v>
      </c>
      <c r="L896" s="13" t="s">
        <v>487</v>
      </c>
      <c r="M896" s="13" t="s">
        <v>5216</v>
      </c>
      <c r="N896" s="13" t="s">
        <v>5217</v>
      </c>
      <c r="O896" s="13" t="s">
        <v>485</v>
      </c>
    </row>
    <row r="897" customFormat="false" ht="11.25" hidden="false" customHeight="false" outlineLevel="0" collapsed="false">
      <c r="K897" s="13" t="s">
        <v>2622</v>
      </c>
      <c r="L897" s="13" t="s">
        <v>518</v>
      </c>
      <c r="M897" s="13" t="s">
        <v>5218</v>
      </c>
      <c r="N897" s="13" t="s">
        <v>5219</v>
      </c>
      <c r="O897" s="13" t="s">
        <v>516</v>
      </c>
    </row>
    <row r="898" customFormat="false" ht="11.25" hidden="false" customHeight="false" outlineLevel="0" collapsed="false">
      <c r="K898" s="13" t="s">
        <v>2622</v>
      </c>
      <c r="L898" s="13" t="s">
        <v>491</v>
      </c>
      <c r="M898" s="13" t="s">
        <v>5220</v>
      </c>
      <c r="N898" s="13" t="s">
        <v>5221</v>
      </c>
      <c r="O898" s="13" t="s">
        <v>489</v>
      </c>
    </row>
    <row r="899" customFormat="false" ht="11.25" hidden="false" customHeight="false" outlineLevel="0" collapsed="false">
      <c r="K899" s="13" t="s">
        <v>2622</v>
      </c>
      <c r="L899" s="13" t="s">
        <v>495</v>
      </c>
      <c r="M899" s="13" t="s">
        <v>5222</v>
      </c>
      <c r="N899" s="13" t="s">
        <v>5223</v>
      </c>
      <c r="O899" s="13" t="s">
        <v>493</v>
      </c>
    </row>
    <row r="900" customFormat="false" ht="11.25" hidden="false" customHeight="false" outlineLevel="0" collapsed="false">
      <c r="K900" s="13" t="s">
        <v>2622</v>
      </c>
      <c r="L900" s="13" t="s">
        <v>495</v>
      </c>
      <c r="M900" s="13" t="s">
        <v>5224</v>
      </c>
      <c r="N900" s="13" t="s">
        <v>5225</v>
      </c>
      <c r="O900" s="13" t="s">
        <v>520</v>
      </c>
    </row>
    <row r="901" customFormat="false" ht="11.25" hidden="false" customHeight="false" outlineLevel="0" collapsed="false">
      <c r="K901" s="13" t="s">
        <v>2622</v>
      </c>
      <c r="L901" s="13" t="s">
        <v>499</v>
      </c>
      <c r="M901" s="13" t="s">
        <v>5226</v>
      </c>
      <c r="N901" s="13" t="s">
        <v>5227</v>
      </c>
      <c r="O901" s="13" t="s">
        <v>497</v>
      </c>
    </row>
    <row r="902" customFormat="false" ht="11.25" hidden="false" customHeight="false" outlineLevel="0" collapsed="false">
      <c r="K902" s="13" t="s">
        <v>2622</v>
      </c>
      <c r="L902" s="13" t="s">
        <v>503</v>
      </c>
      <c r="M902" s="13" t="s">
        <v>5228</v>
      </c>
      <c r="N902" s="13" t="s">
        <v>5229</v>
      </c>
      <c r="O902" s="13" t="s">
        <v>501</v>
      </c>
    </row>
    <row r="903" customFormat="false" ht="11.25" hidden="false" customHeight="false" outlineLevel="0" collapsed="false">
      <c r="K903" s="13" t="s">
        <v>2622</v>
      </c>
      <c r="L903" s="13" t="s">
        <v>548</v>
      </c>
      <c r="M903" s="13" t="s">
        <v>5230</v>
      </c>
      <c r="N903" s="13" t="s">
        <v>5231</v>
      </c>
      <c r="O903" s="13" t="s">
        <v>546</v>
      </c>
    </row>
    <row r="904" customFormat="false" ht="11.25" hidden="false" customHeight="false" outlineLevel="0" collapsed="false">
      <c r="K904" s="13" t="s">
        <v>2622</v>
      </c>
      <c r="L904" s="13" t="s">
        <v>524</v>
      </c>
      <c r="M904" s="13" t="s">
        <v>5232</v>
      </c>
      <c r="N904" s="13" t="s">
        <v>5233</v>
      </c>
      <c r="O904" s="13" t="s">
        <v>522</v>
      </c>
    </row>
    <row r="905" customFormat="false" ht="11.25" hidden="false" customHeight="false" outlineLevel="0" collapsed="false">
      <c r="K905" s="13" t="s">
        <v>2622</v>
      </c>
      <c r="L905" s="13" t="s">
        <v>528</v>
      </c>
      <c r="M905" s="13" t="s">
        <v>5234</v>
      </c>
      <c r="N905" s="13" t="s">
        <v>5235</v>
      </c>
      <c r="O905" s="13" t="s">
        <v>526</v>
      </c>
    </row>
    <row r="906" customFormat="false" ht="11.25" hidden="false" customHeight="false" outlineLevel="0" collapsed="false">
      <c r="K906" s="13" t="s">
        <v>2622</v>
      </c>
      <c r="L906" s="13" t="s">
        <v>507</v>
      </c>
      <c r="M906" s="13" t="s">
        <v>5236</v>
      </c>
      <c r="N906" s="13" t="s">
        <v>5237</v>
      </c>
      <c r="O906" s="13" t="s">
        <v>505</v>
      </c>
    </row>
    <row r="907" customFormat="false" ht="11.25" hidden="false" customHeight="false" outlineLevel="0" collapsed="false">
      <c r="K907" s="13" t="s">
        <v>2622</v>
      </c>
      <c r="L907" s="13" t="s">
        <v>464</v>
      </c>
      <c r="M907" s="13" t="s">
        <v>5238</v>
      </c>
      <c r="N907" s="13" t="s">
        <v>5239</v>
      </c>
      <c r="O907" s="13" t="s">
        <v>462</v>
      </c>
    </row>
    <row r="908" customFormat="false" ht="11.25" hidden="false" customHeight="false" outlineLevel="0" collapsed="false">
      <c r="K908" s="13" t="s">
        <v>2622</v>
      </c>
      <c r="L908" s="13" t="s">
        <v>532</v>
      </c>
      <c r="M908" s="13" t="s">
        <v>5240</v>
      </c>
      <c r="N908" s="13" t="s">
        <v>5241</v>
      </c>
      <c r="O908" s="13" t="s">
        <v>530</v>
      </c>
    </row>
    <row r="909" customFormat="false" ht="11.25" hidden="false" customHeight="false" outlineLevel="0" collapsed="false">
      <c r="K909" s="13" t="s">
        <v>2622</v>
      </c>
      <c r="L909" s="13" t="s">
        <v>552</v>
      </c>
      <c r="M909" s="13" t="s">
        <v>5242</v>
      </c>
      <c r="N909" s="13" t="s">
        <v>5243</v>
      </c>
      <c r="O909" s="13" t="s">
        <v>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M97:AO156"/>
  <sheetViews>
    <sheetView showFormulas="false" showGridLines="true" showRowColHeaders="false" showZeros="true" rightToLeft="false" tabSelected="false" showOutlineSymbols="true" defaultGridColor="true" view="normal" topLeftCell="W95" colorId="64" zoomScale="100" zoomScaleNormal="100" zoomScalePageLayoutView="100" workbookViewId="0">
      <selection pane="topLeft" activeCell="AH109" activeCellId="0" sqref="AH109"/>
    </sheetView>
  </sheetViews>
  <sheetFormatPr defaultColWidth="11.16015625" defaultRowHeight="11.25" zeroHeight="false" outlineLevelRow="0" outlineLevelCol="0"/>
  <sheetData>
    <row r="97" customFormat="false" ht="11.25" hidden="false" customHeight="false" outlineLevel="0" collapsed="false">
      <c r="AM97" s="18" t="s">
        <v>5244</v>
      </c>
      <c r="AN97" s="18"/>
      <c r="AO97" s="18"/>
    </row>
    <row r="98" customFormat="false" ht="11.25" hidden="false" customHeight="false" outlineLevel="0" collapsed="false">
      <c r="AM98" s="19"/>
      <c r="AN98" s="19"/>
      <c r="AO98" s="19"/>
    </row>
    <row r="99" customFormat="false" ht="11.25" hidden="false" customHeight="false" outlineLevel="0" collapsed="false">
      <c r="AM99" s="20"/>
      <c r="AN99" s="20"/>
      <c r="AO99" s="20"/>
    </row>
    <row r="100" customFormat="false" ht="11.25" hidden="false" customHeight="false" outlineLevel="0" collapsed="false">
      <c r="AM100" s="20"/>
      <c r="AN100" s="20"/>
      <c r="AO100" s="20"/>
    </row>
    <row r="101" customFormat="false" ht="11.25" hidden="false" customHeight="false" outlineLevel="0" collapsed="false">
      <c r="AM101" s="21"/>
      <c r="AN101" s="21"/>
      <c r="AO101" s="19"/>
    </row>
    <row r="102" customFormat="false" ht="11.25" hidden="false" customHeight="false" outlineLevel="0" collapsed="false">
      <c r="AM102" s="20"/>
      <c r="AN102" s="20"/>
      <c r="AO102" s="20"/>
    </row>
    <row r="103" customFormat="false" ht="11.25" hidden="false" customHeight="false" outlineLevel="0" collapsed="false">
      <c r="AM103" s="20"/>
      <c r="AN103" s="20"/>
      <c r="AO103" s="20"/>
    </row>
    <row r="104" customFormat="false" ht="11.25" hidden="false" customHeight="false" outlineLevel="0" collapsed="false">
      <c r="AM104" s="21"/>
      <c r="AN104" s="21"/>
      <c r="AO104" s="19"/>
    </row>
    <row r="105" customFormat="false" ht="11.25" hidden="false" customHeight="false" outlineLevel="0" collapsed="false">
      <c r="AM105" s="20"/>
      <c r="AN105" s="20"/>
      <c r="AO105" s="20"/>
    </row>
    <row r="106" customFormat="false" ht="11.25" hidden="false" customHeight="false" outlineLevel="0" collapsed="false">
      <c r="AM106" s="20"/>
      <c r="AN106" s="20"/>
      <c r="AO106" s="20"/>
    </row>
    <row r="107" customFormat="false" ht="11.25" hidden="false" customHeight="false" outlineLevel="0" collapsed="false">
      <c r="AM107" s="21"/>
      <c r="AN107" s="21"/>
      <c r="AO107" s="19"/>
    </row>
    <row r="108" customFormat="false" ht="11.25" hidden="false" customHeight="false" outlineLevel="0" collapsed="false">
      <c r="AM108" s="20"/>
      <c r="AN108" s="20"/>
      <c r="AO108" s="20"/>
    </row>
    <row r="109" customFormat="false" ht="11.25" hidden="false" customHeight="false" outlineLevel="0" collapsed="false">
      <c r="AM109" s="20"/>
      <c r="AN109" s="20"/>
      <c r="AO109" s="20"/>
    </row>
    <row r="110" customFormat="false" ht="11.25" hidden="false" customHeight="false" outlineLevel="0" collapsed="false">
      <c r="AM110" s="21"/>
      <c r="AN110" s="21"/>
      <c r="AO110" s="19"/>
    </row>
    <row r="111" customFormat="false" ht="11.25" hidden="false" customHeight="false" outlineLevel="0" collapsed="false">
      <c r="AM111" s="20"/>
      <c r="AN111" s="20"/>
      <c r="AO111" s="20"/>
    </row>
    <row r="112" customFormat="false" ht="11.25" hidden="false" customHeight="false" outlineLevel="0" collapsed="false">
      <c r="AM112" s="20"/>
      <c r="AN112" s="20"/>
      <c r="AO112" s="20"/>
    </row>
    <row r="113" customFormat="false" ht="11.25" hidden="false" customHeight="false" outlineLevel="0" collapsed="false">
      <c r="AM113" s="21"/>
      <c r="AN113" s="21"/>
      <c r="AO113" s="19"/>
    </row>
    <row r="114" customFormat="false" ht="11.25" hidden="false" customHeight="false" outlineLevel="0" collapsed="false">
      <c r="AM114" s="20"/>
      <c r="AN114" s="20"/>
      <c r="AO114" s="20"/>
    </row>
    <row r="115" customFormat="false" ht="11.25" hidden="false" customHeight="false" outlineLevel="0" collapsed="false">
      <c r="AM115" s="20"/>
      <c r="AN115" s="20"/>
      <c r="AO115" s="20"/>
    </row>
    <row r="116" customFormat="false" ht="11.25" hidden="false" customHeight="false" outlineLevel="0" collapsed="false">
      <c r="AM116" s="21"/>
      <c r="AN116" s="21"/>
      <c r="AO116" s="19"/>
    </row>
    <row r="117" customFormat="false" ht="11.25" hidden="false" customHeight="false" outlineLevel="0" collapsed="false">
      <c r="AM117" s="20"/>
      <c r="AN117" s="20"/>
      <c r="AO117" s="20"/>
    </row>
    <row r="118" customFormat="false" ht="11.25" hidden="false" customHeight="false" outlineLevel="0" collapsed="false">
      <c r="AM118" s="20"/>
      <c r="AN118" s="20"/>
      <c r="AO118" s="20"/>
    </row>
    <row r="119" customFormat="false" ht="11.25" hidden="false" customHeight="false" outlineLevel="0" collapsed="false">
      <c r="AM119" s="21"/>
      <c r="AN119" s="21"/>
      <c r="AO119" s="19"/>
    </row>
    <row r="120" customFormat="false" ht="11.25" hidden="false" customHeight="false" outlineLevel="0" collapsed="false">
      <c r="AM120" s="20"/>
      <c r="AN120" s="20"/>
      <c r="AO120" s="20"/>
    </row>
    <row r="121" customFormat="false" ht="11.25" hidden="false" customHeight="false" outlineLevel="0" collapsed="false">
      <c r="AM121" s="20"/>
      <c r="AN121" s="20"/>
      <c r="AO121" s="20"/>
    </row>
    <row r="128" customFormat="false" ht="11.25" hidden="false" customHeight="false" outlineLevel="0" collapsed="false">
      <c r="AM128" s="18" t="s">
        <v>5244</v>
      </c>
      <c r="AN128" s="18"/>
      <c r="AO128" s="18"/>
    </row>
    <row r="129" customFormat="false" ht="11.25" hidden="false" customHeight="false" outlineLevel="0" collapsed="false">
      <c r="AM129" s="19"/>
      <c r="AN129" s="19"/>
      <c r="AO129" s="19"/>
    </row>
    <row r="130" customFormat="false" ht="11.25" hidden="false" customHeight="false" outlineLevel="0" collapsed="false">
      <c r="AM130" s="20"/>
      <c r="AN130" s="20"/>
      <c r="AO130" s="20"/>
    </row>
    <row r="131" customFormat="false" ht="11.25" hidden="false" customHeight="false" outlineLevel="0" collapsed="false">
      <c r="AM131" s="20"/>
      <c r="AN131" s="20"/>
      <c r="AO131" s="20"/>
    </row>
    <row r="132" customFormat="false" ht="11.25" hidden="false" customHeight="false" outlineLevel="0" collapsed="false">
      <c r="AM132" s="21"/>
      <c r="AN132" s="21"/>
      <c r="AO132" s="19"/>
    </row>
    <row r="133" customFormat="false" ht="11.25" hidden="false" customHeight="false" outlineLevel="0" collapsed="false">
      <c r="AM133" s="20"/>
      <c r="AN133" s="20"/>
      <c r="AO133" s="20"/>
    </row>
    <row r="134" customFormat="false" ht="11.25" hidden="false" customHeight="false" outlineLevel="0" collapsed="false">
      <c r="AM134" s="20"/>
      <c r="AN134" s="20"/>
      <c r="AO134" s="20"/>
    </row>
    <row r="135" customFormat="false" ht="11.25" hidden="false" customHeight="false" outlineLevel="0" collapsed="false">
      <c r="AM135" s="21"/>
      <c r="AN135" s="21"/>
      <c r="AO135" s="19"/>
    </row>
    <row r="136" customFormat="false" ht="11.25" hidden="false" customHeight="false" outlineLevel="0" collapsed="false">
      <c r="AM136" s="20"/>
      <c r="AN136" s="20"/>
      <c r="AO136" s="20"/>
    </row>
    <row r="137" customFormat="false" ht="11.25" hidden="false" customHeight="false" outlineLevel="0" collapsed="false">
      <c r="AM137" s="20"/>
      <c r="AN137" s="20"/>
      <c r="AO137" s="20"/>
    </row>
    <row r="138" customFormat="false" ht="11.25" hidden="false" customHeight="false" outlineLevel="0" collapsed="false">
      <c r="AM138" s="21"/>
      <c r="AN138" s="21"/>
      <c r="AO138" s="19"/>
    </row>
    <row r="139" customFormat="false" ht="11.25" hidden="false" customHeight="false" outlineLevel="0" collapsed="false">
      <c r="AM139" s="20"/>
      <c r="AN139" s="20"/>
      <c r="AO139" s="20"/>
    </row>
    <row r="140" customFormat="false" ht="11.25" hidden="false" customHeight="false" outlineLevel="0" collapsed="false">
      <c r="AM140" s="20"/>
      <c r="AN140" s="20"/>
      <c r="AO140" s="20"/>
    </row>
    <row r="147" customFormat="false" ht="11.25" hidden="false" customHeight="false" outlineLevel="0" collapsed="false">
      <c r="AM147" s="18" t="s">
        <v>5244</v>
      </c>
      <c r="AN147" s="18"/>
      <c r="AO147" s="18"/>
    </row>
    <row r="148" customFormat="false" ht="11.25" hidden="false" customHeight="false" outlineLevel="0" collapsed="false">
      <c r="AM148" s="19"/>
      <c r="AN148" s="19"/>
      <c r="AO148" s="19"/>
    </row>
    <row r="149" customFormat="false" ht="11.25" hidden="false" customHeight="false" outlineLevel="0" collapsed="false">
      <c r="AM149" s="20"/>
      <c r="AN149" s="20"/>
      <c r="AO149" s="20"/>
    </row>
    <row r="150" customFormat="false" ht="11.25" hidden="false" customHeight="false" outlineLevel="0" collapsed="false">
      <c r="AM150" s="20"/>
      <c r="AN150" s="20"/>
      <c r="AO150" s="20"/>
    </row>
    <row r="151" customFormat="false" ht="11.25" hidden="false" customHeight="false" outlineLevel="0" collapsed="false">
      <c r="AM151" s="21"/>
      <c r="AN151" s="21"/>
      <c r="AO151" s="19"/>
    </row>
    <row r="152" customFormat="false" ht="11.25" hidden="false" customHeight="false" outlineLevel="0" collapsed="false">
      <c r="AM152" s="20"/>
      <c r="AN152" s="20"/>
      <c r="AO152" s="20"/>
    </row>
    <row r="153" customFormat="false" ht="11.25" hidden="false" customHeight="false" outlineLevel="0" collapsed="false">
      <c r="AM153" s="20"/>
      <c r="AN153" s="20"/>
      <c r="AO153" s="20"/>
    </row>
    <row r="154" customFormat="false" ht="11.25" hidden="false" customHeight="false" outlineLevel="0" collapsed="false">
      <c r="AM154" s="21"/>
      <c r="AN154" s="21"/>
      <c r="AO154" s="19"/>
    </row>
    <row r="155" customFormat="false" ht="11.25" hidden="false" customHeight="false" outlineLevel="0" collapsed="false">
      <c r="AM155" s="20"/>
      <c r="AN155" s="20"/>
      <c r="AO155" s="20"/>
    </row>
    <row r="156" customFormat="false" ht="11.25" hidden="false" customHeight="false" outlineLevel="0" collapsed="false">
      <c r="AM156" s="20"/>
      <c r="AN156" s="20"/>
      <c r="AO156" s="20"/>
    </row>
  </sheetData>
  <mergeCells count="18">
    <mergeCell ref="AM97:AO97"/>
    <mergeCell ref="AM99:AO100"/>
    <mergeCell ref="AM102:AO103"/>
    <mergeCell ref="AM105:AO106"/>
    <mergeCell ref="AM108:AO109"/>
    <mergeCell ref="AM111:AO112"/>
    <mergeCell ref="AM114:AO115"/>
    <mergeCell ref="AM117:AO118"/>
    <mergeCell ref="AM120:AO121"/>
    <mergeCell ref="AM128:AO128"/>
    <mergeCell ref="AM130:AO131"/>
    <mergeCell ref="AM133:AO134"/>
    <mergeCell ref="AM136:AO137"/>
    <mergeCell ref="AM139:AO140"/>
    <mergeCell ref="AM147:AO147"/>
    <mergeCell ref="AM149:AO150"/>
    <mergeCell ref="AM152:AO153"/>
    <mergeCell ref="AM155:AO156"/>
  </mergeCells>
  <conditionalFormatting sqref="AM99:AO100 AM102:AO103 AM105:AO106 AM108:AO109 AM111:AO112 AM114:AO115 AM117:AO118 AM120:AO121 AM130:AO131 AM133:AO134 AM136:AO137 AM139:AO140 AM152:AO153 AM149:AO150 AM155:AO156">
    <cfRule type="expression" priority="2" aboveAverage="0" equalAverage="0" bottom="0" percent="0" rank="0" text="" dxfId="0">
      <formula>INDEX(fehler_ew,ROW())=TRUE()</formula>
    </cfRule>
  </conditionalFormatting>
  <dataValidations count="1">
    <dataValidation allowBlank="true" error="Bitte einen Eintrag aus der Zellliste wählen oder die Zelle leer lassen." errorStyle="stop" errorTitle="FEHLER" operator="between" showDropDown="false" showErrorMessage="true" showInputMessage="false" sqref="AM99:AO100 AM102:AO103 AM105:AO106 AM108:AO109 AM111:AO112 AM114:AO115 AM117:AO118 AM120:AO121 AM130:AO131 AM133:AO134 AM136:AO137 AM139:AO140 AM149:AO150 AM152:AO153 AM155:AO156" type="list">
      <formula1>$CS$10:$CS$1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21:25:45Z</dcterms:created>
  <dc:creator>kein Name</dc:creator>
  <dc:description/>
  <dc:language>en-US</dc:language>
  <cp:lastModifiedBy>kein Name</cp:lastModifiedBy>
  <dcterms:modified xsi:type="dcterms:W3CDTF">2024-07-14T20:58:18Z</dcterms:modified>
  <cp:revision>0</cp:revision>
  <dc:subject/>
  <dc:title/>
</cp:coreProperties>
</file>