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nen" sheetId="1" state="visible" r:id="rId2"/>
    <sheet name="Extratipps" sheetId="2" state="visible" r:id="rId3"/>
    <sheet name="tipps" sheetId="3" state="hidden" r:id="rId4"/>
  </sheets>
  <definedNames>
    <definedName function="false" hidden="false" name="driver" vbProcedure="false">OFFSET(Rennen!$Q$1,0,0,Rennen!$T$2+2,1)</definedName>
    <definedName function="false" hidden="false" name="teams" vbProcedure="false">Rennen!$R$1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58">
  <si>
    <t xml:space="preserve">Tippformular</t>
  </si>
  <si>
    <t xml:space="preserve">F1-Tippspiel</t>
  </si>
  <si>
    <t xml:space="preserve">Mitspieler</t>
  </si>
  <si>
    <t xml:space="preserve">Unter JOKER  wird die Platzierung genannt, deren Tipp man als Jokertipp setzen möchte.</t>
  </si>
  <si>
    <t xml:space="preserve">Alexander Albon</t>
  </si>
  <si>
    <t xml:space="preserve">Mercedes</t>
  </si>
  <si>
    <t xml:space="preserve">Fernando Alonso</t>
  </si>
  <si>
    <t xml:space="preserve">Red Bull</t>
  </si>
  <si>
    <t xml:space="preserve">Andrea Kimi Antonelli</t>
  </si>
  <si>
    <t xml:space="preserve">Scuderia Ferrari</t>
  </si>
  <si>
    <t xml:space="preserve">Test</t>
  </si>
  <si>
    <t xml:space="preserve">Rennen</t>
  </si>
  <si>
    <t xml:space="preserve">Pole Position</t>
  </si>
  <si>
    <t xml:space="preserve">Platz 1</t>
  </si>
  <si>
    <t xml:space="preserve">Platz 2</t>
  </si>
  <si>
    <t xml:space="preserve">Platz 3</t>
  </si>
  <si>
    <t xml:space="preserve">Platz 4</t>
  </si>
  <si>
    <t xml:space="preserve">Platz 5</t>
  </si>
  <si>
    <t xml:space="preserve">Platz 6</t>
  </si>
  <si>
    <t xml:space="preserve">Platz 7</t>
  </si>
  <si>
    <t xml:space="preserve">Platz 8</t>
  </si>
  <si>
    <t xml:space="preserve">Platz 9</t>
  </si>
  <si>
    <t xml:space="preserve">Platz 10</t>
  </si>
  <si>
    <t xml:space="preserve">Schnellste Rennrunde</t>
  </si>
  <si>
    <t xml:space="preserve">Joker</t>
  </si>
  <si>
    <t xml:space="preserve">Paul Aron</t>
  </si>
  <si>
    <t xml:space="preserve">Aston Martin</t>
  </si>
  <si>
    <t xml:space="preserve">#1: 16.03.
Australien</t>
  </si>
  <si>
    <t xml:space="preserve">Oliver Bearman</t>
  </si>
  <si>
    <t xml:space="preserve">Williams Racing</t>
  </si>
  <si>
    <t xml:space="preserve">Australien</t>
  </si>
  <si>
    <t xml:space="preserve">#2: 23.03.
China</t>
  </si>
  <si>
    <t xml:space="preserve">Gabriel Bortoleto</t>
  </si>
  <si>
    <t xml:space="preserve">McLaren F1</t>
  </si>
  <si>
    <t xml:space="preserve">China</t>
  </si>
  <si>
    <t xml:space="preserve">#3: 06.04.
Japan</t>
  </si>
  <si>
    <t xml:space="preserve">Valtteri Bottas</t>
  </si>
  <si>
    <t xml:space="preserve">Racing Bulls</t>
  </si>
  <si>
    <t xml:space="preserve">Japan</t>
  </si>
  <si>
    <t xml:space="preserve">#4: 13.04.
Bahrain</t>
  </si>
  <si>
    <t xml:space="preserve">Franco Colapinto</t>
  </si>
  <si>
    <t xml:space="preserve">Haas F1 Team</t>
  </si>
  <si>
    <t xml:space="preserve">Bahrain</t>
  </si>
  <si>
    <t xml:space="preserve">#5: 20.04.
Saudi-Arabien</t>
  </si>
  <si>
    <t xml:space="preserve">Jack Doohan</t>
  </si>
  <si>
    <t xml:space="preserve">BWT Alpine</t>
  </si>
  <si>
    <t xml:space="preserve">Saudi-Arabien</t>
  </si>
  <si>
    <t xml:space="preserve">#6: 04.05.
USA Miami</t>
  </si>
  <si>
    <t xml:space="preserve">Felipe Drugovich</t>
  </si>
  <si>
    <t xml:space="preserve">Sauber F1</t>
  </si>
  <si>
    <t xml:space="preserve">USA</t>
  </si>
  <si>
    <t xml:space="preserve">#7: 18.05.
Emilia-Romagna</t>
  </si>
  <si>
    <t xml:space="preserve">Pietro Fittipaldi</t>
  </si>
  <si>
    <t xml:space="preserve">Emilia-Romagna</t>
  </si>
  <si>
    <t xml:space="preserve">#8: 25.05.
Monaco</t>
  </si>
  <si>
    <t xml:space="preserve">Pierre Gasly</t>
  </si>
  <si>
    <t xml:space="preserve">Monaco</t>
  </si>
  <si>
    <t xml:space="preserve">#9: 01.06.
Spanien</t>
  </si>
  <si>
    <t xml:space="preserve">Antonio Giovinazzi</t>
  </si>
  <si>
    <t xml:space="preserve">Spanien</t>
  </si>
  <si>
    <t xml:space="preserve">#10: 15.06.
Kanada</t>
  </si>
  <si>
    <t xml:space="preserve">Isack Hadjar</t>
  </si>
  <si>
    <t xml:space="preserve">P1</t>
  </si>
  <si>
    <t xml:space="preserve">Kanada</t>
  </si>
  <si>
    <t xml:space="preserve">#11: 29.06.
Österreich</t>
  </si>
  <si>
    <t xml:space="preserve">Lewis Hamilton</t>
  </si>
  <si>
    <t xml:space="preserve">P2</t>
  </si>
  <si>
    <t xml:space="preserve">Österreich</t>
  </si>
  <si>
    <t xml:space="preserve">#12: 06.07.
Großbritannien</t>
  </si>
  <si>
    <t xml:space="preserve">Ryo Hirakawa</t>
  </si>
  <si>
    <t xml:space="preserve">P3</t>
  </si>
  <si>
    <t xml:space="preserve">Großbritannien</t>
  </si>
  <si>
    <t xml:space="preserve">#13: 27.07.
Belgien</t>
  </si>
  <si>
    <t xml:space="preserve">Nico Hülkenberg</t>
  </si>
  <si>
    <t xml:space="preserve">P4</t>
  </si>
  <si>
    <t xml:space="preserve">Belgien</t>
  </si>
  <si>
    <t xml:space="preserve">#14: 03.08.
Ungarn</t>
  </si>
  <si>
    <t xml:space="preserve">Ayumu Iwasa</t>
  </si>
  <si>
    <t xml:space="preserve">P5</t>
  </si>
  <si>
    <t xml:space="preserve">Ungarn</t>
  </si>
  <si>
    <t xml:space="preserve">#15: 31.08.
Niederlande</t>
  </si>
  <si>
    <t xml:space="preserve">Liam Lawson</t>
  </si>
  <si>
    <t xml:space="preserve">P6</t>
  </si>
  <si>
    <t xml:space="preserve">Niederlande</t>
  </si>
  <si>
    <t xml:space="preserve">#16: 07.09.
Italien</t>
  </si>
  <si>
    <t xml:space="preserve">Charles Leclerc</t>
  </si>
  <si>
    <t xml:space="preserve">P7</t>
  </si>
  <si>
    <t xml:space="preserve">Italien</t>
  </si>
  <si>
    <t xml:space="preserve">#17: 21.09.
Aserbaidschan</t>
  </si>
  <si>
    <t xml:space="preserve">Kevin Magnussen</t>
  </si>
  <si>
    <t xml:space="preserve">P8</t>
  </si>
  <si>
    <t xml:space="preserve">Aserbaidschan</t>
  </si>
  <si>
    <t xml:space="preserve">#18: 05.10.
Singapur</t>
  </si>
  <si>
    <t xml:space="preserve">Lando Norris</t>
  </si>
  <si>
    <t xml:space="preserve">P9</t>
  </si>
  <si>
    <t xml:space="preserve">Singapur</t>
  </si>
  <si>
    <t xml:space="preserve">#19: 19.10.
USA Austin</t>
  </si>
  <si>
    <t xml:space="preserve">Estebean Ocon</t>
  </si>
  <si>
    <t xml:space="preserve">P10</t>
  </si>
  <si>
    <t xml:space="preserve">#20: 26.10.
Mexiko</t>
  </si>
  <si>
    <t xml:space="preserve">Patricio O'Ward</t>
  </si>
  <si>
    <t xml:space="preserve">Mexiko</t>
  </si>
  <si>
    <t xml:space="preserve">#21: 09.11.
Brasilien</t>
  </si>
  <si>
    <t xml:space="preserve">Oscar Piastri</t>
  </si>
  <si>
    <t xml:space="preserve">Brasilien</t>
  </si>
  <si>
    <t xml:space="preserve">#22: 22.11.
USA Las Vegas</t>
  </si>
  <si>
    <t xml:space="preserve">Theo Pourchaire</t>
  </si>
  <si>
    <t xml:space="preserve">#23: 30.11.
Katar</t>
  </si>
  <si>
    <t xml:space="preserve">George Russel</t>
  </si>
  <si>
    <t xml:space="preserve">Katar</t>
  </si>
  <si>
    <t xml:space="preserve">#24: 07.12.
VAE</t>
  </si>
  <si>
    <t xml:space="preserve">Carlos Sainz Jr.</t>
  </si>
  <si>
    <t xml:space="preserve">VAE</t>
  </si>
  <si>
    <t xml:space="preserve">Lance Stroll</t>
  </si>
  <si>
    <t xml:space="preserve">Yuki Tsunoda</t>
  </si>
  <si>
    <t xml:space="preserve">Stoffel Vandoorne</t>
  </si>
  <si>
    <t xml:space="preserve">Max Verstappen</t>
  </si>
  <si>
    <t xml:space="preserve">Guanyu Zhou</t>
  </si>
  <si>
    <t xml:space="preserve">F1-Tippspiel     Saison 2025</t>
  </si>
  <si>
    <t xml:space="preserve">Extratipps</t>
  </si>
  <si>
    <t xml:space="preserve">Fahrerwertung</t>
  </si>
  <si>
    <t xml:space="preserve">Teamwertung</t>
  </si>
  <si>
    <t xml:space="preserve">Weltmeister</t>
  </si>
  <si>
    <t xml:space="preserve">Rang 2</t>
  </si>
  <si>
    <t xml:space="preserve">Rang 3</t>
  </si>
  <si>
    <t xml:space="preserve">die meisten Siege</t>
  </si>
  <si>
    <t xml:space="preserve">die meisten Podiumsplätze</t>
  </si>
  <si>
    <t xml:space="preserve">die meisten Poles</t>
  </si>
  <si>
    <t xml:space="preserve">die häufigsten Ausfälle</t>
  </si>
  <si>
    <t xml:space="preserve">die wenigsten Ausfälle</t>
  </si>
  <si>
    <t xml:space="preserve">Ungültige (Rot markierte) Einträge werden beim Import ignoriert!</t>
  </si>
  <si>
    <t xml:space="preserve">f1tippspiel</t>
  </si>
  <si>
    <t xml:space="preserve">Pole</t>
  </si>
  <si>
    <t xml:space="preserve">SRu</t>
  </si>
  <si>
    <t xml:space="preserve">GP von Australien in Melbourne</t>
  </si>
  <si>
    <t xml:space="preserve">GP von China in Shanghai</t>
  </si>
  <si>
    <t xml:space="preserve">GP von Japan in Suzuka</t>
  </si>
  <si>
    <t xml:space="preserve">GP von Bahrain in Sachir</t>
  </si>
  <si>
    <t xml:space="preserve">GP von Saudi-Arabien in Jeddah</t>
  </si>
  <si>
    <t xml:space="preserve">GP von Miami (USA)</t>
  </si>
  <si>
    <t xml:space="preserve">GP der Emilia-Romagna in Imola</t>
  </si>
  <si>
    <t xml:space="preserve">GP von Monaco in Monte Carlo</t>
  </si>
  <si>
    <t xml:space="preserve">GP von Spanien in Barcelona</t>
  </si>
  <si>
    <t xml:space="preserve">GP von Kanada in Montreal</t>
  </si>
  <si>
    <t xml:space="preserve">GP von Österreich in Spielberg</t>
  </si>
  <si>
    <t xml:space="preserve">GP von Großbritannien in Silverstone</t>
  </si>
  <si>
    <t xml:space="preserve">GP von Belgien in Spa-Francorchamps</t>
  </si>
  <si>
    <t xml:space="preserve">GP von Ungarn in Budapest</t>
  </si>
  <si>
    <t xml:space="preserve">GP der Niederlande in Zandvoort</t>
  </si>
  <si>
    <t xml:space="preserve">GP von Italien in Monza</t>
  </si>
  <si>
    <t xml:space="preserve">GP von Aserbaidschan in Baku</t>
  </si>
  <si>
    <t xml:space="preserve">GP von Singapur in Singapur</t>
  </si>
  <si>
    <t xml:space="preserve">GP der USA in Austin</t>
  </si>
  <si>
    <t xml:space="preserve">GP von Mexiko in Mexiko-Stadt</t>
  </si>
  <si>
    <t xml:space="preserve">GP von Brasilien in Sao Paulo</t>
  </si>
  <si>
    <t xml:space="preserve">GP von Las Vegas (USA)</t>
  </si>
  <si>
    <t xml:space="preserve">GP von Katar in Losail</t>
  </si>
  <si>
    <t xml:space="preserve">GP der VAE in Abu Dhab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8"/>
      <color rgb="FF000000"/>
      <name val="Tahoma"/>
      <family val="2"/>
    </font>
    <font>
      <b val="true"/>
      <sz val="9"/>
      <name val="Tahoma"/>
      <family val="2"/>
    </font>
    <font>
      <b val="true"/>
      <sz val="8"/>
      <color rgb="FFFF0000"/>
      <name val="Tahoma"/>
      <family val="2"/>
    </font>
    <font>
      <b val="true"/>
      <sz val="8"/>
      <name val="Tahoma"/>
      <family val="2"/>
    </font>
    <font>
      <b val="true"/>
      <sz val="8"/>
      <color rgb="FF800080"/>
      <name val="Tahoma"/>
      <family val="2"/>
    </font>
    <font>
      <sz val="9"/>
      <name val="Tahoma"/>
      <family val="2"/>
    </font>
    <font>
      <b val="true"/>
      <sz val="11"/>
      <color rgb="FF000080"/>
      <name val="Tahoma"/>
      <family val="2"/>
    </font>
    <font>
      <sz val="8"/>
      <color rgb="FF000080"/>
      <name val="Tahoma"/>
      <family val="2"/>
    </font>
    <font>
      <b val="true"/>
      <sz val="9"/>
      <color rgb="FFFF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5D8E9"/>
      </patternFill>
    </fill>
    <fill>
      <patternFill patternType="solid">
        <fgColor rgb="FF969696"/>
        <bgColor rgb="FF808080"/>
      </patternFill>
    </fill>
    <fill>
      <patternFill patternType="solid">
        <fgColor rgb="FFD4D7E6"/>
        <bgColor rgb="FFC5D8E9"/>
      </patternFill>
    </fill>
    <fill>
      <patternFill patternType="solid">
        <fgColor rgb="FFC5D8E9"/>
        <bgColor rgb="FFD4D7E6"/>
      </patternFill>
    </fill>
    <fill>
      <patternFill patternType="solid">
        <fgColor rgb="FF99CCFF"/>
        <bgColor rgb="FFC5D8E9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4D7E6"/>
      <rgbColor rgb="FF660066"/>
      <rgbColor rgb="FFFF8080"/>
      <rgbColor rgb="FF0066CC"/>
      <rgbColor rgb="FFC5D8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false" showRowColHeaders="false" showZeros="true" rightToLeft="false" tabSelected="true" showOutlineSymbols="true" defaultGridColor="true" view="normal" topLeftCell="A1" colorId="64" zoomScale="105" zoomScaleNormal="10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2" activeCellId="0" sqref="F2:H2"/>
    </sheetView>
  </sheetViews>
  <sheetFormatPr defaultColWidth="11.41796875" defaultRowHeight="10.5" zeroHeight="false" outlineLevelRow="0" outlineLevelCol="0"/>
  <cols>
    <col collapsed="false" customWidth="true" hidden="true" outlineLevel="0" max="1" min="1" style="1" width="10.71"/>
    <col collapsed="false" customWidth="true" hidden="false" outlineLevel="0" max="2" min="2" style="1" width="13.7"/>
    <col collapsed="false" customWidth="true" hidden="false" outlineLevel="0" max="14" min="3" style="1" width="14.7"/>
    <col collapsed="false" customWidth="true" hidden="false" outlineLevel="0" max="15" min="15" style="1" width="7.7"/>
    <col collapsed="false" customWidth="true" hidden="false" outlineLevel="0" max="16" min="16" style="1" width="13.7"/>
    <col collapsed="false" customWidth="false" hidden="true" outlineLevel="0" max="35" min="17" style="1" width="11.42"/>
    <col collapsed="false" customWidth="true" hidden="true" outlineLevel="0" max="36" min="36" style="1" width="11.05"/>
    <col collapsed="false" customWidth="false" hidden="false" outlineLevel="0" max="257" min="37" style="1" width="11.42"/>
  </cols>
  <sheetData>
    <row r="1" customFormat="false" ht="2.1" hidden="false" customHeight="true" outlineLevel="0" collapsed="false"/>
    <row r="2" customFormat="false" ht="24.95" hidden="false" customHeight="true" outlineLevel="0" collapsed="false">
      <c r="A2" s="2"/>
      <c r="B2" s="2" t="s">
        <v>0</v>
      </c>
      <c r="C2" s="2" t="s">
        <v>1</v>
      </c>
      <c r="D2" s="3" t="n">
        <v>2025</v>
      </c>
      <c r="E2" s="3" t="s">
        <v>2</v>
      </c>
      <c r="F2" s="4"/>
      <c r="G2" s="4"/>
      <c r="H2" s="4"/>
      <c r="J2" s="5" t="s">
        <v>3</v>
      </c>
      <c r="K2" s="5"/>
      <c r="L2" s="5"/>
      <c r="M2" s="5"/>
      <c r="N2" s="5"/>
      <c r="O2" s="5"/>
      <c r="P2" s="5"/>
      <c r="Q2" s="1" t="s">
        <v>4</v>
      </c>
      <c r="R2" s="1" t="s">
        <v>5</v>
      </c>
      <c r="T2" s="1" t="n">
        <f aca="false">COUNTA(Q2:Q150)</f>
        <v>33</v>
      </c>
    </row>
    <row r="3" customFormat="false" ht="3.95" hidden="false" customHeight="true" outlineLevel="0" collapsed="false">
      <c r="A3" s="6"/>
      <c r="B3" s="6"/>
      <c r="C3" s="6"/>
      <c r="D3" s="6"/>
      <c r="E3" s="6"/>
      <c r="Q3" s="1" t="s">
        <v>6</v>
      </c>
      <c r="R3" s="1" t="s">
        <v>7</v>
      </c>
    </row>
    <row r="4" customFormat="false" ht="2.1" hidden="false" customHeight="true" outlineLevel="0" collapsed="false">
      <c r="A4" s="6"/>
      <c r="B4" s="6"/>
      <c r="C4" s="6"/>
      <c r="D4" s="6"/>
      <c r="E4" s="6"/>
      <c r="Q4" s="1" t="s">
        <v>8</v>
      </c>
      <c r="R4" s="1" t="s">
        <v>9</v>
      </c>
      <c r="T4" s="1" t="s">
        <v>10</v>
      </c>
    </row>
    <row r="5" customFormat="false" ht="24" hidden="false" customHeight="true" outlineLevel="0" collapsed="false">
      <c r="B5" s="7" t="s">
        <v>11</v>
      </c>
      <c r="C5" s="8" t="s">
        <v>12</v>
      </c>
      <c r="D5" s="9" t="s">
        <v>13</v>
      </c>
      <c r="E5" s="9" t="s">
        <v>14</v>
      </c>
      <c r="F5" s="9" t="s">
        <v>15</v>
      </c>
      <c r="G5" s="9" t="s">
        <v>16</v>
      </c>
      <c r="H5" s="9" t="s">
        <v>17</v>
      </c>
      <c r="I5" s="9" t="s">
        <v>18</v>
      </c>
      <c r="J5" s="9" t="s">
        <v>19</v>
      </c>
      <c r="K5" s="9" t="s">
        <v>20</v>
      </c>
      <c r="L5" s="9" t="s">
        <v>21</v>
      </c>
      <c r="M5" s="9" t="s">
        <v>22</v>
      </c>
      <c r="N5" s="10" t="s">
        <v>23</v>
      </c>
      <c r="O5" s="11" t="s">
        <v>24</v>
      </c>
      <c r="Q5" s="1" t="s">
        <v>25</v>
      </c>
      <c r="R5" s="1" t="s">
        <v>26</v>
      </c>
      <c r="S5" s="1" t="n">
        <v>1</v>
      </c>
      <c r="T5" s="1" t="n">
        <v>2</v>
      </c>
      <c r="U5" s="1" t="n">
        <v>3</v>
      </c>
      <c r="V5" s="1" t="n">
        <v>4</v>
      </c>
      <c r="W5" s="1" t="n">
        <v>5</v>
      </c>
      <c r="X5" s="1" t="n">
        <v>6</v>
      </c>
      <c r="Y5" s="1" t="n">
        <v>7</v>
      </c>
      <c r="Z5" s="1" t="n">
        <v>8</v>
      </c>
      <c r="AA5" s="1" t="n">
        <v>9</v>
      </c>
      <c r="AB5" s="1" t="n">
        <v>10</v>
      </c>
    </row>
    <row r="6" customFormat="false" ht="24.95" hidden="false" customHeight="true" outlineLevel="0" collapsed="false">
      <c r="A6" s="12" t="str">
        <f aca="false">"#"&amp;ROW()-5&amp;": "&amp;TEXT(AE6,"TT.MM.")&amp;CHAR(10)&amp;AF6</f>
        <v>#1: TT.03.
Australien</v>
      </c>
      <c r="B6" s="12" t="s">
        <v>27</v>
      </c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O6" s="16"/>
      <c r="P6" s="12" t="s">
        <v>27</v>
      </c>
      <c r="Q6" s="1" t="s">
        <v>28</v>
      </c>
      <c r="R6" s="1" t="s">
        <v>29</v>
      </c>
      <c r="S6" s="1" t="e">
        <f aca="false">NA()</f>
        <v>#N/A</v>
      </c>
      <c r="T6" s="1" t="e">
        <f aca="false">MATCH(E6,$D6:D6,0)</f>
        <v>#N/A</v>
      </c>
      <c r="U6" s="1" t="e">
        <f aca="false">MATCH(F6,$D6:E6,0)</f>
        <v>#N/A</v>
      </c>
      <c r="V6" s="1" t="e">
        <f aca="false">MATCH(G6,$D6:F6,0)</f>
        <v>#N/A</v>
      </c>
      <c r="W6" s="1" t="e">
        <f aca="false">MATCH(H6,$D6:G6,0)</f>
        <v>#N/A</v>
      </c>
      <c r="X6" s="1" t="e">
        <f aca="false">MATCH(I6,$D6:H6,0)</f>
        <v>#N/A</v>
      </c>
      <c r="Y6" s="1" t="e">
        <f aca="false">MATCH(J6,$D6:I6,0)</f>
        <v>#N/A</v>
      </c>
      <c r="Z6" s="1" t="e">
        <f aca="false">MATCH(K6,$D6:J6,0)</f>
        <v>#N/A</v>
      </c>
      <c r="AA6" s="1" t="e">
        <f aca="false">MATCH(L6,$D6:K6,0)</f>
        <v>#N/A</v>
      </c>
      <c r="AB6" s="1" t="e">
        <f aca="false">MATCH(M6,$D6:L6,0)</f>
        <v>#N/A</v>
      </c>
      <c r="AE6" s="1" t="n">
        <v>45732.2083333333</v>
      </c>
      <c r="AF6" s="1" t="s">
        <v>30</v>
      </c>
      <c r="AG6" s="1" t="str">
        <f aca="false">"#"&amp;ROW()-5&amp;": "&amp;TEXT(AE6,"TT.MM.")&amp;CHAR(10)&amp;AF6</f>
        <v>#1: TT.03.
Australien</v>
      </c>
    </row>
    <row r="7" customFormat="false" ht="24.95" hidden="false" customHeight="true" outlineLevel="0" collapsed="false">
      <c r="A7" s="12" t="str">
        <f aca="false">"#"&amp;ROW()-5&amp;": "&amp;TEXT(AE7,"TT.MM.")&amp;CHAR(10)&amp;AF7</f>
        <v>#2: TT.03.
China</v>
      </c>
      <c r="B7" s="12" t="s">
        <v>31</v>
      </c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5"/>
      <c r="O7" s="16"/>
      <c r="P7" s="12" t="s">
        <v>31</v>
      </c>
      <c r="Q7" s="1" t="s">
        <v>32</v>
      </c>
      <c r="R7" s="1" t="s">
        <v>33</v>
      </c>
      <c r="S7" s="1" t="e">
        <f aca="false">NA()</f>
        <v>#N/A</v>
      </c>
      <c r="T7" s="1" t="e">
        <f aca="false">MATCH(E7,$D7:D7,0)</f>
        <v>#N/A</v>
      </c>
      <c r="U7" s="1" t="e">
        <f aca="false">MATCH(F7,$D7:E7,0)</f>
        <v>#N/A</v>
      </c>
      <c r="V7" s="1" t="e">
        <f aca="false">MATCH(G7,$D7:F7,0)</f>
        <v>#N/A</v>
      </c>
      <c r="W7" s="1" t="e">
        <f aca="false">MATCH(H7,$D7:G7,0)</f>
        <v>#N/A</v>
      </c>
      <c r="X7" s="1" t="e">
        <f aca="false">MATCH(I7,$D7:H7,0)</f>
        <v>#N/A</v>
      </c>
      <c r="Y7" s="1" t="e">
        <f aca="false">MATCH(J7,$D7:I7,0)</f>
        <v>#N/A</v>
      </c>
      <c r="Z7" s="1" t="e">
        <f aca="false">MATCH(K7,$D7:J7,0)</f>
        <v>#N/A</v>
      </c>
      <c r="AA7" s="1" t="e">
        <f aca="false">MATCH(L7,$D7:K7,0)</f>
        <v>#N/A</v>
      </c>
      <c r="AB7" s="1" t="e">
        <f aca="false">MATCH(M7,$D7:L7,0)</f>
        <v>#N/A</v>
      </c>
      <c r="AE7" s="1" t="n">
        <v>45739.3333333333</v>
      </c>
      <c r="AF7" s="1" t="s">
        <v>34</v>
      </c>
      <c r="AG7" s="1" t="str">
        <f aca="false">"#"&amp;ROW()-5&amp;": "&amp;TEXT(AE7,"TT.MM.")&amp;CHAR(10)&amp;AF7</f>
        <v>#2: TT.03.
China</v>
      </c>
    </row>
    <row r="8" customFormat="false" ht="24.95" hidden="false" customHeight="true" outlineLevel="0" collapsed="false">
      <c r="A8" s="12" t="str">
        <f aca="false">"#"&amp;ROW()-5&amp;": "&amp;TEXT(AE8,"TT.MM.")&amp;CHAR(10)&amp;AF8</f>
        <v>#3: TT.04.
Japan</v>
      </c>
      <c r="B8" s="12" t="s">
        <v>35</v>
      </c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  <c r="O8" s="16"/>
      <c r="P8" s="12" t="s">
        <v>35</v>
      </c>
      <c r="Q8" s="1" t="s">
        <v>36</v>
      </c>
      <c r="R8" s="1" t="s">
        <v>37</v>
      </c>
      <c r="S8" s="1" t="e">
        <f aca="false">NA()</f>
        <v>#N/A</v>
      </c>
      <c r="T8" s="1" t="e">
        <f aca="false">MATCH(E8,$D8:D8,0)</f>
        <v>#N/A</v>
      </c>
      <c r="U8" s="1" t="e">
        <f aca="false">MATCH(F8,$D8:E8,0)</f>
        <v>#N/A</v>
      </c>
      <c r="V8" s="1" t="e">
        <f aca="false">MATCH(G8,$D8:F8,0)</f>
        <v>#N/A</v>
      </c>
      <c r="W8" s="1" t="e">
        <f aca="false">MATCH(H8,$D8:G8,0)</f>
        <v>#N/A</v>
      </c>
      <c r="X8" s="1" t="e">
        <f aca="false">MATCH(I8,$D8:H8,0)</f>
        <v>#N/A</v>
      </c>
      <c r="Y8" s="1" t="e">
        <f aca="false">MATCH(J8,$D8:I8,0)</f>
        <v>#N/A</v>
      </c>
      <c r="Z8" s="1" t="e">
        <f aca="false">MATCH(K8,$D8:J8,0)</f>
        <v>#N/A</v>
      </c>
      <c r="AA8" s="1" t="e">
        <f aca="false">MATCH(L8,$D8:K8,0)</f>
        <v>#N/A</v>
      </c>
      <c r="AB8" s="1" t="e">
        <f aca="false">MATCH(M8,$D8:L8,0)</f>
        <v>#N/A</v>
      </c>
      <c r="AE8" s="1" t="n">
        <v>45753.3333333333</v>
      </c>
      <c r="AF8" s="1" t="s">
        <v>38</v>
      </c>
      <c r="AG8" s="1" t="str">
        <f aca="false">"#"&amp;ROW()-5&amp;": "&amp;TEXT(AE8,"TT.MM.")&amp;CHAR(10)&amp;AF8</f>
        <v>#3: TT.04.
Japan</v>
      </c>
    </row>
    <row r="9" customFormat="false" ht="24.95" hidden="false" customHeight="true" outlineLevel="0" collapsed="false">
      <c r="A9" s="12" t="str">
        <f aca="false">"#"&amp;ROW()-5&amp;": "&amp;TEXT(AE9,"TT.MM.")&amp;CHAR(10)&amp;AF9</f>
        <v>#4: TT.04.
Bahrain</v>
      </c>
      <c r="B9" s="12" t="s">
        <v>39</v>
      </c>
      <c r="C9" s="13"/>
      <c r="D9" s="14"/>
      <c r="E9" s="14"/>
      <c r="F9" s="14"/>
      <c r="G9" s="14"/>
      <c r="H9" s="14"/>
      <c r="I9" s="14"/>
      <c r="J9" s="14"/>
      <c r="K9" s="14"/>
      <c r="L9" s="14"/>
      <c r="M9" s="14"/>
      <c r="N9" s="15"/>
      <c r="O9" s="16"/>
      <c r="P9" s="12" t="s">
        <v>39</v>
      </c>
      <c r="Q9" s="1" t="s">
        <v>40</v>
      </c>
      <c r="R9" s="1" t="s">
        <v>41</v>
      </c>
      <c r="S9" s="1" t="e">
        <f aca="false">NA()</f>
        <v>#N/A</v>
      </c>
      <c r="T9" s="1" t="e">
        <f aca="false">MATCH(E9,$D9:D9,0)</f>
        <v>#N/A</v>
      </c>
      <c r="U9" s="1" t="e">
        <f aca="false">MATCH(F9,$D9:E9,0)</f>
        <v>#N/A</v>
      </c>
      <c r="V9" s="1" t="e">
        <f aca="false">MATCH(G9,$D9:F9,0)</f>
        <v>#N/A</v>
      </c>
      <c r="W9" s="1" t="e">
        <f aca="false">MATCH(H9,$D9:G9,0)</f>
        <v>#N/A</v>
      </c>
      <c r="X9" s="1" t="e">
        <f aca="false">MATCH(I9,$D9:H9,0)</f>
        <v>#N/A</v>
      </c>
      <c r="Y9" s="1" t="e">
        <f aca="false">MATCH(J9,$D9:I9,0)</f>
        <v>#N/A</v>
      </c>
      <c r="Z9" s="1" t="e">
        <f aca="false">MATCH(K9,$D9:J9,0)</f>
        <v>#N/A</v>
      </c>
      <c r="AA9" s="1" t="e">
        <f aca="false">MATCH(L9,$D9:K9,0)</f>
        <v>#N/A</v>
      </c>
      <c r="AB9" s="1" t="e">
        <f aca="false">MATCH(M9,$D9:L9,0)</f>
        <v>#N/A</v>
      </c>
      <c r="AE9" s="1" t="n">
        <v>45760.75</v>
      </c>
      <c r="AF9" s="1" t="s">
        <v>42</v>
      </c>
      <c r="AG9" s="1" t="str">
        <f aca="false">"#"&amp;ROW()-5&amp;": "&amp;TEXT(AE9,"TT.MM.")&amp;CHAR(10)&amp;AF9</f>
        <v>#4: TT.04.
Bahrain</v>
      </c>
    </row>
    <row r="10" customFormat="false" ht="24.95" hidden="false" customHeight="true" outlineLevel="0" collapsed="false">
      <c r="A10" s="12" t="str">
        <f aca="false">"#"&amp;ROW()-5&amp;": "&amp;TEXT(AE10,"TT.MM.")&amp;CHAR(10)&amp;AF10</f>
        <v>#5: TT.04.
Saudi-Arabien</v>
      </c>
      <c r="B10" s="12" t="s">
        <v>43</v>
      </c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/>
      <c r="O10" s="16"/>
      <c r="P10" s="12" t="s">
        <v>43</v>
      </c>
      <c r="Q10" s="1" t="s">
        <v>44</v>
      </c>
      <c r="R10" s="1" t="s">
        <v>45</v>
      </c>
      <c r="S10" s="1" t="e">
        <f aca="false">NA()</f>
        <v>#N/A</v>
      </c>
      <c r="T10" s="1" t="e">
        <f aca="false">MATCH(E10,$D10:D10,0)</f>
        <v>#N/A</v>
      </c>
      <c r="U10" s="1" t="e">
        <f aca="false">MATCH(F10,$D10:E10,0)</f>
        <v>#N/A</v>
      </c>
      <c r="V10" s="1" t="e">
        <f aca="false">MATCH(G10,$D10:F10,0)</f>
        <v>#N/A</v>
      </c>
      <c r="W10" s="1" t="e">
        <f aca="false">MATCH(H10,$D10:G10,0)</f>
        <v>#N/A</v>
      </c>
      <c r="X10" s="1" t="e">
        <f aca="false">MATCH(I10,$D10:H10,0)</f>
        <v>#N/A</v>
      </c>
      <c r="Y10" s="1" t="e">
        <f aca="false">MATCH(J10,$D10:I10,0)</f>
        <v>#N/A</v>
      </c>
      <c r="Z10" s="1" t="e">
        <f aca="false">MATCH(K10,$D10:J10,0)</f>
        <v>#N/A</v>
      </c>
      <c r="AA10" s="1" t="e">
        <f aca="false">MATCH(L10,$D10:K10,0)</f>
        <v>#N/A</v>
      </c>
      <c r="AB10" s="1" t="e">
        <f aca="false">MATCH(M10,$D10:L10,0)</f>
        <v>#N/A</v>
      </c>
      <c r="AE10" s="1" t="n">
        <v>45767.8333333333</v>
      </c>
      <c r="AF10" s="1" t="s">
        <v>46</v>
      </c>
      <c r="AG10" s="1" t="str">
        <f aca="false">"#"&amp;ROW()-5&amp;": "&amp;TEXT(AE10,"TT.MM.")&amp;CHAR(10)&amp;AF10</f>
        <v>#5: TT.04.
Saudi-Arabien</v>
      </c>
    </row>
    <row r="11" customFormat="false" ht="24.95" hidden="false" customHeight="true" outlineLevel="0" collapsed="false">
      <c r="A11" s="12" t="str">
        <f aca="false">"#"&amp;ROW()-5&amp;": "&amp;TEXT(AE11,"TT.MM.")&amp;CHAR(10)&amp;AF11</f>
        <v>#6: TT.05.
USA</v>
      </c>
      <c r="B11" s="12" t="s">
        <v>47</v>
      </c>
      <c r="C11" s="13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5"/>
      <c r="O11" s="16"/>
      <c r="P11" s="12" t="s">
        <v>47</v>
      </c>
      <c r="Q11" s="1" t="s">
        <v>48</v>
      </c>
      <c r="R11" s="1" t="s">
        <v>49</v>
      </c>
      <c r="S11" s="1" t="e">
        <f aca="false">NA()</f>
        <v>#N/A</v>
      </c>
      <c r="T11" s="1" t="e">
        <f aca="false">MATCH(E11,$D11:D11,0)</f>
        <v>#N/A</v>
      </c>
      <c r="U11" s="1" t="e">
        <f aca="false">MATCH(F11,$D11:E11,0)</f>
        <v>#N/A</v>
      </c>
      <c r="V11" s="1" t="e">
        <f aca="false">MATCH(G11,$D11:F11,0)</f>
        <v>#N/A</v>
      </c>
      <c r="W11" s="1" t="e">
        <f aca="false">MATCH(H11,$D11:G11,0)</f>
        <v>#N/A</v>
      </c>
      <c r="X11" s="1" t="e">
        <f aca="false">MATCH(I11,$D11:H11,0)</f>
        <v>#N/A</v>
      </c>
      <c r="Y11" s="1" t="e">
        <f aca="false">MATCH(J11,$D11:I11,0)</f>
        <v>#N/A</v>
      </c>
      <c r="Z11" s="1" t="e">
        <f aca="false">MATCH(K11,$D11:J11,0)</f>
        <v>#N/A</v>
      </c>
      <c r="AA11" s="1" t="e">
        <f aca="false">MATCH(L11,$D11:K11,0)</f>
        <v>#N/A</v>
      </c>
      <c r="AB11" s="1" t="e">
        <f aca="false">MATCH(M11,$D11:L11,0)</f>
        <v>#N/A</v>
      </c>
      <c r="AE11" s="1" t="n">
        <v>45781.9583333333</v>
      </c>
      <c r="AF11" s="1" t="s">
        <v>50</v>
      </c>
      <c r="AG11" s="1" t="str">
        <f aca="false">"#"&amp;ROW()-5&amp;": "&amp;TEXT(AE11,"TT.MM.")&amp;CHAR(10)&amp;AF11</f>
        <v>#6: TT.05.
USA</v>
      </c>
    </row>
    <row r="12" customFormat="false" ht="24.95" hidden="false" customHeight="true" outlineLevel="0" collapsed="false">
      <c r="A12" s="12" t="str">
        <f aca="false">"#"&amp;ROW()-5&amp;": "&amp;TEXT(AE12,"TT.MM.")&amp;CHAR(10)&amp;AF12</f>
        <v>#7: TT.05.
Emilia-Romagna</v>
      </c>
      <c r="B12" s="12" t="s">
        <v>51</v>
      </c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5"/>
      <c r="O12" s="16"/>
      <c r="P12" s="12" t="s">
        <v>51</v>
      </c>
      <c r="Q12" s="1" t="s">
        <v>52</v>
      </c>
      <c r="S12" s="1" t="e">
        <f aca="false">NA()</f>
        <v>#N/A</v>
      </c>
      <c r="T12" s="1" t="e">
        <f aca="false">MATCH(E12,$D12:D12,0)</f>
        <v>#N/A</v>
      </c>
      <c r="U12" s="1" t="e">
        <f aca="false">MATCH(F12,$D12:E12,0)</f>
        <v>#N/A</v>
      </c>
      <c r="V12" s="1" t="e">
        <f aca="false">MATCH(G12,$D12:F12,0)</f>
        <v>#N/A</v>
      </c>
      <c r="W12" s="1" t="e">
        <f aca="false">MATCH(H12,$D12:G12,0)</f>
        <v>#N/A</v>
      </c>
      <c r="X12" s="1" t="e">
        <f aca="false">MATCH(I12,$D12:H12,0)</f>
        <v>#N/A</v>
      </c>
      <c r="Y12" s="1" t="e">
        <f aca="false">MATCH(J12,$D12:I12,0)</f>
        <v>#N/A</v>
      </c>
      <c r="Z12" s="1" t="e">
        <f aca="false">MATCH(K12,$D12:J12,0)</f>
        <v>#N/A</v>
      </c>
      <c r="AA12" s="1" t="e">
        <f aca="false">MATCH(L12,$D12:K12,0)</f>
        <v>#N/A</v>
      </c>
      <c r="AB12" s="1" t="e">
        <f aca="false">MATCH(M12,$D12:L12,0)</f>
        <v>#N/A</v>
      </c>
      <c r="AE12" s="1" t="n">
        <v>45795.6666666667</v>
      </c>
      <c r="AF12" s="1" t="s">
        <v>53</v>
      </c>
      <c r="AG12" s="1" t="str">
        <f aca="false">"#"&amp;ROW()-5&amp;": "&amp;TEXT(AE12,"TT.MM.")&amp;CHAR(10)&amp;AF12</f>
        <v>#7: TT.05.
Emilia-Romagna</v>
      </c>
    </row>
    <row r="13" customFormat="false" ht="24.95" hidden="false" customHeight="true" outlineLevel="0" collapsed="false">
      <c r="A13" s="12" t="str">
        <f aca="false">"#"&amp;ROW()-5&amp;": "&amp;TEXT(AE13,"TT.MM.")&amp;CHAR(10)&amp;AF13</f>
        <v>#8: TT.05.
Monaco</v>
      </c>
      <c r="B13" s="12" t="s">
        <v>54</v>
      </c>
      <c r="C13" s="13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/>
      <c r="O13" s="16"/>
      <c r="P13" s="12" t="s">
        <v>54</v>
      </c>
      <c r="Q13" s="1" t="s">
        <v>55</v>
      </c>
      <c r="S13" s="1" t="e">
        <f aca="false">NA()</f>
        <v>#N/A</v>
      </c>
      <c r="T13" s="1" t="e">
        <f aca="false">MATCH(E13,$D13:D13,0)</f>
        <v>#N/A</v>
      </c>
      <c r="U13" s="1" t="e">
        <f aca="false">MATCH(F13,$D13:E13,0)</f>
        <v>#N/A</v>
      </c>
      <c r="V13" s="1" t="e">
        <f aca="false">MATCH(G13,$D13:F13,0)</f>
        <v>#N/A</v>
      </c>
      <c r="W13" s="1" t="e">
        <f aca="false">MATCH(H13,$D13:G13,0)</f>
        <v>#N/A</v>
      </c>
      <c r="X13" s="1" t="e">
        <f aca="false">MATCH(I13,$D13:H13,0)</f>
        <v>#N/A</v>
      </c>
      <c r="Y13" s="1" t="e">
        <f aca="false">MATCH(J13,$D13:I13,0)</f>
        <v>#N/A</v>
      </c>
      <c r="Z13" s="1" t="e">
        <f aca="false">MATCH(K13,$D13:J13,0)</f>
        <v>#N/A</v>
      </c>
      <c r="AA13" s="1" t="e">
        <f aca="false">MATCH(L13,$D13:K13,0)</f>
        <v>#N/A</v>
      </c>
      <c r="AB13" s="1" t="e">
        <f aca="false">MATCH(M13,$D13:L13,0)</f>
        <v>#N/A</v>
      </c>
      <c r="AE13" s="1" t="n">
        <v>45802.6666666667</v>
      </c>
      <c r="AF13" s="1" t="s">
        <v>56</v>
      </c>
      <c r="AG13" s="1" t="str">
        <f aca="false">"#"&amp;ROW()-5&amp;": "&amp;TEXT(AE13,"TT.MM.")&amp;CHAR(10)&amp;AF13</f>
        <v>#8: TT.05.
Monaco</v>
      </c>
    </row>
    <row r="14" customFormat="false" ht="24.95" hidden="false" customHeight="true" outlineLevel="0" collapsed="false">
      <c r="A14" s="12" t="str">
        <f aca="false">"#"&amp;ROW()-5&amp;": "&amp;TEXT(AE14,"TT.MM.")&amp;CHAR(10)&amp;AF14</f>
        <v>#9: TT.06.
Spanien</v>
      </c>
      <c r="B14" s="17" t="s">
        <v>57</v>
      </c>
      <c r="C14" s="13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5"/>
      <c r="O14" s="16"/>
      <c r="P14" s="17" t="s">
        <v>57</v>
      </c>
      <c r="Q14" s="1" t="s">
        <v>58</v>
      </c>
      <c r="S14" s="1" t="e">
        <f aca="false">NA()</f>
        <v>#N/A</v>
      </c>
      <c r="T14" s="1" t="e">
        <f aca="false">MATCH(E14,$D14:D14,0)</f>
        <v>#N/A</v>
      </c>
      <c r="U14" s="1" t="e">
        <f aca="false">MATCH(F14,$D14:E14,0)</f>
        <v>#N/A</v>
      </c>
      <c r="V14" s="1" t="e">
        <f aca="false">MATCH(G14,$D14:F14,0)</f>
        <v>#N/A</v>
      </c>
      <c r="W14" s="1" t="e">
        <f aca="false">MATCH(H14,$D14:G14,0)</f>
        <v>#N/A</v>
      </c>
      <c r="X14" s="1" t="e">
        <f aca="false">MATCH(I14,$D14:H14,0)</f>
        <v>#N/A</v>
      </c>
      <c r="Y14" s="1" t="e">
        <f aca="false">MATCH(J14,$D14:I14,0)</f>
        <v>#N/A</v>
      </c>
      <c r="Z14" s="1" t="e">
        <f aca="false">MATCH(K14,$D14:J14,0)</f>
        <v>#N/A</v>
      </c>
      <c r="AA14" s="1" t="e">
        <f aca="false">MATCH(L14,$D14:K14,0)</f>
        <v>#N/A</v>
      </c>
      <c r="AB14" s="1" t="e">
        <f aca="false">MATCH(M14,$D14:L14,0)</f>
        <v>#N/A</v>
      </c>
      <c r="AE14" s="1" t="n">
        <v>45809.6666666667</v>
      </c>
      <c r="AF14" s="1" t="s">
        <v>59</v>
      </c>
      <c r="AG14" s="1" t="str">
        <f aca="false">"#"&amp;ROW()-5&amp;": "&amp;TEXT(AE14,"TT.MM.")&amp;CHAR(10)&amp;AF14</f>
        <v>#9: TT.06.
Spanien</v>
      </c>
    </row>
    <row r="15" customFormat="false" ht="24.95" hidden="false" customHeight="true" outlineLevel="0" collapsed="false">
      <c r="A15" s="12" t="str">
        <f aca="false">"#"&amp;ROW()-5&amp;": "&amp;TEXT(AE15,"TT.MM.")&amp;CHAR(10)&amp;AF15</f>
        <v>#10: TT.06.
Kanada</v>
      </c>
      <c r="B15" s="17" t="s">
        <v>60</v>
      </c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5"/>
      <c r="O15" s="16"/>
      <c r="P15" s="17" t="s">
        <v>60</v>
      </c>
      <c r="Q15" s="1" t="s">
        <v>61</v>
      </c>
      <c r="R15" s="1" t="s">
        <v>62</v>
      </c>
      <c r="S15" s="1" t="e">
        <f aca="false">NA()</f>
        <v>#N/A</v>
      </c>
      <c r="T15" s="1" t="e">
        <f aca="false">MATCH(E15,$D15:D15,0)</f>
        <v>#N/A</v>
      </c>
      <c r="U15" s="1" t="e">
        <f aca="false">MATCH(F15,$D15:E15,0)</f>
        <v>#N/A</v>
      </c>
      <c r="V15" s="1" t="e">
        <f aca="false">MATCH(G15,$D15:F15,0)</f>
        <v>#N/A</v>
      </c>
      <c r="W15" s="1" t="e">
        <f aca="false">MATCH(H15,$D15:G15,0)</f>
        <v>#N/A</v>
      </c>
      <c r="X15" s="1" t="e">
        <f aca="false">MATCH(I15,$D15:H15,0)</f>
        <v>#N/A</v>
      </c>
      <c r="Y15" s="1" t="e">
        <f aca="false">MATCH(J15,$D15:I15,0)</f>
        <v>#N/A</v>
      </c>
      <c r="Z15" s="1" t="e">
        <f aca="false">MATCH(K15,$D15:J15,0)</f>
        <v>#N/A</v>
      </c>
      <c r="AA15" s="1" t="e">
        <f aca="false">MATCH(L15,$D15:K15,0)</f>
        <v>#N/A</v>
      </c>
      <c r="AB15" s="1" t="e">
        <f aca="false">MATCH(M15,$D15:L15,0)</f>
        <v>#N/A</v>
      </c>
      <c r="AE15" s="1" t="n">
        <v>45823.875</v>
      </c>
      <c r="AF15" s="1" t="s">
        <v>63</v>
      </c>
      <c r="AG15" s="1" t="str">
        <f aca="false">"#"&amp;ROW()-5&amp;": "&amp;TEXT(AE15,"TT.MM.")&amp;CHAR(10)&amp;AF15</f>
        <v>#10: TT.06.
Kanada</v>
      </c>
    </row>
    <row r="16" customFormat="false" ht="24.95" hidden="false" customHeight="true" outlineLevel="0" collapsed="false">
      <c r="A16" s="12" t="str">
        <f aca="false">"#"&amp;ROW()-5&amp;": "&amp;TEXT(AE16,"TT.MM.")&amp;CHAR(10)&amp;AF16</f>
        <v>#11: TT.06.
Österreich</v>
      </c>
      <c r="B16" s="17" t="s">
        <v>64</v>
      </c>
      <c r="C16" s="13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5"/>
      <c r="O16" s="16"/>
      <c r="P16" s="17" t="s">
        <v>64</v>
      </c>
      <c r="Q16" s="1" t="s">
        <v>65</v>
      </c>
      <c r="R16" s="1" t="s">
        <v>66</v>
      </c>
      <c r="S16" s="1" t="e">
        <f aca="false">NA()</f>
        <v>#N/A</v>
      </c>
      <c r="T16" s="1" t="e">
        <f aca="false">MATCH(E16,$D16:D16,0)</f>
        <v>#N/A</v>
      </c>
      <c r="U16" s="1" t="e">
        <f aca="false">MATCH(F16,$D16:E16,0)</f>
        <v>#N/A</v>
      </c>
      <c r="V16" s="1" t="e">
        <f aca="false">MATCH(G16,$D16:F16,0)</f>
        <v>#N/A</v>
      </c>
      <c r="W16" s="1" t="e">
        <f aca="false">MATCH(H16,$D16:G16,0)</f>
        <v>#N/A</v>
      </c>
      <c r="X16" s="1" t="e">
        <f aca="false">MATCH(I16,$D16:H16,0)</f>
        <v>#N/A</v>
      </c>
      <c r="Y16" s="1" t="e">
        <f aca="false">MATCH(J16,$D16:I16,0)</f>
        <v>#N/A</v>
      </c>
      <c r="Z16" s="1" t="e">
        <f aca="false">MATCH(K16,$D16:J16,0)</f>
        <v>#N/A</v>
      </c>
      <c r="AA16" s="1" t="e">
        <f aca="false">MATCH(L16,$D16:K16,0)</f>
        <v>#N/A</v>
      </c>
      <c r="AB16" s="1" t="e">
        <f aca="false">MATCH(M16,$D16:L16,0)</f>
        <v>#N/A</v>
      </c>
      <c r="AE16" s="1" t="n">
        <v>45837.6666666667</v>
      </c>
      <c r="AF16" s="1" t="s">
        <v>67</v>
      </c>
      <c r="AG16" s="1" t="str">
        <f aca="false">"#"&amp;ROW()-5&amp;": "&amp;TEXT(AE16,"TT.MM.")&amp;CHAR(10)&amp;AF16</f>
        <v>#11: TT.06.
Österreich</v>
      </c>
    </row>
    <row r="17" customFormat="false" ht="24.95" hidden="false" customHeight="true" outlineLevel="0" collapsed="false">
      <c r="A17" s="12" t="str">
        <f aca="false">"#"&amp;ROW()-5&amp;": "&amp;TEXT(AE17,"TT.MM.")&amp;CHAR(10)&amp;AF17</f>
        <v>#12: TT.07.
Großbritannien</v>
      </c>
      <c r="B17" s="17" t="s">
        <v>68</v>
      </c>
      <c r="C17" s="13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5"/>
      <c r="O17" s="16"/>
      <c r="P17" s="17" t="s">
        <v>68</v>
      </c>
      <c r="Q17" s="1" t="s">
        <v>69</v>
      </c>
      <c r="R17" s="1" t="s">
        <v>70</v>
      </c>
      <c r="S17" s="1" t="e">
        <f aca="false">NA()</f>
        <v>#N/A</v>
      </c>
      <c r="T17" s="1" t="e">
        <f aca="false">MATCH(E17,$D17:D17,0)</f>
        <v>#N/A</v>
      </c>
      <c r="U17" s="1" t="e">
        <f aca="false">MATCH(F17,$D17:E17,0)</f>
        <v>#N/A</v>
      </c>
      <c r="V17" s="1" t="e">
        <f aca="false">MATCH(G17,$D17:F17,0)</f>
        <v>#N/A</v>
      </c>
      <c r="W17" s="1" t="e">
        <f aca="false">MATCH(H17,$D17:G17,0)</f>
        <v>#N/A</v>
      </c>
      <c r="X17" s="1" t="e">
        <f aca="false">MATCH(I17,$D17:H17,0)</f>
        <v>#N/A</v>
      </c>
      <c r="Y17" s="1" t="e">
        <f aca="false">MATCH(J17,$D17:I17,0)</f>
        <v>#N/A</v>
      </c>
      <c r="Z17" s="1" t="e">
        <f aca="false">MATCH(K17,$D17:J17,0)</f>
        <v>#N/A</v>
      </c>
      <c r="AA17" s="1" t="e">
        <f aca="false">MATCH(L17,$D17:K17,0)</f>
        <v>#N/A</v>
      </c>
      <c r="AB17" s="1" t="e">
        <f aca="false">MATCH(M17,$D17:L17,0)</f>
        <v>#N/A</v>
      </c>
      <c r="AE17" s="1" t="n">
        <v>45844.7083333333</v>
      </c>
      <c r="AF17" s="1" t="s">
        <v>71</v>
      </c>
      <c r="AG17" s="1" t="str">
        <f aca="false">"#"&amp;ROW()-5&amp;": "&amp;TEXT(AE17,"TT.MM.")&amp;CHAR(10)&amp;AF17</f>
        <v>#12: TT.07.
Großbritannien</v>
      </c>
    </row>
    <row r="18" customFormat="false" ht="24.95" hidden="false" customHeight="true" outlineLevel="0" collapsed="false">
      <c r="A18" s="12" t="str">
        <f aca="false">"#"&amp;ROW()-5&amp;": "&amp;TEXT(AE18,"TT.MM.")&amp;CHAR(10)&amp;AF18</f>
        <v>#13: TT.07.
Belgien</v>
      </c>
      <c r="B18" s="17" t="s">
        <v>72</v>
      </c>
      <c r="C18" s="13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5"/>
      <c r="O18" s="16"/>
      <c r="P18" s="17" t="s">
        <v>72</v>
      </c>
      <c r="Q18" s="1" t="s">
        <v>73</v>
      </c>
      <c r="R18" s="1" t="s">
        <v>74</v>
      </c>
      <c r="S18" s="1" t="e">
        <f aca="false">NA()</f>
        <v>#N/A</v>
      </c>
      <c r="T18" s="1" t="e">
        <f aca="false">MATCH(E18,$D18:D18,0)</f>
        <v>#N/A</v>
      </c>
      <c r="U18" s="1" t="e">
        <f aca="false">MATCH(F18,$D18:E18,0)</f>
        <v>#N/A</v>
      </c>
      <c r="V18" s="1" t="e">
        <f aca="false">MATCH(G18,$D18:F18,0)</f>
        <v>#N/A</v>
      </c>
      <c r="W18" s="1" t="e">
        <f aca="false">MATCH(H18,$D18:G18,0)</f>
        <v>#N/A</v>
      </c>
      <c r="X18" s="1" t="e">
        <f aca="false">MATCH(I18,$D18:H18,0)</f>
        <v>#N/A</v>
      </c>
      <c r="Y18" s="1" t="e">
        <f aca="false">MATCH(J18,$D18:I18,0)</f>
        <v>#N/A</v>
      </c>
      <c r="Z18" s="1" t="e">
        <f aca="false">MATCH(K18,$D18:J18,0)</f>
        <v>#N/A</v>
      </c>
      <c r="AA18" s="1" t="e">
        <f aca="false">MATCH(L18,$D18:K18,0)</f>
        <v>#N/A</v>
      </c>
      <c r="AB18" s="1" t="e">
        <f aca="false">MATCH(M18,$D18:L18,0)</f>
        <v>#N/A</v>
      </c>
      <c r="AE18" s="1" t="n">
        <v>45865.6666666667</v>
      </c>
      <c r="AF18" s="1" t="s">
        <v>75</v>
      </c>
      <c r="AG18" s="1" t="str">
        <f aca="false">"#"&amp;ROW()-5&amp;": "&amp;TEXT(AE18,"TT.MM.")&amp;CHAR(10)&amp;AF18</f>
        <v>#13: TT.07.
Belgien</v>
      </c>
    </row>
    <row r="19" customFormat="false" ht="24.95" hidden="false" customHeight="true" outlineLevel="0" collapsed="false">
      <c r="A19" s="12" t="str">
        <f aca="false">"#"&amp;ROW()-5&amp;": "&amp;TEXT(AE19,"TT.MM.")&amp;CHAR(10)&amp;AF19</f>
        <v>#14: TT.08.
Ungarn</v>
      </c>
      <c r="B19" s="17" t="s">
        <v>76</v>
      </c>
      <c r="C19" s="13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5"/>
      <c r="O19" s="16"/>
      <c r="P19" s="17" t="s">
        <v>76</v>
      </c>
      <c r="Q19" s="1" t="s">
        <v>77</v>
      </c>
      <c r="R19" s="1" t="s">
        <v>78</v>
      </c>
      <c r="S19" s="1" t="e">
        <f aca="false">NA()</f>
        <v>#N/A</v>
      </c>
      <c r="T19" s="1" t="e">
        <f aca="false">MATCH(E19,$D19:D19,0)</f>
        <v>#N/A</v>
      </c>
      <c r="U19" s="1" t="e">
        <f aca="false">MATCH(F19,$D19:E19,0)</f>
        <v>#N/A</v>
      </c>
      <c r="V19" s="1" t="e">
        <f aca="false">MATCH(G19,$D19:F19,0)</f>
        <v>#N/A</v>
      </c>
      <c r="W19" s="1" t="e">
        <f aca="false">MATCH(H19,$D19:G19,0)</f>
        <v>#N/A</v>
      </c>
      <c r="X19" s="1" t="e">
        <f aca="false">MATCH(I19,$D19:H19,0)</f>
        <v>#N/A</v>
      </c>
      <c r="Y19" s="1" t="e">
        <f aca="false">MATCH(J19,$D19:I19,0)</f>
        <v>#N/A</v>
      </c>
      <c r="Z19" s="1" t="e">
        <f aca="false">MATCH(K19,$D19:J19,0)</f>
        <v>#N/A</v>
      </c>
      <c r="AA19" s="1" t="e">
        <f aca="false">MATCH(L19,$D19:K19,0)</f>
        <v>#N/A</v>
      </c>
      <c r="AB19" s="1" t="e">
        <f aca="false">MATCH(M19,$D19:L19,0)</f>
        <v>#N/A</v>
      </c>
      <c r="AE19" s="1" t="n">
        <v>45872.6666666667</v>
      </c>
      <c r="AF19" s="1" t="s">
        <v>79</v>
      </c>
      <c r="AG19" s="1" t="str">
        <f aca="false">"#"&amp;ROW()-5&amp;": "&amp;TEXT(AE19,"TT.MM.")&amp;CHAR(10)&amp;AF19</f>
        <v>#14: TT.08.
Ungarn</v>
      </c>
    </row>
    <row r="20" customFormat="false" ht="24.95" hidden="false" customHeight="true" outlineLevel="0" collapsed="false">
      <c r="A20" s="12" t="str">
        <f aca="false">"#"&amp;ROW()-5&amp;": "&amp;TEXT(AE20,"TT.MM.")&amp;CHAR(10)&amp;AF20</f>
        <v>#15: TT.08.
Niederlande</v>
      </c>
      <c r="B20" s="17" t="s">
        <v>80</v>
      </c>
      <c r="C20" s="13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5"/>
      <c r="O20" s="16"/>
      <c r="P20" s="17" t="s">
        <v>80</v>
      </c>
      <c r="Q20" s="1" t="s">
        <v>81</v>
      </c>
      <c r="R20" s="1" t="s">
        <v>82</v>
      </c>
      <c r="S20" s="1" t="e">
        <f aca="false">NA()</f>
        <v>#N/A</v>
      </c>
      <c r="T20" s="1" t="e">
        <f aca="false">MATCH(E20,$D20:D20,0)</f>
        <v>#N/A</v>
      </c>
      <c r="U20" s="1" t="e">
        <f aca="false">MATCH(F20,$D20:E20,0)</f>
        <v>#N/A</v>
      </c>
      <c r="V20" s="1" t="e">
        <f aca="false">MATCH(G20,$D20:F20,0)</f>
        <v>#N/A</v>
      </c>
      <c r="W20" s="1" t="e">
        <f aca="false">MATCH(H20,$D20:G20,0)</f>
        <v>#N/A</v>
      </c>
      <c r="X20" s="1" t="e">
        <f aca="false">MATCH(I20,$D20:H20,0)</f>
        <v>#N/A</v>
      </c>
      <c r="Y20" s="1" t="e">
        <f aca="false">MATCH(J20,$D20:I20,0)</f>
        <v>#N/A</v>
      </c>
      <c r="Z20" s="1" t="e">
        <f aca="false">MATCH(K20,$D20:J20,0)</f>
        <v>#N/A</v>
      </c>
      <c r="AA20" s="1" t="e">
        <f aca="false">MATCH(L20,$D20:K20,0)</f>
        <v>#N/A</v>
      </c>
      <c r="AB20" s="1" t="e">
        <f aca="false">MATCH(M20,$D20:L20,0)</f>
        <v>#N/A</v>
      </c>
      <c r="AE20" s="1" t="n">
        <v>45900.6666666667</v>
      </c>
      <c r="AF20" s="1" t="s">
        <v>83</v>
      </c>
      <c r="AG20" s="1" t="str">
        <f aca="false">"#"&amp;ROW()-5&amp;": "&amp;TEXT(AE20,"TT.MM.")&amp;CHAR(10)&amp;AF20</f>
        <v>#15: TT.08.
Niederlande</v>
      </c>
    </row>
    <row r="21" customFormat="false" ht="24.95" hidden="false" customHeight="true" outlineLevel="0" collapsed="false">
      <c r="A21" s="12" t="str">
        <f aca="false">"#"&amp;ROW()-5&amp;": "&amp;TEXT(AE21,"TT.MM.")&amp;CHAR(10)&amp;AF21</f>
        <v>#16: TT.09.
Italien</v>
      </c>
      <c r="B21" s="17" t="s">
        <v>84</v>
      </c>
      <c r="C21" s="13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5"/>
      <c r="O21" s="16"/>
      <c r="P21" s="17" t="s">
        <v>84</v>
      </c>
      <c r="Q21" s="1" t="s">
        <v>85</v>
      </c>
      <c r="R21" s="1" t="s">
        <v>86</v>
      </c>
      <c r="S21" s="1" t="e">
        <f aca="false">NA()</f>
        <v>#N/A</v>
      </c>
      <c r="T21" s="1" t="e">
        <f aca="false">MATCH(E21,$D21:D21,0)</f>
        <v>#N/A</v>
      </c>
      <c r="U21" s="1" t="e">
        <f aca="false">MATCH(F21,$D21:E21,0)</f>
        <v>#N/A</v>
      </c>
      <c r="V21" s="1" t="e">
        <f aca="false">MATCH(G21,$D21:F21,0)</f>
        <v>#N/A</v>
      </c>
      <c r="W21" s="1" t="e">
        <f aca="false">MATCH(H21,$D21:G21,0)</f>
        <v>#N/A</v>
      </c>
      <c r="X21" s="1" t="e">
        <f aca="false">MATCH(I21,$D21:H21,0)</f>
        <v>#N/A</v>
      </c>
      <c r="Y21" s="1" t="e">
        <f aca="false">MATCH(J21,$D21:I21,0)</f>
        <v>#N/A</v>
      </c>
      <c r="Z21" s="1" t="e">
        <f aca="false">MATCH(K21,$D21:J21,0)</f>
        <v>#N/A</v>
      </c>
      <c r="AA21" s="1" t="e">
        <f aca="false">MATCH(L21,$D21:K21,0)</f>
        <v>#N/A</v>
      </c>
      <c r="AB21" s="1" t="e">
        <f aca="false">MATCH(M21,$D21:L21,0)</f>
        <v>#N/A</v>
      </c>
      <c r="AE21" s="1" t="n">
        <v>45907.6666666667</v>
      </c>
      <c r="AF21" s="1" t="s">
        <v>87</v>
      </c>
      <c r="AG21" s="1" t="str">
        <f aca="false">"#"&amp;ROW()-5&amp;": "&amp;TEXT(AE21,"TT.MM.")&amp;CHAR(10)&amp;AF21</f>
        <v>#16: TT.09.
Italien</v>
      </c>
    </row>
    <row r="22" customFormat="false" ht="24.95" hidden="false" customHeight="true" outlineLevel="0" collapsed="false">
      <c r="A22" s="12" t="str">
        <f aca="false">"#"&amp;ROW()-5&amp;": "&amp;TEXT(AE22,"TT.MM.")&amp;CHAR(10)&amp;AF22</f>
        <v>#17: TT.09.
Aserbaidschan</v>
      </c>
      <c r="B22" s="17" t="s">
        <v>88</v>
      </c>
      <c r="C22" s="13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5"/>
      <c r="O22" s="16"/>
      <c r="P22" s="17" t="s">
        <v>88</v>
      </c>
      <c r="Q22" s="1" t="s">
        <v>89</v>
      </c>
      <c r="R22" s="1" t="s">
        <v>90</v>
      </c>
      <c r="S22" s="1" t="e">
        <f aca="false">NA()</f>
        <v>#N/A</v>
      </c>
      <c r="T22" s="1" t="e">
        <f aca="false">MATCH(E22,$D22:D22,0)</f>
        <v>#N/A</v>
      </c>
      <c r="U22" s="1" t="e">
        <f aca="false">MATCH(F22,$D22:E22,0)</f>
        <v>#N/A</v>
      </c>
      <c r="V22" s="1" t="e">
        <f aca="false">MATCH(G22,$D22:F22,0)</f>
        <v>#N/A</v>
      </c>
      <c r="W22" s="1" t="e">
        <f aca="false">MATCH(H22,$D22:G22,0)</f>
        <v>#N/A</v>
      </c>
      <c r="X22" s="1" t="e">
        <f aca="false">MATCH(I22,$D22:H22,0)</f>
        <v>#N/A</v>
      </c>
      <c r="Y22" s="1" t="e">
        <f aca="false">MATCH(J22,$D22:I22,0)</f>
        <v>#N/A</v>
      </c>
      <c r="Z22" s="1" t="e">
        <f aca="false">MATCH(K22,$D22:J22,0)</f>
        <v>#N/A</v>
      </c>
      <c r="AA22" s="1" t="e">
        <f aca="false">MATCH(L22,$D22:K22,0)</f>
        <v>#N/A</v>
      </c>
      <c r="AB22" s="1" t="e">
        <f aca="false">MATCH(M22,$D22:L22,0)</f>
        <v>#N/A</v>
      </c>
      <c r="AE22" s="1" t="n">
        <v>45921.5833333333</v>
      </c>
      <c r="AF22" s="1" t="s">
        <v>91</v>
      </c>
      <c r="AG22" s="1" t="str">
        <f aca="false">"#"&amp;ROW()-5&amp;": "&amp;TEXT(AE22,"TT.MM.")&amp;CHAR(10)&amp;AF22</f>
        <v>#17: TT.09.
Aserbaidschan</v>
      </c>
    </row>
    <row r="23" customFormat="false" ht="24.95" hidden="false" customHeight="true" outlineLevel="0" collapsed="false">
      <c r="A23" s="12" t="str">
        <f aca="false">"#"&amp;ROW()-5&amp;": "&amp;TEXT(AE23,"TT.MM.")&amp;CHAR(10)&amp;AF23</f>
        <v>#18: TT.10.
Singapur</v>
      </c>
      <c r="B23" s="17" t="s">
        <v>92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5"/>
      <c r="O23" s="16"/>
      <c r="P23" s="17" t="s">
        <v>92</v>
      </c>
      <c r="Q23" s="1" t="s">
        <v>93</v>
      </c>
      <c r="R23" s="1" t="s">
        <v>94</v>
      </c>
      <c r="S23" s="1" t="e">
        <f aca="false">NA()</f>
        <v>#N/A</v>
      </c>
      <c r="T23" s="1" t="e">
        <f aca="false">MATCH(E23,$D23:D23,0)</f>
        <v>#N/A</v>
      </c>
      <c r="U23" s="1" t="e">
        <f aca="false">MATCH(F23,$D23:E23,0)</f>
        <v>#N/A</v>
      </c>
      <c r="V23" s="1" t="e">
        <f aca="false">MATCH(G23,$D23:F23,0)</f>
        <v>#N/A</v>
      </c>
      <c r="W23" s="1" t="e">
        <f aca="false">MATCH(H23,$D23:G23,0)</f>
        <v>#N/A</v>
      </c>
      <c r="X23" s="1" t="e">
        <f aca="false">MATCH(I23,$D23:H23,0)</f>
        <v>#N/A</v>
      </c>
      <c r="Y23" s="1" t="e">
        <f aca="false">MATCH(J23,$D23:I23,0)</f>
        <v>#N/A</v>
      </c>
      <c r="Z23" s="1" t="e">
        <f aca="false">MATCH(K23,$D23:J23,0)</f>
        <v>#N/A</v>
      </c>
      <c r="AA23" s="1" t="e">
        <f aca="false">MATCH(L23,$D23:K23,0)</f>
        <v>#N/A</v>
      </c>
      <c r="AB23" s="1" t="e">
        <f aca="false">MATCH(M23,$D23:L23,0)</f>
        <v>#N/A</v>
      </c>
      <c r="AE23" s="1" t="n">
        <v>45935.625</v>
      </c>
      <c r="AF23" s="1" t="s">
        <v>95</v>
      </c>
      <c r="AG23" s="1" t="str">
        <f aca="false">"#"&amp;ROW()-5&amp;": "&amp;TEXT(AE23,"TT.MM.")&amp;CHAR(10)&amp;AF23</f>
        <v>#18: TT.10.
Singapur</v>
      </c>
    </row>
    <row r="24" customFormat="false" ht="24.95" hidden="false" customHeight="true" outlineLevel="0" collapsed="false">
      <c r="A24" s="12" t="str">
        <f aca="false">"#"&amp;ROW()-5&amp;": "&amp;TEXT(AE24,"TT.MM.")&amp;CHAR(10)&amp;AF24</f>
        <v>#19: TT.10.
USA</v>
      </c>
      <c r="B24" s="17" t="s">
        <v>96</v>
      </c>
      <c r="C24" s="13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5"/>
      <c r="O24" s="16"/>
      <c r="P24" s="17" t="s">
        <v>96</v>
      </c>
      <c r="Q24" s="1" t="s">
        <v>97</v>
      </c>
      <c r="R24" s="1" t="s">
        <v>98</v>
      </c>
      <c r="S24" s="1" t="e">
        <f aca="false">NA()</f>
        <v>#N/A</v>
      </c>
      <c r="T24" s="1" t="e">
        <f aca="false">MATCH(E24,$D24:D24,0)</f>
        <v>#N/A</v>
      </c>
      <c r="U24" s="1" t="e">
        <f aca="false">MATCH(F24,$D24:E24,0)</f>
        <v>#N/A</v>
      </c>
      <c r="V24" s="1" t="e">
        <f aca="false">MATCH(G24,$D24:F24,0)</f>
        <v>#N/A</v>
      </c>
      <c r="W24" s="1" t="e">
        <f aca="false">MATCH(H24,$D24:G24,0)</f>
        <v>#N/A</v>
      </c>
      <c r="X24" s="1" t="e">
        <f aca="false">MATCH(I24,$D24:H24,0)</f>
        <v>#N/A</v>
      </c>
      <c r="Y24" s="1" t="e">
        <f aca="false">MATCH(J24,$D24:I24,0)</f>
        <v>#N/A</v>
      </c>
      <c r="Z24" s="1" t="e">
        <f aca="false">MATCH(K24,$D24:J24,0)</f>
        <v>#N/A</v>
      </c>
      <c r="AA24" s="1" t="e">
        <f aca="false">MATCH(L24,$D24:K24,0)</f>
        <v>#N/A</v>
      </c>
      <c r="AB24" s="1" t="e">
        <f aca="false">MATCH(M24,$D24:L24,0)</f>
        <v>#N/A</v>
      </c>
      <c r="AE24" s="1" t="n">
        <v>45949.9166666667</v>
      </c>
      <c r="AF24" s="1" t="s">
        <v>50</v>
      </c>
      <c r="AG24" s="1" t="str">
        <f aca="false">"#"&amp;ROW()-5&amp;": "&amp;TEXT(AE24,"TT.MM.")&amp;CHAR(10)&amp;AF24</f>
        <v>#19: TT.10.
USA</v>
      </c>
    </row>
    <row r="25" customFormat="false" ht="24.95" hidden="false" customHeight="true" outlineLevel="0" collapsed="false">
      <c r="A25" s="12" t="str">
        <f aca="false">"#"&amp;ROW()-5&amp;": "&amp;TEXT(AE25,"TT.MM.")&amp;CHAR(10)&amp;AF25</f>
        <v>#20: TT.10.
Mexiko</v>
      </c>
      <c r="B25" s="17" t="s">
        <v>99</v>
      </c>
      <c r="C25" s="13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5"/>
      <c r="O25" s="16"/>
      <c r="P25" s="17" t="s">
        <v>99</v>
      </c>
      <c r="Q25" s="1" t="s">
        <v>100</v>
      </c>
      <c r="S25" s="1" t="e">
        <f aca="false">NA()</f>
        <v>#N/A</v>
      </c>
      <c r="T25" s="1" t="e">
        <f aca="false">MATCH(E25,$D25:D25,0)</f>
        <v>#N/A</v>
      </c>
      <c r="U25" s="1" t="e">
        <f aca="false">MATCH(F25,$D25:E25,0)</f>
        <v>#N/A</v>
      </c>
      <c r="V25" s="1" t="e">
        <f aca="false">MATCH(G25,$D25:F25,0)</f>
        <v>#N/A</v>
      </c>
      <c r="W25" s="1" t="e">
        <f aca="false">MATCH(H25,$D25:G25,0)</f>
        <v>#N/A</v>
      </c>
      <c r="X25" s="1" t="e">
        <f aca="false">MATCH(I25,$D25:H25,0)</f>
        <v>#N/A</v>
      </c>
      <c r="Y25" s="1" t="e">
        <f aca="false">MATCH(J25,$D25:I25,0)</f>
        <v>#N/A</v>
      </c>
      <c r="Z25" s="1" t="e">
        <f aca="false">MATCH(K25,$D25:J25,0)</f>
        <v>#N/A</v>
      </c>
      <c r="AA25" s="1" t="e">
        <f aca="false">MATCH(L25,$D25:K25,0)</f>
        <v>#N/A</v>
      </c>
      <c r="AB25" s="1" t="e">
        <f aca="false">MATCH(M25,$D25:L25,0)</f>
        <v>#N/A</v>
      </c>
      <c r="AE25" s="1" t="n">
        <v>45956.875</v>
      </c>
      <c r="AF25" s="1" t="s">
        <v>101</v>
      </c>
      <c r="AG25" s="1" t="str">
        <f aca="false">"#"&amp;ROW()-5&amp;": "&amp;TEXT(AE25,"TT.MM.")&amp;CHAR(10)&amp;AF25</f>
        <v>#20: TT.10.
Mexiko</v>
      </c>
    </row>
    <row r="26" customFormat="false" ht="24.95" hidden="false" customHeight="true" outlineLevel="0" collapsed="false">
      <c r="A26" s="12" t="str">
        <f aca="false">"#"&amp;ROW()-5&amp;": "&amp;TEXT(AE26,"TT.MM.")&amp;CHAR(10)&amp;AF26</f>
        <v>#21: TT.11.
Brasilien</v>
      </c>
      <c r="B26" s="17" t="s">
        <v>102</v>
      </c>
      <c r="C26" s="13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5"/>
      <c r="O26" s="16"/>
      <c r="P26" s="17" t="s">
        <v>102</v>
      </c>
      <c r="Q26" s="1" t="s">
        <v>103</v>
      </c>
      <c r="S26" s="1" t="e">
        <f aca="false">NA()</f>
        <v>#N/A</v>
      </c>
      <c r="T26" s="1" t="e">
        <f aca="false">MATCH(E26,$D26:D26,0)</f>
        <v>#N/A</v>
      </c>
      <c r="U26" s="1" t="e">
        <f aca="false">MATCH(F26,$D26:E26,0)</f>
        <v>#N/A</v>
      </c>
      <c r="V26" s="1" t="e">
        <f aca="false">MATCH(G26,$D26:F26,0)</f>
        <v>#N/A</v>
      </c>
      <c r="W26" s="1" t="e">
        <f aca="false">MATCH(H26,$D26:G26,0)</f>
        <v>#N/A</v>
      </c>
      <c r="X26" s="1" t="e">
        <f aca="false">MATCH(I26,$D26:H26,0)</f>
        <v>#N/A</v>
      </c>
      <c r="Y26" s="1" t="e">
        <f aca="false">MATCH(J26,$D26:I26,0)</f>
        <v>#N/A</v>
      </c>
      <c r="Z26" s="1" t="e">
        <f aca="false">MATCH(K26,$D26:J26,0)</f>
        <v>#N/A</v>
      </c>
      <c r="AA26" s="1" t="e">
        <f aca="false">MATCH(L26,$D26:K26,0)</f>
        <v>#N/A</v>
      </c>
      <c r="AB26" s="1" t="e">
        <f aca="false">MATCH(M26,$D26:L26,0)</f>
        <v>#N/A</v>
      </c>
      <c r="AE26" s="1" t="n">
        <v>45970.75</v>
      </c>
      <c r="AF26" s="1" t="s">
        <v>104</v>
      </c>
      <c r="AG26" s="1" t="str">
        <f aca="false">"#"&amp;ROW()-5&amp;": "&amp;TEXT(AE26,"TT.MM.")&amp;CHAR(10)&amp;AF26</f>
        <v>#21: TT.11.
Brasilien</v>
      </c>
    </row>
    <row r="27" customFormat="false" ht="24.95" hidden="false" customHeight="true" outlineLevel="0" collapsed="false">
      <c r="A27" s="12" t="str">
        <f aca="false">"#"&amp;ROW()-5&amp;": "&amp;TEXT(AE27,"TT.MM.")&amp;CHAR(10)&amp;AF27</f>
        <v>#22: TT.11.
USA</v>
      </c>
      <c r="B27" s="17" t="s">
        <v>105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5"/>
      <c r="O27" s="16"/>
      <c r="P27" s="17" t="s">
        <v>105</v>
      </c>
      <c r="Q27" s="1" t="s">
        <v>106</v>
      </c>
      <c r="S27" s="1" t="e">
        <f aca="false">NA()</f>
        <v>#N/A</v>
      </c>
      <c r="T27" s="1" t="e">
        <f aca="false">MATCH(E27,$D27:D27,0)</f>
        <v>#N/A</v>
      </c>
      <c r="U27" s="1" t="e">
        <f aca="false">MATCH(F27,$D27:E27,0)</f>
        <v>#N/A</v>
      </c>
      <c r="V27" s="1" t="e">
        <f aca="false">MATCH(G27,$D27:F27,0)</f>
        <v>#N/A</v>
      </c>
      <c r="W27" s="1" t="e">
        <f aca="false">MATCH(H27,$D27:G27,0)</f>
        <v>#N/A</v>
      </c>
      <c r="X27" s="1" t="e">
        <f aca="false">MATCH(I27,$D27:H27,0)</f>
        <v>#N/A</v>
      </c>
      <c r="Y27" s="1" t="e">
        <f aca="false">MATCH(J27,$D27:I27,0)</f>
        <v>#N/A</v>
      </c>
      <c r="Z27" s="1" t="e">
        <f aca="false">MATCH(K27,$D27:J27,0)</f>
        <v>#N/A</v>
      </c>
      <c r="AA27" s="1" t="e">
        <f aca="false">MATCH(L27,$D27:K27,0)</f>
        <v>#N/A</v>
      </c>
      <c r="AB27" s="1" t="e">
        <f aca="false">MATCH(M27,$D27:L27,0)</f>
        <v>#N/A</v>
      </c>
      <c r="AE27" s="1" t="n">
        <v>45983.2083333333</v>
      </c>
      <c r="AF27" s="1" t="s">
        <v>50</v>
      </c>
      <c r="AG27" s="1" t="str">
        <f aca="false">"#"&amp;ROW()-5&amp;": "&amp;TEXT(AE27,"TT.MM.")&amp;CHAR(10)&amp;AF27</f>
        <v>#22: TT.11.
USA</v>
      </c>
    </row>
    <row r="28" customFormat="false" ht="24.95" hidden="false" customHeight="true" outlineLevel="0" collapsed="false">
      <c r="A28" s="12" t="str">
        <f aca="false">"#"&amp;ROW()-5&amp;": "&amp;TEXT(AE28,"TT.MM.")&amp;CHAR(10)&amp;AF28</f>
        <v>#23: TT.11.
Katar</v>
      </c>
      <c r="B28" s="17" t="s">
        <v>107</v>
      </c>
      <c r="C28" s="13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5"/>
      <c r="O28" s="16"/>
      <c r="P28" s="17" t="s">
        <v>107</v>
      </c>
      <c r="Q28" s="1" t="s">
        <v>108</v>
      </c>
      <c r="S28" s="1" t="e">
        <f aca="false">NA()</f>
        <v>#N/A</v>
      </c>
      <c r="T28" s="1" t="e">
        <f aca="false">MATCH(E28,$D28:D28,0)</f>
        <v>#N/A</v>
      </c>
      <c r="U28" s="1" t="e">
        <f aca="false">MATCH(F28,$D28:E28,0)</f>
        <v>#N/A</v>
      </c>
      <c r="V28" s="1" t="e">
        <f aca="false">MATCH(G28,$D28:F28,0)</f>
        <v>#N/A</v>
      </c>
      <c r="W28" s="1" t="e">
        <f aca="false">MATCH(H28,$D28:G28,0)</f>
        <v>#N/A</v>
      </c>
      <c r="X28" s="1" t="e">
        <f aca="false">MATCH(I28,$D28:H28,0)</f>
        <v>#N/A</v>
      </c>
      <c r="Y28" s="1" t="e">
        <f aca="false">MATCH(J28,$D28:I28,0)</f>
        <v>#N/A</v>
      </c>
      <c r="Z28" s="1" t="e">
        <f aca="false">MATCH(K28,$D28:J28,0)</f>
        <v>#N/A</v>
      </c>
      <c r="AA28" s="1" t="e">
        <f aca="false">MATCH(L28,$D28:K28,0)</f>
        <v>#N/A</v>
      </c>
      <c r="AB28" s="1" t="e">
        <f aca="false">MATCH(M28,$D28:L28,0)</f>
        <v>#N/A</v>
      </c>
      <c r="AE28" s="1" t="n">
        <v>45991.7083333333</v>
      </c>
      <c r="AF28" s="1" t="s">
        <v>109</v>
      </c>
      <c r="AG28" s="1" t="str">
        <f aca="false">"#"&amp;ROW()-5&amp;": "&amp;TEXT(AE28,"TT.MM.")&amp;CHAR(10)&amp;AF28</f>
        <v>#23: TT.11.
Katar</v>
      </c>
    </row>
    <row r="29" customFormat="false" ht="24.95" hidden="false" customHeight="true" outlineLevel="0" collapsed="false">
      <c r="B29" s="17" t="s">
        <v>110</v>
      </c>
      <c r="C29" s="13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5"/>
      <c r="O29" s="16"/>
      <c r="P29" s="12" t="s">
        <v>110</v>
      </c>
      <c r="Q29" s="1" t="s">
        <v>111</v>
      </c>
      <c r="S29" s="1" t="e">
        <f aca="false">NA()</f>
        <v>#N/A</v>
      </c>
      <c r="T29" s="1" t="e">
        <f aca="false">MATCH(E29,$D29:D29,0)</f>
        <v>#N/A</v>
      </c>
      <c r="U29" s="1" t="e">
        <f aca="false">MATCH(F29,$D29:E29,0)</f>
        <v>#N/A</v>
      </c>
      <c r="V29" s="1" t="e">
        <f aca="false">MATCH(G29,$D29:F29,0)</f>
        <v>#N/A</v>
      </c>
      <c r="W29" s="1" t="e">
        <f aca="false">MATCH(H29,$D29:G29,0)</f>
        <v>#N/A</v>
      </c>
      <c r="X29" s="1" t="e">
        <f aca="false">MATCH(I29,$D29:H29,0)</f>
        <v>#N/A</v>
      </c>
      <c r="Y29" s="1" t="e">
        <f aca="false">MATCH(J29,$D29:I29,0)</f>
        <v>#N/A</v>
      </c>
      <c r="Z29" s="1" t="e">
        <f aca="false">MATCH(K29,$D29:J29,0)</f>
        <v>#N/A</v>
      </c>
      <c r="AA29" s="1" t="e">
        <f aca="false">MATCH(L29,$D29:K29,0)</f>
        <v>#N/A</v>
      </c>
      <c r="AB29" s="1" t="e">
        <f aca="false">MATCH(M29,$D29:L29,0)</f>
        <v>#N/A</v>
      </c>
      <c r="AE29" s="1" t="n">
        <v>45998.5833333333</v>
      </c>
      <c r="AF29" s="1" t="s">
        <v>112</v>
      </c>
      <c r="AG29" s="1" t="str">
        <f aca="false">"#"&amp;ROW()-5&amp;": "&amp;TEXT(AE29,"TT.MM.")&amp;CHAR(10)&amp;AF29</f>
        <v>#24: TT.12.
VAE</v>
      </c>
    </row>
    <row r="30" customFormat="false" ht="24.95" hidden="true" customHeight="true" outlineLevel="0" collapsed="false">
      <c r="B30" s="17"/>
      <c r="C30" s="13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5"/>
      <c r="O30" s="16"/>
      <c r="P30" s="12"/>
      <c r="Q30" s="1" t="s">
        <v>113</v>
      </c>
      <c r="S30" s="1" t="e">
        <f aca="false">NA()</f>
        <v>#N/A</v>
      </c>
      <c r="T30" s="1" t="e">
        <f aca="false">MATCH(E30,$D30:D30,0)</f>
        <v>#N/A</v>
      </c>
      <c r="U30" s="1" t="e">
        <f aca="false">MATCH(F30,$D30:E30,0)</f>
        <v>#N/A</v>
      </c>
      <c r="V30" s="1" t="e">
        <f aca="false">MATCH(G30,$D30:F30,0)</f>
        <v>#N/A</v>
      </c>
      <c r="W30" s="1" t="e">
        <f aca="false">MATCH(H30,$D30:G30,0)</f>
        <v>#N/A</v>
      </c>
      <c r="X30" s="1" t="e">
        <f aca="false">MATCH(I30,$D30:H30,0)</f>
        <v>#N/A</v>
      </c>
      <c r="Y30" s="1" t="e">
        <f aca="false">MATCH(J30,$D30:I30,0)</f>
        <v>#N/A</v>
      </c>
      <c r="Z30" s="1" t="e">
        <f aca="false">MATCH(K30,$D30:J30,0)</f>
        <v>#N/A</v>
      </c>
      <c r="AA30" s="1" t="e">
        <f aca="false">MATCH(L30,$D30:K30,0)</f>
        <v>#N/A</v>
      </c>
      <c r="AB30" s="1" t="e">
        <f aca="false">MATCH(M30,$D30:L30,0)</f>
        <v>#N/A</v>
      </c>
    </row>
    <row r="31" customFormat="false" ht="24.95" hidden="false" customHeight="true" outlineLevel="0" collapsed="false">
      <c r="Q31" s="1" t="s">
        <v>114</v>
      </c>
    </row>
    <row r="32" customFormat="false" ht="24.95" hidden="false" customHeight="true" outlineLevel="0" collapsed="false">
      <c r="Q32" s="1" t="s">
        <v>115</v>
      </c>
      <c r="U32" s="1" t="s">
        <v>108</v>
      </c>
    </row>
    <row r="33" customFormat="false" ht="24.95" hidden="false" customHeight="true" outlineLevel="0" collapsed="false">
      <c r="Q33" s="1" t="s">
        <v>116</v>
      </c>
      <c r="U33" s="1" t="s">
        <v>8</v>
      </c>
    </row>
    <row r="34" customFormat="false" ht="24.95" hidden="false" customHeight="true" outlineLevel="0" collapsed="false">
      <c r="Q34" s="1" t="s">
        <v>117</v>
      </c>
      <c r="U34" s="1" t="s">
        <v>116</v>
      </c>
    </row>
    <row r="35" customFormat="false" ht="24.95" hidden="false" customHeight="true" outlineLevel="0" collapsed="false">
      <c r="U35" s="1" t="s">
        <v>81</v>
      </c>
    </row>
    <row r="36" customFormat="false" ht="24.95" hidden="false" customHeight="true" outlineLevel="0" collapsed="false">
      <c r="U36" s="1" t="s">
        <v>65</v>
      </c>
    </row>
    <row r="37" customFormat="false" ht="24.95" hidden="false" customHeight="true" outlineLevel="0" collapsed="false">
      <c r="U37" s="1" t="s">
        <v>85</v>
      </c>
    </row>
    <row r="38" customFormat="false" ht="24.95" hidden="false" customHeight="true" outlineLevel="0" collapsed="false">
      <c r="U38" s="1" t="s">
        <v>6</v>
      </c>
    </row>
    <row r="39" customFormat="false" ht="24.95" hidden="false" customHeight="true" outlineLevel="0" collapsed="false">
      <c r="U39" s="1" t="s">
        <v>113</v>
      </c>
    </row>
    <row r="40" customFormat="false" ht="24.95" hidden="false" customHeight="true" outlineLevel="0" collapsed="false">
      <c r="U40" s="1" t="s">
        <v>111</v>
      </c>
    </row>
    <row r="41" customFormat="false" ht="24.95" hidden="false" customHeight="true" outlineLevel="0" collapsed="false">
      <c r="U41" s="1" t="s">
        <v>4</v>
      </c>
    </row>
    <row r="42" customFormat="false" ht="24.95" hidden="false" customHeight="true" outlineLevel="0" collapsed="false">
      <c r="U42" s="1" t="s">
        <v>103</v>
      </c>
    </row>
    <row r="43" customFormat="false" ht="24.95" hidden="false" customHeight="true" outlineLevel="0" collapsed="false">
      <c r="U43" s="1" t="s">
        <v>93</v>
      </c>
    </row>
    <row r="44" customFormat="false" ht="24.95" hidden="false" customHeight="true" outlineLevel="0" collapsed="false">
      <c r="U44" s="1" t="s">
        <v>114</v>
      </c>
    </row>
    <row r="45" customFormat="false" ht="24.95" hidden="false" customHeight="true" outlineLevel="0" collapsed="false">
      <c r="U45" s="1" t="s">
        <v>61</v>
      </c>
    </row>
    <row r="46" customFormat="false" ht="24.95" hidden="false" customHeight="true" outlineLevel="0" collapsed="false">
      <c r="U46" s="1" t="s">
        <v>97</v>
      </c>
    </row>
    <row r="47" customFormat="false" ht="24.95" hidden="false" customHeight="true" outlineLevel="0" collapsed="false">
      <c r="U47" s="1" t="s">
        <v>28</v>
      </c>
    </row>
    <row r="48" customFormat="false" ht="24.95" hidden="false" customHeight="true" outlineLevel="0" collapsed="false">
      <c r="U48" s="1" t="s">
        <v>55</v>
      </c>
    </row>
    <row r="49" customFormat="false" ht="24.95" hidden="false" customHeight="true" outlineLevel="0" collapsed="false">
      <c r="U49" s="1" t="s">
        <v>44</v>
      </c>
    </row>
    <row r="50" customFormat="false" ht="24.95" hidden="false" customHeight="true" outlineLevel="0" collapsed="false">
      <c r="U50" s="1" t="s">
        <v>73</v>
      </c>
    </row>
    <row r="51" customFormat="false" ht="24.95" hidden="false" customHeight="true" outlineLevel="0" collapsed="false">
      <c r="U51" s="1" t="s">
        <v>32</v>
      </c>
    </row>
    <row r="52" customFormat="false" ht="24.95" hidden="false" customHeight="true" outlineLevel="0" collapsed="false">
      <c r="U52" s="1" t="s">
        <v>36</v>
      </c>
    </row>
    <row r="53" customFormat="false" ht="24.95" hidden="false" customHeight="true" outlineLevel="0" collapsed="false">
      <c r="U53" s="1" t="s">
        <v>58</v>
      </c>
    </row>
    <row r="54" customFormat="false" ht="24.95" hidden="false" customHeight="true" outlineLevel="0" collapsed="false">
      <c r="U54" s="1" t="s">
        <v>117</v>
      </c>
    </row>
    <row r="55" customFormat="false" ht="24.95" hidden="false" customHeight="true" outlineLevel="0" collapsed="false">
      <c r="U55" s="1" t="s">
        <v>115</v>
      </c>
    </row>
    <row r="56" customFormat="false" ht="24.95" hidden="false" customHeight="true" outlineLevel="0" collapsed="false">
      <c r="U56" s="1" t="s">
        <v>48</v>
      </c>
    </row>
    <row r="57" customFormat="false" ht="24.95" hidden="false" customHeight="true" outlineLevel="0" collapsed="false">
      <c r="U57" s="1" t="s">
        <v>100</v>
      </c>
    </row>
    <row r="58" customFormat="false" ht="24.95" hidden="false" customHeight="true" outlineLevel="0" collapsed="false">
      <c r="U58" s="1" t="s">
        <v>77</v>
      </c>
    </row>
    <row r="59" customFormat="false" ht="24.95" hidden="false" customHeight="true" outlineLevel="0" collapsed="false">
      <c r="U59" s="1" t="s">
        <v>52</v>
      </c>
    </row>
    <row r="60" customFormat="false" ht="24.95" hidden="false" customHeight="true" outlineLevel="0" collapsed="false">
      <c r="U60" s="1" t="s">
        <v>89</v>
      </c>
    </row>
    <row r="61" customFormat="false" ht="24.95" hidden="false" customHeight="true" outlineLevel="0" collapsed="false">
      <c r="U61" s="1" t="s">
        <v>25</v>
      </c>
    </row>
    <row r="62" customFormat="false" ht="24.95" hidden="false" customHeight="true" outlineLevel="0" collapsed="false">
      <c r="U62" s="1" t="s">
        <v>69</v>
      </c>
    </row>
    <row r="63" customFormat="false" ht="24.95" hidden="false" customHeight="true" outlineLevel="0" collapsed="false">
      <c r="U63" s="1" t="s">
        <v>40</v>
      </c>
    </row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</sheetData>
  <sheetProtection sheet="true" password="fcdc" objects="true" scenarios="true"/>
  <mergeCells count="3">
    <mergeCell ref="F2:H2"/>
    <mergeCell ref="J2:P2"/>
    <mergeCell ref="A3:E4"/>
  </mergeCells>
  <conditionalFormatting sqref="M6:M30">
    <cfRule type="expression" priority="2" aboveAverage="0" equalAverage="0" bottom="0" percent="0" rank="0" text="" dxfId="0">
      <formula>MATCH(M6,$D6:J6,0)&gt;0</formula>
    </cfRule>
  </conditionalFormatting>
  <conditionalFormatting sqref="E6:K30">
    <cfRule type="expression" priority="3" aboveAverage="0" equalAverage="0" bottom="0" percent="0" rank="0" text="" dxfId="1">
      <formula>MATCH(E6,$D6:D6,0)&gt;0</formula>
    </cfRule>
  </conditionalFormatting>
  <conditionalFormatting sqref="L6:L30">
    <cfRule type="expression" priority="4" aboveAverage="0" equalAverage="0" bottom="0" percent="0" rank="0" text="" dxfId="2">
      <formula>MATCH(L6,$D6:J6,0)&gt;0</formula>
    </cfRule>
  </conditionalFormatting>
  <dataValidations count="2">
    <dataValidation allowBlank="true" errorStyle="stop" operator="between" showDropDown="false" showErrorMessage="false" showInputMessage="false" sqref="C6:N30" type="list">
      <formula1>driver</formula1>
      <formula2>0</formula2>
    </dataValidation>
    <dataValidation allowBlank="true" error="Einen Eintrag aus der Liste wählen!" errorStyle="stop" errorTitle="Fehler" operator="between" showDropDown="false" showErrorMessage="true" showInputMessage="false" sqref="O6:O30" type="list">
      <formula1>$R$14:$R$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fals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" width="11.42"/>
    <col collapsed="false" customWidth="true" hidden="false" outlineLevel="0" max="3" min="2" style="18" width="15.7"/>
    <col collapsed="false" customWidth="true" hidden="false" outlineLevel="0" max="5" min="4" style="18" width="35.7"/>
    <col collapsed="false" customWidth="false" hidden="false" outlineLevel="0" max="7" min="6" style="18" width="11.42"/>
    <col collapsed="false" customWidth="true" hidden="true" outlineLevel="0" max="9" min="8" style="18" width="11.05"/>
    <col collapsed="false" customWidth="false" hidden="false" outlineLevel="0" max="257" min="10" style="18" width="11.42"/>
  </cols>
  <sheetData>
    <row r="1" customFormat="false" ht="20.1" hidden="false" customHeight="true" outlineLevel="0" collapsed="false">
      <c r="B1" s="19" t="s">
        <v>118</v>
      </c>
    </row>
    <row r="2" customFormat="false" ht="11.25" hidden="false" customHeight="false" outlineLevel="0" collapsed="false">
      <c r="B2" s="20" t="s">
        <v>119</v>
      </c>
    </row>
    <row r="3" customFormat="false" ht="11.25" hidden="false" customHeight="false" outlineLevel="0" collapsed="false">
      <c r="D3" s="21" t="s">
        <v>120</v>
      </c>
      <c r="E3" s="21" t="s">
        <v>121</v>
      </c>
    </row>
    <row r="4" customFormat="false" ht="15.95" hidden="false" customHeight="true" outlineLevel="0" collapsed="false">
      <c r="A4" s="22"/>
      <c r="B4" s="23" t="s">
        <v>122</v>
      </c>
      <c r="C4" s="23"/>
      <c r="D4" s="24"/>
      <c r="E4" s="25"/>
      <c r="H4" s="18" t="e">
        <f aca="false">NA()</f>
        <v>#N/A</v>
      </c>
      <c r="I4" s="18" t="e">
        <f aca="false">NA()</f>
        <v>#N/A</v>
      </c>
    </row>
    <row r="5" customFormat="false" ht="15.95" hidden="false" customHeight="true" outlineLevel="0" collapsed="false">
      <c r="A5" s="22"/>
      <c r="B5" s="23" t="s">
        <v>123</v>
      </c>
      <c r="C5" s="23"/>
      <c r="D5" s="24"/>
      <c r="E5" s="25"/>
      <c r="H5" s="18" t="e">
        <f aca="false">MATCH(D5,D$4:D4,0)</f>
        <v>#N/A</v>
      </c>
      <c r="I5" s="18" t="e">
        <f aca="false">MATCH(E5,E$4:E4,0)</f>
        <v>#N/A</v>
      </c>
    </row>
    <row r="6" customFormat="false" ht="15.95" hidden="false" customHeight="true" outlineLevel="0" collapsed="false">
      <c r="A6" s="22"/>
      <c r="B6" s="23" t="s">
        <v>124</v>
      </c>
      <c r="C6" s="23"/>
      <c r="D6" s="24"/>
      <c r="E6" s="25"/>
      <c r="H6" s="18" t="e">
        <f aca="false">MATCH(D6,D$4:D5,0)</f>
        <v>#N/A</v>
      </c>
      <c r="I6" s="18" t="e">
        <f aca="false">MATCH(E6,E$4:E5,0)</f>
        <v>#N/A</v>
      </c>
    </row>
    <row r="7" customFormat="false" ht="15.95" hidden="false" customHeight="true" outlineLevel="0" collapsed="false">
      <c r="A7" s="22"/>
      <c r="B7" s="23" t="s">
        <v>125</v>
      </c>
      <c r="C7" s="23"/>
      <c r="D7" s="24"/>
      <c r="E7" s="25"/>
      <c r="H7" s="18" t="e">
        <f aca="false">NA()</f>
        <v>#N/A</v>
      </c>
      <c r="I7" s="18" t="e">
        <f aca="false">NA()</f>
        <v>#N/A</v>
      </c>
    </row>
    <row r="8" customFormat="false" ht="15.95" hidden="false" customHeight="true" outlineLevel="0" collapsed="false">
      <c r="A8" s="22"/>
      <c r="B8" s="23" t="s">
        <v>126</v>
      </c>
      <c r="C8" s="23"/>
      <c r="D8" s="24"/>
      <c r="E8" s="25"/>
      <c r="H8" s="18" t="e">
        <f aca="false">NA()</f>
        <v>#N/A</v>
      </c>
      <c r="I8" s="18" t="e">
        <f aca="false">NA()</f>
        <v>#N/A</v>
      </c>
    </row>
    <row r="9" customFormat="false" ht="15.95" hidden="false" customHeight="true" outlineLevel="0" collapsed="false">
      <c r="A9" s="22"/>
      <c r="B9" s="23" t="s">
        <v>127</v>
      </c>
      <c r="C9" s="23"/>
      <c r="D9" s="24"/>
      <c r="E9" s="25"/>
      <c r="H9" s="18" t="e">
        <f aca="false">NA()</f>
        <v>#N/A</v>
      </c>
      <c r="I9" s="18" t="e">
        <f aca="false">NA()</f>
        <v>#N/A</v>
      </c>
    </row>
    <row r="10" customFormat="false" ht="15.95" hidden="false" customHeight="true" outlineLevel="0" collapsed="false">
      <c r="B10" s="23" t="s">
        <v>128</v>
      </c>
      <c r="C10" s="23"/>
      <c r="D10" s="24"/>
      <c r="E10" s="25"/>
      <c r="H10" s="18" t="e">
        <f aca="false">IF(LEN(D10)=0,NA(),IF(D10=D11,1,NA()))</f>
        <v>#N/A</v>
      </c>
      <c r="I10" s="18" t="e">
        <f aca="false">IF(LEN(E10)=0,NA(),IF(E10=E11,1,NA()))</f>
        <v>#N/A</v>
      </c>
    </row>
    <row r="11" customFormat="false" ht="15.95" hidden="false" customHeight="true" outlineLevel="0" collapsed="false">
      <c r="B11" s="23" t="s">
        <v>129</v>
      </c>
      <c r="C11" s="23"/>
      <c r="D11" s="24"/>
      <c r="E11" s="25"/>
      <c r="H11" s="18" t="e">
        <f aca="false">H10</f>
        <v>#N/A</v>
      </c>
      <c r="I11" s="18" t="e">
        <f aca="false">I10</f>
        <v>#N/A</v>
      </c>
    </row>
    <row r="15" customFormat="false" ht="11.25" hidden="false" customHeight="false" outlineLevel="0" collapsed="false">
      <c r="D15" s="26" t="s">
        <v>130</v>
      </c>
    </row>
  </sheetData>
  <sheetProtection sheet="true" password="fcdc" objects="true" scenarios="true"/>
  <mergeCells count="8">
    <mergeCell ref="B4:C4"/>
    <mergeCell ref="B5:C5"/>
    <mergeCell ref="B6:C6"/>
    <mergeCell ref="B7:C7"/>
    <mergeCell ref="B8:C8"/>
    <mergeCell ref="B9:C9"/>
    <mergeCell ref="B10:C10"/>
    <mergeCell ref="B11:C11"/>
  </mergeCells>
  <conditionalFormatting sqref="D5:E11">
    <cfRule type="expression" priority="2" aboveAverage="0" equalAverage="0" bottom="0" percent="0" rank="0" text="" dxfId="3">
      <formula>ISNUMBER(H5)</formula>
    </cfRule>
  </conditionalFormatting>
  <dataValidations count="2">
    <dataValidation allowBlank="true" errorStyle="stop" operator="between" showDropDown="false" showErrorMessage="false" showInputMessage="false" sqref="D4:D11" type="list">
      <formula1>driver</formula1>
      <formula2>0</formula2>
    </dataValidation>
    <dataValidation allowBlank="true" error="Bitte ein Team aus der Liste wählen!" errorStyle="stop" errorTitle="Fehler" operator="between" showDropDown="false" showErrorMessage="true" showInputMessage="false" sqref="E4:E11" type="list">
      <formula1>team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2"/>
  <sheetViews>
    <sheetView showFormulas="false" showGridLines="true" showRowColHeaders="fals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00" activeCellId="0" sqref="H10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131</v>
      </c>
    </row>
    <row r="2" customFormat="false" ht="12.75" hidden="false" customHeight="false" outlineLevel="0" collapsed="false">
      <c r="B2" s="27" t="n">
        <v>1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s">
        <v>132</v>
      </c>
      <c r="M2" s="27" t="s">
        <v>133</v>
      </c>
      <c r="N2" s="27" t="s">
        <v>24</v>
      </c>
    </row>
    <row r="3" customFormat="false" ht="12.75" hidden="false" customHeight="false" outlineLevel="0" collapsed="false">
      <c r="A3" s="27" t="n">
        <v>1</v>
      </c>
      <c r="B3" s="27" t="str">
        <f aca="false">IF(LEN(Rennen!D6)=0,"",IF(ISERROR(Rennen!S6),Rennen!D6,""))</f>
        <v/>
      </c>
      <c r="C3" s="27" t="str">
        <f aca="false">IF(LEN(Rennen!E6)=0,"",IF(ISERROR(Rennen!T6),Rennen!E6,""))</f>
        <v/>
      </c>
      <c r="D3" s="27" t="str">
        <f aca="false">IF(LEN(Rennen!F6)=0,"",IF(ISERROR(Rennen!U6),Rennen!F6,""))</f>
        <v/>
      </c>
      <c r="E3" s="27" t="str">
        <f aca="false">IF(LEN(Rennen!G6)=0,"",IF(ISERROR(Rennen!V6),Rennen!G6,""))</f>
        <v/>
      </c>
      <c r="F3" s="27" t="str">
        <f aca="false">IF(LEN(Rennen!H6)=0,"",IF(ISERROR(Rennen!W6),Rennen!H6,""))</f>
        <v/>
      </c>
      <c r="G3" s="27" t="str">
        <f aca="false">IF(LEN(Rennen!I6)=0,"",IF(ISERROR(Rennen!X6),Rennen!I6,""))</f>
        <v/>
      </c>
      <c r="H3" s="27" t="str">
        <f aca="false">IF(LEN(Rennen!J6)=0,"",IF(ISERROR(Rennen!Y6),Rennen!J6,""))</f>
        <v/>
      </c>
      <c r="I3" s="27" t="str">
        <f aca="false">IF(LEN(Rennen!K6)=0,"",IF(ISERROR(Rennen!Z6),Rennen!K6,""))</f>
        <v/>
      </c>
      <c r="J3" s="27" t="str">
        <f aca="false">IF(LEN(Rennen!L6)=0,"",IF(ISERROR(Rennen!AA6),Rennen!L6,""))</f>
        <v/>
      </c>
      <c r="K3" s="27" t="str">
        <f aca="false">IF(LEN(Rennen!M6)=0,"",IF(ISERROR(Rennen!AB6),Rennen!M6,""))</f>
        <v/>
      </c>
      <c r="L3" s="27" t="str">
        <f aca="false">IF(LEN(Rennen!C6)=0,"",Rennen!C6)</f>
        <v/>
      </c>
      <c r="M3" s="27" t="str">
        <f aca="false">IF(LEN(Rennen!N6)=0,"",Rennen!N6)</f>
        <v/>
      </c>
      <c r="N3" s="27" t="str">
        <f aca="false">IF(LEN(Rennen!O6)=0,"",IF(ISERROR(MATCH(Rennen!O6,Rennen!$R$15:$R$24,0)),"",MATCH(Rennen!O6,Rennen!$R$15:$R$24,0)))</f>
        <v/>
      </c>
    </row>
    <row r="4" customFormat="false" ht="12.75" hidden="false" customHeight="false" outlineLevel="0" collapsed="false">
      <c r="A4" s="27" t="n">
        <v>2</v>
      </c>
      <c r="B4" s="27" t="str">
        <f aca="false">IF(LEN(Rennen!D7)=0,"",IF(ISERROR(Rennen!S7),Rennen!D7,""))</f>
        <v/>
      </c>
      <c r="C4" s="27" t="str">
        <f aca="false">IF(LEN(Rennen!E7)=0,"",IF(ISERROR(Rennen!T7),Rennen!E7,""))</f>
        <v/>
      </c>
      <c r="D4" s="27" t="str">
        <f aca="false">IF(LEN(Rennen!F7)=0,"",IF(ISERROR(Rennen!U7),Rennen!F7,""))</f>
        <v/>
      </c>
      <c r="E4" s="27" t="str">
        <f aca="false">IF(LEN(Rennen!G7)=0,"",IF(ISERROR(Rennen!V7),Rennen!G7,""))</f>
        <v/>
      </c>
      <c r="F4" s="27" t="str">
        <f aca="false">IF(LEN(Rennen!H7)=0,"",IF(ISERROR(Rennen!W7),Rennen!H7,""))</f>
        <v/>
      </c>
      <c r="G4" s="27" t="str">
        <f aca="false">IF(LEN(Rennen!I7)=0,"",IF(ISERROR(Rennen!X7),Rennen!I7,""))</f>
        <v/>
      </c>
      <c r="H4" s="27" t="str">
        <f aca="false">IF(LEN(Rennen!J7)=0,"",IF(ISERROR(Rennen!Y7),Rennen!J7,""))</f>
        <v/>
      </c>
      <c r="I4" s="27" t="str">
        <f aca="false">IF(LEN(Rennen!K7)=0,"",IF(ISERROR(Rennen!Z7),Rennen!K7,""))</f>
        <v/>
      </c>
      <c r="J4" s="27" t="str">
        <f aca="false">IF(LEN(Rennen!L7)=0,"",IF(ISERROR(Rennen!AA7),Rennen!L7,""))</f>
        <v/>
      </c>
      <c r="K4" s="27" t="str">
        <f aca="false">IF(LEN(Rennen!M7)=0,"",IF(ISERROR(Rennen!AB7),Rennen!M7,""))</f>
        <v/>
      </c>
      <c r="L4" s="27" t="str">
        <f aca="false">IF(LEN(Rennen!C7)=0,"",Rennen!C7)</f>
        <v/>
      </c>
      <c r="M4" s="27" t="str">
        <f aca="false">IF(LEN(Rennen!N7)=0,"",Rennen!N7)</f>
        <v/>
      </c>
      <c r="N4" s="27" t="str">
        <f aca="false">IF(LEN(Rennen!O7)=0,"",IF(ISERROR(MATCH(Rennen!O7,Rennen!$R$15:$R$24,0)),"",MATCH(Rennen!O7,Rennen!$R$15:$R$24,0)))</f>
        <v/>
      </c>
    </row>
    <row r="5" customFormat="false" ht="12.75" hidden="false" customHeight="false" outlineLevel="0" collapsed="false">
      <c r="A5" s="27" t="n">
        <v>3</v>
      </c>
      <c r="B5" s="27" t="str">
        <f aca="false">IF(LEN(Rennen!D8)=0,"",IF(ISERROR(Rennen!S8),Rennen!D8,""))</f>
        <v/>
      </c>
      <c r="C5" s="27" t="str">
        <f aca="false">IF(LEN(Rennen!E8)=0,"",IF(ISERROR(Rennen!T8),Rennen!E8,""))</f>
        <v/>
      </c>
      <c r="D5" s="27" t="str">
        <f aca="false">IF(LEN(Rennen!F8)=0,"",IF(ISERROR(Rennen!U8),Rennen!F8,""))</f>
        <v/>
      </c>
      <c r="E5" s="27" t="str">
        <f aca="false">IF(LEN(Rennen!G8)=0,"",IF(ISERROR(Rennen!V8),Rennen!G8,""))</f>
        <v/>
      </c>
      <c r="F5" s="27" t="str">
        <f aca="false">IF(LEN(Rennen!H8)=0,"",IF(ISERROR(Rennen!W8),Rennen!H8,""))</f>
        <v/>
      </c>
      <c r="G5" s="27" t="str">
        <f aca="false">IF(LEN(Rennen!I8)=0,"",IF(ISERROR(Rennen!X8),Rennen!I8,""))</f>
        <v/>
      </c>
      <c r="H5" s="27" t="str">
        <f aca="false">IF(LEN(Rennen!J8)=0,"",IF(ISERROR(Rennen!Y8),Rennen!J8,""))</f>
        <v/>
      </c>
      <c r="I5" s="27" t="str">
        <f aca="false">IF(LEN(Rennen!K8)=0,"",IF(ISERROR(Rennen!Z8),Rennen!K8,""))</f>
        <v/>
      </c>
      <c r="J5" s="27" t="str">
        <f aca="false">IF(LEN(Rennen!L8)=0,"",IF(ISERROR(Rennen!AA8),Rennen!L8,""))</f>
        <v/>
      </c>
      <c r="K5" s="27" t="str">
        <f aca="false">IF(LEN(Rennen!M8)=0,"",IF(ISERROR(Rennen!AB8),Rennen!M8,""))</f>
        <v/>
      </c>
      <c r="L5" s="27" t="str">
        <f aca="false">IF(LEN(Rennen!C8)=0,"",Rennen!C8)</f>
        <v/>
      </c>
      <c r="M5" s="27" t="str">
        <f aca="false">IF(LEN(Rennen!N8)=0,"",Rennen!N8)</f>
        <v/>
      </c>
      <c r="N5" s="27" t="str">
        <f aca="false">IF(LEN(Rennen!O8)=0,"",IF(ISERROR(MATCH(Rennen!O8,Rennen!$R$15:$R$24,0)),"",MATCH(Rennen!O8,Rennen!$R$15:$R$24,0)))</f>
        <v/>
      </c>
    </row>
    <row r="6" customFormat="false" ht="12.75" hidden="false" customHeight="false" outlineLevel="0" collapsed="false">
      <c r="A6" s="27" t="n">
        <v>4</v>
      </c>
      <c r="B6" s="27" t="str">
        <f aca="false">IF(LEN(Rennen!D9)=0,"",IF(ISERROR(Rennen!S9),Rennen!D9,""))</f>
        <v/>
      </c>
      <c r="C6" s="27" t="str">
        <f aca="false">IF(LEN(Rennen!E9)=0,"",IF(ISERROR(Rennen!T9),Rennen!E9,""))</f>
        <v/>
      </c>
      <c r="D6" s="27" t="str">
        <f aca="false">IF(LEN(Rennen!F9)=0,"",IF(ISERROR(Rennen!U9),Rennen!F9,""))</f>
        <v/>
      </c>
      <c r="E6" s="27" t="str">
        <f aca="false">IF(LEN(Rennen!G9)=0,"",IF(ISERROR(Rennen!V9),Rennen!G9,""))</f>
        <v/>
      </c>
      <c r="F6" s="27" t="str">
        <f aca="false">IF(LEN(Rennen!H9)=0,"",IF(ISERROR(Rennen!W9),Rennen!H9,""))</f>
        <v/>
      </c>
      <c r="G6" s="27" t="str">
        <f aca="false">IF(LEN(Rennen!I9)=0,"",IF(ISERROR(Rennen!X9),Rennen!I9,""))</f>
        <v/>
      </c>
      <c r="H6" s="27" t="str">
        <f aca="false">IF(LEN(Rennen!J9)=0,"",IF(ISERROR(Rennen!Y9),Rennen!J9,""))</f>
        <v/>
      </c>
      <c r="I6" s="27" t="str">
        <f aca="false">IF(LEN(Rennen!K9)=0,"",IF(ISERROR(Rennen!Z9),Rennen!K9,""))</f>
        <v/>
      </c>
      <c r="J6" s="27" t="str">
        <f aca="false">IF(LEN(Rennen!L9)=0,"",IF(ISERROR(Rennen!AA9),Rennen!L9,""))</f>
        <v/>
      </c>
      <c r="K6" s="27" t="str">
        <f aca="false">IF(LEN(Rennen!M9)=0,"",IF(ISERROR(Rennen!AB9),Rennen!M9,""))</f>
        <v/>
      </c>
      <c r="L6" s="27" t="str">
        <f aca="false">IF(LEN(Rennen!C9)=0,"",Rennen!C9)</f>
        <v/>
      </c>
      <c r="M6" s="27" t="str">
        <f aca="false">IF(LEN(Rennen!N9)=0,"",Rennen!N9)</f>
        <v/>
      </c>
      <c r="N6" s="27" t="str">
        <f aca="false">IF(LEN(Rennen!O9)=0,"",IF(ISERROR(MATCH(Rennen!O9,Rennen!$R$15:$R$24,0)),"",MATCH(Rennen!O9,Rennen!$R$15:$R$24,0)))</f>
        <v/>
      </c>
    </row>
    <row r="7" customFormat="false" ht="12.75" hidden="false" customHeight="false" outlineLevel="0" collapsed="false">
      <c r="A7" s="27" t="n">
        <v>5</v>
      </c>
      <c r="B7" s="27" t="str">
        <f aca="false">IF(LEN(Rennen!D10)=0,"",IF(ISERROR(Rennen!S10),Rennen!D10,""))</f>
        <v/>
      </c>
      <c r="C7" s="27" t="str">
        <f aca="false">IF(LEN(Rennen!E10)=0,"",IF(ISERROR(Rennen!T10),Rennen!E10,""))</f>
        <v/>
      </c>
      <c r="D7" s="27" t="str">
        <f aca="false">IF(LEN(Rennen!F10)=0,"",IF(ISERROR(Rennen!U10),Rennen!F10,""))</f>
        <v/>
      </c>
      <c r="E7" s="27" t="str">
        <f aca="false">IF(LEN(Rennen!G10)=0,"",IF(ISERROR(Rennen!V10),Rennen!G10,""))</f>
        <v/>
      </c>
      <c r="F7" s="27" t="str">
        <f aca="false">IF(LEN(Rennen!H10)=0,"",IF(ISERROR(Rennen!W10),Rennen!H10,""))</f>
        <v/>
      </c>
      <c r="G7" s="27" t="str">
        <f aca="false">IF(LEN(Rennen!I10)=0,"",IF(ISERROR(Rennen!X10),Rennen!I10,""))</f>
        <v/>
      </c>
      <c r="H7" s="27" t="str">
        <f aca="false">IF(LEN(Rennen!J10)=0,"",IF(ISERROR(Rennen!Y10),Rennen!J10,""))</f>
        <v/>
      </c>
      <c r="I7" s="27" t="str">
        <f aca="false">IF(LEN(Rennen!K10)=0,"",IF(ISERROR(Rennen!Z10),Rennen!K10,""))</f>
        <v/>
      </c>
      <c r="J7" s="27" t="str">
        <f aca="false">IF(LEN(Rennen!L10)=0,"",IF(ISERROR(Rennen!AA10),Rennen!L10,""))</f>
        <v/>
      </c>
      <c r="K7" s="27" t="str">
        <f aca="false">IF(LEN(Rennen!M10)=0,"",IF(ISERROR(Rennen!AB10),Rennen!M10,""))</f>
        <v/>
      </c>
      <c r="L7" s="27" t="str">
        <f aca="false">IF(LEN(Rennen!C10)=0,"",Rennen!C10)</f>
        <v/>
      </c>
      <c r="M7" s="27" t="str">
        <f aca="false">IF(LEN(Rennen!N10)=0,"",Rennen!N10)</f>
        <v/>
      </c>
      <c r="N7" s="27" t="str">
        <f aca="false">IF(LEN(Rennen!O10)=0,"",IF(ISERROR(MATCH(Rennen!O10,Rennen!$R$15:$R$24,0)),"",MATCH(Rennen!O10,Rennen!$R$15:$R$24,0)))</f>
        <v/>
      </c>
    </row>
    <row r="8" customFormat="false" ht="12.75" hidden="false" customHeight="false" outlineLevel="0" collapsed="false">
      <c r="A8" s="27" t="n">
        <v>6</v>
      </c>
      <c r="B8" s="27" t="str">
        <f aca="false">IF(LEN(Rennen!D11)=0,"",IF(ISERROR(Rennen!S11),Rennen!D11,""))</f>
        <v/>
      </c>
      <c r="C8" s="27" t="str">
        <f aca="false">IF(LEN(Rennen!E11)=0,"",IF(ISERROR(Rennen!T11),Rennen!E11,""))</f>
        <v/>
      </c>
      <c r="D8" s="27" t="str">
        <f aca="false">IF(LEN(Rennen!F11)=0,"",IF(ISERROR(Rennen!U11),Rennen!F11,""))</f>
        <v/>
      </c>
      <c r="E8" s="27" t="str">
        <f aca="false">IF(LEN(Rennen!G11)=0,"",IF(ISERROR(Rennen!V11),Rennen!G11,""))</f>
        <v/>
      </c>
      <c r="F8" s="27" t="str">
        <f aca="false">IF(LEN(Rennen!H11)=0,"",IF(ISERROR(Rennen!W11),Rennen!H11,""))</f>
        <v/>
      </c>
      <c r="G8" s="27" t="str">
        <f aca="false">IF(LEN(Rennen!I11)=0,"",IF(ISERROR(Rennen!X11),Rennen!I11,""))</f>
        <v/>
      </c>
      <c r="H8" s="27" t="str">
        <f aca="false">IF(LEN(Rennen!J11)=0,"",IF(ISERROR(Rennen!Y11),Rennen!J11,""))</f>
        <v/>
      </c>
      <c r="I8" s="27" t="str">
        <f aca="false">IF(LEN(Rennen!K11)=0,"",IF(ISERROR(Rennen!Z11),Rennen!K11,""))</f>
        <v/>
      </c>
      <c r="J8" s="27" t="str">
        <f aca="false">IF(LEN(Rennen!L11)=0,"",IF(ISERROR(Rennen!AA11),Rennen!L11,""))</f>
        <v/>
      </c>
      <c r="K8" s="27" t="str">
        <f aca="false">IF(LEN(Rennen!M11)=0,"",IF(ISERROR(Rennen!AB11),Rennen!M11,""))</f>
        <v/>
      </c>
      <c r="L8" s="27" t="str">
        <f aca="false">IF(LEN(Rennen!C11)=0,"",Rennen!C11)</f>
        <v/>
      </c>
      <c r="M8" s="27" t="str">
        <f aca="false">IF(LEN(Rennen!N11)=0,"",Rennen!N11)</f>
        <v/>
      </c>
      <c r="N8" s="27" t="str">
        <f aca="false">IF(LEN(Rennen!O11)=0,"",IF(ISERROR(MATCH(Rennen!O11,Rennen!$R$15:$R$24,0)),"",MATCH(Rennen!O11,Rennen!$R$15:$R$24,0)))</f>
        <v/>
      </c>
    </row>
    <row r="9" customFormat="false" ht="12.75" hidden="false" customHeight="false" outlineLevel="0" collapsed="false">
      <c r="A9" s="27" t="n">
        <v>7</v>
      </c>
      <c r="B9" s="27" t="str">
        <f aca="false">IF(LEN(Rennen!D12)=0,"",IF(ISERROR(Rennen!S12),Rennen!D12,""))</f>
        <v/>
      </c>
      <c r="C9" s="27" t="str">
        <f aca="false">IF(LEN(Rennen!E12)=0,"",IF(ISERROR(Rennen!T12),Rennen!E12,""))</f>
        <v/>
      </c>
      <c r="D9" s="27" t="str">
        <f aca="false">IF(LEN(Rennen!F12)=0,"",IF(ISERROR(Rennen!U12),Rennen!F12,""))</f>
        <v/>
      </c>
      <c r="E9" s="27" t="str">
        <f aca="false">IF(LEN(Rennen!G12)=0,"",IF(ISERROR(Rennen!V12),Rennen!G12,""))</f>
        <v/>
      </c>
      <c r="F9" s="27" t="str">
        <f aca="false">IF(LEN(Rennen!H12)=0,"",IF(ISERROR(Rennen!W12),Rennen!H12,""))</f>
        <v/>
      </c>
      <c r="G9" s="27" t="str">
        <f aca="false">IF(LEN(Rennen!I12)=0,"",IF(ISERROR(Rennen!X12),Rennen!I12,""))</f>
        <v/>
      </c>
      <c r="H9" s="27" t="str">
        <f aca="false">IF(LEN(Rennen!J12)=0,"",IF(ISERROR(Rennen!Y12),Rennen!J12,""))</f>
        <v/>
      </c>
      <c r="I9" s="27" t="str">
        <f aca="false">IF(LEN(Rennen!K12)=0,"",IF(ISERROR(Rennen!Z12),Rennen!K12,""))</f>
        <v/>
      </c>
      <c r="J9" s="27" t="str">
        <f aca="false">IF(LEN(Rennen!L12)=0,"",IF(ISERROR(Rennen!AA12),Rennen!L12,""))</f>
        <v/>
      </c>
      <c r="K9" s="27" t="str">
        <f aca="false">IF(LEN(Rennen!M12)=0,"",IF(ISERROR(Rennen!AB12),Rennen!M12,""))</f>
        <v/>
      </c>
      <c r="L9" s="27" t="str">
        <f aca="false">IF(LEN(Rennen!C12)=0,"",Rennen!C12)</f>
        <v/>
      </c>
      <c r="M9" s="27" t="str">
        <f aca="false">IF(LEN(Rennen!N12)=0,"",Rennen!N12)</f>
        <v/>
      </c>
      <c r="N9" s="27" t="str">
        <f aca="false">IF(LEN(Rennen!O12)=0,"",IF(ISERROR(MATCH(Rennen!O12,Rennen!$R$15:$R$24,0)),"",MATCH(Rennen!O12,Rennen!$R$15:$R$24,0)))</f>
        <v/>
      </c>
    </row>
    <row r="10" customFormat="false" ht="12.75" hidden="false" customHeight="false" outlineLevel="0" collapsed="false">
      <c r="A10" s="27" t="n">
        <v>8</v>
      </c>
      <c r="B10" s="27" t="str">
        <f aca="false">IF(LEN(Rennen!D13)=0,"",IF(ISERROR(Rennen!S13),Rennen!D13,""))</f>
        <v/>
      </c>
      <c r="C10" s="27" t="str">
        <f aca="false">IF(LEN(Rennen!E13)=0,"",IF(ISERROR(Rennen!T13),Rennen!E13,""))</f>
        <v/>
      </c>
      <c r="D10" s="27" t="str">
        <f aca="false">IF(LEN(Rennen!F13)=0,"",IF(ISERROR(Rennen!U13),Rennen!F13,""))</f>
        <v/>
      </c>
      <c r="E10" s="27" t="str">
        <f aca="false">IF(LEN(Rennen!G13)=0,"",IF(ISERROR(Rennen!V13),Rennen!G13,""))</f>
        <v/>
      </c>
      <c r="F10" s="27" t="str">
        <f aca="false">IF(LEN(Rennen!H13)=0,"",IF(ISERROR(Rennen!W13),Rennen!H13,""))</f>
        <v/>
      </c>
      <c r="G10" s="27" t="str">
        <f aca="false">IF(LEN(Rennen!I13)=0,"",IF(ISERROR(Rennen!X13),Rennen!I13,""))</f>
        <v/>
      </c>
      <c r="H10" s="27" t="str">
        <f aca="false">IF(LEN(Rennen!J13)=0,"",IF(ISERROR(Rennen!Y13),Rennen!J13,""))</f>
        <v/>
      </c>
      <c r="I10" s="27" t="str">
        <f aca="false">IF(LEN(Rennen!K13)=0,"",IF(ISERROR(Rennen!Z13),Rennen!K13,""))</f>
        <v/>
      </c>
      <c r="J10" s="27" t="str">
        <f aca="false">IF(LEN(Rennen!L13)=0,"",IF(ISERROR(Rennen!AA13),Rennen!L13,""))</f>
        <v/>
      </c>
      <c r="K10" s="27" t="str">
        <f aca="false">IF(LEN(Rennen!M13)=0,"",IF(ISERROR(Rennen!AB13),Rennen!M13,""))</f>
        <v/>
      </c>
      <c r="L10" s="27" t="str">
        <f aca="false">IF(LEN(Rennen!C13)=0,"",Rennen!C13)</f>
        <v/>
      </c>
      <c r="M10" s="27" t="str">
        <f aca="false">IF(LEN(Rennen!N13)=0,"",Rennen!N13)</f>
        <v/>
      </c>
      <c r="N10" s="27" t="str">
        <f aca="false">IF(LEN(Rennen!O13)=0,"",IF(ISERROR(MATCH(Rennen!O13,Rennen!$R$15:$R$24,0)),"",MATCH(Rennen!O13,Rennen!$R$15:$R$24,0)))</f>
        <v/>
      </c>
    </row>
    <row r="11" customFormat="false" ht="12.75" hidden="false" customHeight="false" outlineLevel="0" collapsed="false">
      <c r="A11" s="27" t="n">
        <v>9</v>
      </c>
      <c r="B11" s="27" t="str">
        <f aca="false">IF(LEN(Rennen!D14)=0,"",IF(ISERROR(Rennen!S14),Rennen!D14,""))</f>
        <v/>
      </c>
      <c r="C11" s="27" t="str">
        <f aca="false">IF(LEN(Rennen!E14)=0,"",IF(ISERROR(Rennen!T14),Rennen!E14,""))</f>
        <v/>
      </c>
      <c r="D11" s="27" t="str">
        <f aca="false">IF(LEN(Rennen!F14)=0,"",IF(ISERROR(Rennen!U14),Rennen!F14,""))</f>
        <v/>
      </c>
      <c r="E11" s="27" t="str">
        <f aca="false">IF(LEN(Rennen!G14)=0,"",IF(ISERROR(Rennen!V14),Rennen!G14,""))</f>
        <v/>
      </c>
      <c r="F11" s="27" t="str">
        <f aca="false">IF(LEN(Rennen!H14)=0,"",IF(ISERROR(Rennen!W14),Rennen!H14,""))</f>
        <v/>
      </c>
      <c r="G11" s="27" t="str">
        <f aca="false">IF(LEN(Rennen!I14)=0,"",IF(ISERROR(Rennen!X14),Rennen!I14,""))</f>
        <v/>
      </c>
      <c r="H11" s="27" t="str">
        <f aca="false">IF(LEN(Rennen!J14)=0,"",IF(ISERROR(Rennen!Y14),Rennen!J14,""))</f>
        <v/>
      </c>
      <c r="I11" s="27" t="str">
        <f aca="false">IF(LEN(Rennen!K14)=0,"",IF(ISERROR(Rennen!Z14),Rennen!K14,""))</f>
        <v/>
      </c>
      <c r="J11" s="27" t="str">
        <f aca="false">IF(LEN(Rennen!L14)=0,"",IF(ISERROR(Rennen!AA14),Rennen!L14,""))</f>
        <v/>
      </c>
      <c r="K11" s="27" t="str">
        <f aca="false">IF(LEN(Rennen!M14)=0,"",IF(ISERROR(Rennen!AB14),Rennen!M14,""))</f>
        <v/>
      </c>
      <c r="L11" s="27" t="str">
        <f aca="false">IF(LEN(Rennen!C14)=0,"",Rennen!C14)</f>
        <v/>
      </c>
      <c r="M11" s="27" t="str">
        <f aca="false">IF(LEN(Rennen!N14)=0,"",Rennen!N14)</f>
        <v/>
      </c>
      <c r="N11" s="27" t="str">
        <f aca="false">IF(LEN(Rennen!O14)=0,"",IF(ISERROR(MATCH(Rennen!O14,Rennen!$R$15:$R$24,0)),"",MATCH(Rennen!O14,Rennen!$R$15:$R$24,0)))</f>
        <v/>
      </c>
    </row>
    <row r="12" customFormat="false" ht="12.75" hidden="false" customHeight="false" outlineLevel="0" collapsed="false">
      <c r="A12" s="27" t="n">
        <v>10</v>
      </c>
      <c r="B12" s="27" t="str">
        <f aca="false">IF(LEN(Rennen!D15)=0,"",IF(ISERROR(Rennen!S15),Rennen!D15,""))</f>
        <v/>
      </c>
      <c r="C12" s="27" t="str">
        <f aca="false">IF(LEN(Rennen!E15)=0,"",IF(ISERROR(Rennen!T15),Rennen!E15,""))</f>
        <v/>
      </c>
      <c r="D12" s="27" t="str">
        <f aca="false">IF(LEN(Rennen!F15)=0,"",IF(ISERROR(Rennen!U15),Rennen!F15,""))</f>
        <v/>
      </c>
      <c r="E12" s="27" t="str">
        <f aca="false">IF(LEN(Rennen!G15)=0,"",IF(ISERROR(Rennen!V15),Rennen!G15,""))</f>
        <v/>
      </c>
      <c r="F12" s="27" t="str">
        <f aca="false">IF(LEN(Rennen!H15)=0,"",IF(ISERROR(Rennen!W15),Rennen!H15,""))</f>
        <v/>
      </c>
      <c r="G12" s="27" t="str">
        <f aca="false">IF(LEN(Rennen!I15)=0,"",IF(ISERROR(Rennen!X15),Rennen!I15,""))</f>
        <v/>
      </c>
      <c r="H12" s="27" t="str">
        <f aca="false">IF(LEN(Rennen!J15)=0,"",IF(ISERROR(Rennen!Y15),Rennen!J15,""))</f>
        <v/>
      </c>
      <c r="I12" s="27" t="str">
        <f aca="false">IF(LEN(Rennen!K15)=0,"",IF(ISERROR(Rennen!Z15),Rennen!K15,""))</f>
        <v/>
      </c>
      <c r="J12" s="27" t="str">
        <f aca="false">IF(LEN(Rennen!L15)=0,"",IF(ISERROR(Rennen!AA15),Rennen!L15,""))</f>
        <v/>
      </c>
      <c r="K12" s="27" t="str">
        <f aca="false">IF(LEN(Rennen!M15)=0,"",IF(ISERROR(Rennen!AB15),Rennen!M15,""))</f>
        <v/>
      </c>
      <c r="L12" s="27" t="str">
        <f aca="false">IF(LEN(Rennen!C15)=0,"",Rennen!C15)</f>
        <v/>
      </c>
      <c r="M12" s="27" t="str">
        <f aca="false">IF(LEN(Rennen!N15)=0,"",Rennen!N15)</f>
        <v/>
      </c>
      <c r="N12" s="27" t="str">
        <f aca="false">IF(LEN(Rennen!O15)=0,"",IF(ISERROR(MATCH(Rennen!O15,Rennen!$R$15:$R$24,0)),"",MATCH(Rennen!O15,Rennen!$R$15:$R$24,0)))</f>
        <v/>
      </c>
    </row>
    <row r="13" customFormat="false" ht="12.75" hidden="false" customHeight="false" outlineLevel="0" collapsed="false">
      <c r="A13" s="27" t="n">
        <v>11</v>
      </c>
      <c r="B13" s="27" t="str">
        <f aca="false">IF(LEN(Rennen!D16)=0,"",IF(ISERROR(Rennen!S16),Rennen!D16,""))</f>
        <v/>
      </c>
      <c r="C13" s="27" t="str">
        <f aca="false">IF(LEN(Rennen!E16)=0,"",IF(ISERROR(Rennen!T16),Rennen!E16,""))</f>
        <v/>
      </c>
      <c r="D13" s="27" t="str">
        <f aca="false">IF(LEN(Rennen!F16)=0,"",IF(ISERROR(Rennen!U16),Rennen!F16,""))</f>
        <v/>
      </c>
      <c r="E13" s="27" t="str">
        <f aca="false">IF(LEN(Rennen!G16)=0,"",IF(ISERROR(Rennen!V16),Rennen!G16,""))</f>
        <v/>
      </c>
      <c r="F13" s="27" t="str">
        <f aca="false">IF(LEN(Rennen!H16)=0,"",IF(ISERROR(Rennen!W16),Rennen!H16,""))</f>
        <v/>
      </c>
      <c r="G13" s="27" t="str">
        <f aca="false">IF(LEN(Rennen!I16)=0,"",IF(ISERROR(Rennen!X16),Rennen!I16,""))</f>
        <v/>
      </c>
      <c r="H13" s="27" t="str">
        <f aca="false">IF(LEN(Rennen!J16)=0,"",IF(ISERROR(Rennen!Y16),Rennen!J16,""))</f>
        <v/>
      </c>
      <c r="I13" s="27" t="str">
        <f aca="false">IF(LEN(Rennen!K16)=0,"",IF(ISERROR(Rennen!Z16),Rennen!K16,""))</f>
        <v/>
      </c>
      <c r="J13" s="27" t="str">
        <f aca="false">IF(LEN(Rennen!L16)=0,"",IF(ISERROR(Rennen!AA16),Rennen!L16,""))</f>
        <v/>
      </c>
      <c r="K13" s="27" t="str">
        <f aca="false">IF(LEN(Rennen!M16)=0,"",IF(ISERROR(Rennen!AB16),Rennen!M16,""))</f>
        <v/>
      </c>
      <c r="L13" s="27" t="str">
        <f aca="false">IF(LEN(Rennen!C16)=0,"",Rennen!C16)</f>
        <v/>
      </c>
      <c r="M13" s="27" t="str">
        <f aca="false">IF(LEN(Rennen!N16)=0,"",Rennen!N16)</f>
        <v/>
      </c>
      <c r="N13" s="27" t="str">
        <f aca="false">IF(LEN(Rennen!O16)=0,"",IF(ISERROR(MATCH(Rennen!O16,Rennen!$R$15:$R$24,0)),"",MATCH(Rennen!O16,Rennen!$R$15:$R$24,0)))</f>
        <v/>
      </c>
    </row>
    <row r="14" customFormat="false" ht="12.75" hidden="false" customHeight="false" outlineLevel="0" collapsed="false">
      <c r="A14" s="27" t="n">
        <v>12</v>
      </c>
      <c r="B14" s="27" t="str">
        <f aca="false">IF(LEN(Rennen!D17)=0,"",IF(ISERROR(Rennen!S17),Rennen!D17,""))</f>
        <v/>
      </c>
      <c r="C14" s="27" t="str">
        <f aca="false">IF(LEN(Rennen!E17)=0,"",IF(ISERROR(Rennen!T17),Rennen!E17,""))</f>
        <v/>
      </c>
      <c r="D14" s="27" t="str">
        <f aca="false">IF(LEN(Rennen!F17)=0,"",IF(ISERROR(Rennen!U17),Rennen!F17,""))</f>
        <v/>
      </c>
      <c r="E14" s="27" t="str">
        <f aca="false">IF(LEN(Rennen!G17)=0,"",IF(ISERROR(Rennen!V17),Rennen!G17,""))</f>
        <v/>
      </c>
      <c r="F14" s="27" t="str">
        <f aca="false">IF(LEN(Rennen!H17)=0,"",IF(ISERROR(Rennen!W17),Rennen!H17,""))</f>
        <v/>
      </c>
      <c r="G14" s="27" t="str">
        <f aca="false">IF(LEN(Rennen!I17)=0,"",IF(ISERROR(Rennen!X17),Rennen!I17,""))</f>
        <v/>
      </c>
      <c r="H14" s="27" t="str">
        <f aca="false">IF(LEN(Rennen!J17)=0,"",IF(ISERROR(Rennen!Y17),Rennen!J17,""))</f>
        <v/>
      </c>
      <c r="I14" s="27" t="str">
        <f aca="false">IF(LEN(Rennen!K17)=0,"",IF(ISERROR(Rennen!Z17),Rennen!K17,""))</f>
        <v/>
      </c>
      <c r="J14" s="27" t="str">
        <f aca="false">IF(LEN(Rennen!L17)=0,"",IF(ISERROR(Rennen!AA17),Rennen!L17,""))</f>
        <v/>
      </c>
      <c r="K14" s="27" t="str">
        <f aca="false">IF(LEN(Rennen!M17)=0,"",IF(ISERROR(Rennen!AB17),Rennen!M17,""))</f>
        <v/>
      </c>
      <c r="L14" s="27" t="str">
        <f aca="false">IF(LEN(Rennen!C17)=0,"",Rennen!C17)</f>
        <v/>
      </c>
      <c r="M14" s="27" t="str">
        <f aca="false">IF(LEN(Rennen!N17)=0,"",Rennen!N17)</f>
        <v/>
      </c>
      <c r="N14" s="27" t="str">
        <f aca="false">IF(LEN(Rennen!O17)=0,"",IF(ISERROR(MATCH(Rennen!O17,Rennen!$R$15:$R$24,0)),"",MATCH(Rennen!O17,Rennen!$R$15:$R$24,0)))</f>
        <v/>
      </c>
    </row>
    <row r="15" customFormat="false" ht="12.75" hidden="false" customHeight="false" outlineLevel="0" collapsed="false">
      <c r="A15" s="27" t="n">
        <v>13</v>
      </c>
      <c r="B15" s="27" t="str">
        <f aca="false">IF(LEN(Rennen!D18)=0,"",IF(ISERROR(Rennen!S18),Rennen!D18,""))</f>
        <v/>
      </c>
      <c r="C15" s="27" t="str">
        <f aca="false">IF(LEN(Rennen!E18)=0,"",IF(ISERROR(Rennen!T18),Rennen!E18,""))</f>
        <v/>
      </c>
      <c r="D15" s="27" t="str">
        <f aca="false">IF(LEN(Rennen!F18)=0,"",IF(ISERROR(Rennen!U18),Rennen!F18,""))</f>
        <v/>
      </c>
      <c r="E15" s="27" t="str">
        <f aca="false">IF(LEN(Rennen!G18)=0,"",IF(ISERROR(Rennen!V18),Rennen!G18,""))</f>
        <v/>
      </c>
      <c r="F15" s="27" t="str">
        <f aca="false">IF(LEN(Rennen!H18)=0,"",IF(ISERROR(Rennen!W18),Rennen!H18,""))</f>
        <v/>
      </c>
      <c r="G15" s="27" t="str">
        <f aca="false">IF(LEN(Rennen!I18)=0,"",IF(ISERROR(Rennen!X18),Rennen!I18,""))</f>
        <v/>
      </c>
      <c r="H15" s="27" t="str">
        <f aca="false">IF(LEN(Rennen!J18)=0,"",IF(ISERROR(Rennen!Y18),Rennen!J18,""))</f>
        <v/>
      </c>
      <c r="I15" s="27" t="str">
        <f aca="false">IF(LEN(Rennen!K18)=0,"",IF(ISERROR(Rennen!Z18),Rennen!K18,""))</f>
        <v/>
      </c>
      <c r="J15" s="27" t="str">
        <f aca="false">IF(LEN(Rennen!L18)=0,"",IF(ISERROR(Rennen!AA18),Rennen!L18,""))</f>
        <v/>
      </c>
      <c r="K15" s="27" t="str">
        <f aca="false">IF(LEN(Rennen!M18)=0,"",IF(ISERROR(Rennen!AB18),Rennen!M18,""))</f>
        <v/>
      </c>
      <c r="L15" s="27" t="str">
        <f aca="false">IF(LEN(Rennen!C18)=0,"",Rennen!C18)</f>
        <v/>
      </c>
      <c r="M15" s="27" t="str">
        <f aca="false">IF(LEN(Rennen!N18)=0,"",Rennen!N18)</f>
        <v/>
      </c>
      <c r="N15" s="27" t="str">
        <f aca="false">IF(LEN(Rennen!O18)=0,"",IF(ISERROR(MATCH(Rennen!O18,Rennen!$R$15:$R$24,0)),"",MATCH(Rennen!O18,Rennen!$R$15:$R$24,0)))</f>
        <v/>
      </c>
    </row>
    <row r="16" customFormat="false" ht="12.75" hidden="false" customHeight="false" outlineLevel="0" collapsed="false">
      <c r="A16" s="27" t="n">
        <v>14</v>
      </c>
      <c r="B16" s="27" t="str">
        <f aca="false">IF(LEN(Rennen!D19)=0,"",IF(ISERROR(Rennen!S19),Rennen!D19,""))</f>
        <v/>
      </c>
      <c r="C16" s="27" t="str">
        <f aca="false">IF(LEN(Rennen!E19)=0,"",IF(ISERROR(Rennen!T19),Rennen!E19,""))</f>
        <v/>
      </c>
      <c r="D16" s="27" t="str">
        <f aca="false">IF(LEN(Rennen!F19)=0,"",IF(ISERROR(Rennen!U19),Rennen!F19,""))</f>
        <v/>
      </c>
      <c r="E16" s="27" t="str">
        <f aca="false">IF(LEN(Rennen!G19)=0,"",IF(ISERROR(Rennen!V19),Rennen!G19,""))</f>
        <v/>
      </c>
      <c r="F16" s="27" t="str">
        <f aca="false">IF(LEN(Rennen!H19)=0,"",IF(ISERROR(Rennen!W19),Rennen!H19,""))</f>
        <v/>
      </c>
      <c r="G16" s="27" t="str">
        <f aca="false">IF(LEN(Rennen!I19)=0,"",IF(ISERROR(Rennen!X19),Rennen!I19,""))</f>
        <v/>
      </c>
      <c r="H16" s="27" t="str">
        <f aca="false">IF(LEN(Rennen!J19)=0,"",IF(ISERROR(Rennen!Y19),Rennen!J19,""))</f>
        <v/>
      </c>
      <c r="I16" s="27" t="str">
        <f aca="false">IF(LEN(Rennen!K19)=0,"",IF(ISERROR(Rennen!Z19),Rennen!K19,""))</f>
        <v/>
      </c>
      <c r="J16" s="27" t="str">
        <f aca="false">IF(LEN(Rennen!L19)=0,"",IF(ISERROR(Rennen!AA19),Rennen!L19,""))</f>
        <v/>
      </c>
      <c r="K16" s="27" t="str">
        <f aca="false">IF(LEN(Rennen!M19)=0,"",IF(ISERROR(Rennen!AB19),Rennen!M19,""))</f>
        <v/>
      </c>
      <c r="L16" s="27" t="str">
        <f aca="false">IF(LEN(Rennen!C19)=0,"",Rennen!C19)</f>
        <v/>
      </c>
      <c r="M16" s="27" t="str">
        <f aca="false">IF(LEN(Rennen!N19)=0,"",Rennen!N19)</f>
        <v/>
      </c>
      <c r="N16" s="27" t="str">
        <f aca="false">IF(LEN(Rennen!O19)=0,"",IF(ISERROR(MATCH(Rennen!O19,Rennen!$R$15:$R$24,0)),"",MATCH(Rennen!O19,Rennen!$R$15:$R$24,0)))</f>
        <v/>
      </c>
    </row>
    <row r="17" customFormat="false" ht="12.75" hidden="false" customHeight="false" outlineLevel="0" collapsed="false">
      <c r="A17" s="27" t="n">
        <v>15</v>
      </c>
      <c r="B17" s="27" t="str">
        <f aca="false">IF(LEN(Rennen!D20)=0,"",IF(ISERROR(Rennen!S20),Rennen!D20,""))</f>
        <v/>
      </c>
      <c r="C17" s="27" t="str">
        <f aca="false">IF(LEN(Rennen!E20)=0,"",IF(ISERROR(Rennen!T20),Rennen!E20,""))</f>
        <v/>
      </c>
      <c r="D17" s="27" t="str">
        <f aca="false">IF(LEN(Rennen!F20)=0,"",IF(ISERROR(Rennen!U20),Rennen!F20,""))</f>
        <v/>
      </c>
      <c r="E17" s="27" t="str">
        <f aca="false">IF(LEN(Rennen!G20)=0,"",IF(ISERROR(Rennen!V20),Rennen!G20,""))</f>
        <v/>
      </c>
      <c r="F17" s="27" t="str">
        <f aca="false">IF(LEN(Rennen!H20)=0,"",IF(ISERROR(Rennen!W20),Rennen!H20,""))</f>
        <v/>
      </c>
      <c r="G17" s="27" t="str">
        <f aca="false">IF(LEN(Rennen!I20)=0,"",IF(ISERROR(Rennen!X20),Rennen!I20,""))</f>
        <v/>
      </c>
      <c r="H17" s="27" t="str">
        <f aca="false">IF(LEN(Rennen!J20)=0,"",IF(ISERROR(Rennen!Y20),Rennen!J20,""))</f>
        <v/>
      </c>
      <c r="I17" s="27" t="str">
        <f aca="false">IF(LEN(Rennen!K20)=0,"",IF(ISERROR(Rennen!Z20),Rennen!K20,""))</f>
        <v/>
      </c>
      <c r="J17" s="27" t="str">
        <f aca="false">IF(LEN(Rennen!L20)=0,"",IF(ISERROR(Rennen!AA20),Rennen!L20,""))</f>
        <v/>
      </c>
      <c r="K17" s="27" t="str">
        <f aca="false">IF(LEN(Rennen!M20)=0,"",IF(ISERROR(Rennen!AB20),Rennen!M20,""))</f>
        <v/>
      </c>
      <c r="L17" s="27" t="str">
        <f aca="false">IF(LEN(Rennen!C20)=0,"",Rennen!C20)</f>
        <v/>
      </c>
      <c r="M17" s="27" t="str">
        <f aca="false">IF(LEN(Rennen!N20)=0,"",Rennen!N20)</f>
        <v/>
      </c>
      <c r="N17" s="27" t="str">
        <f aca="false">IF(LEN(Rennen!O20)=0,"",IF(ISERROR(MATCH(Rennen!O20,Rennen!$R$15:$R$24,0)),"",MATCH(Rennen!O20,Rennen!$R$15:$R$24,0)))</f>
        <v/>
      </c>
    </row>
    <row r="18" customFormat="false" ht="12.75" hidden="false" customHeight="false" outlineLevel="0" collapsed="false">
      <c r="A18" s="27" t="n">
        <v>16</v>
      </c>
      <c r="B18" s="27" t="str">
        <f aca="false">IF(LEN(Rennen!D21)=0,"",IF(ISERROR(Rennen!S21),Rennen!D21,""))</f>
        <v/>
      </c>
      <c r="C18" s="27" t="str">
        <f aca="false">IF(LEN(Rennen!E21)=0,"",IF(ISERROR(Rennen!T21),Rennen!E21,""))</f>
        <v/>
      </c>
      <c r="D18" s="27" t="str">
        <f aca="false">IF(LEN(Rennen!F21)=0,"",IF(ISERROR(Rennen!U21),Rennen!F21,""))</f>
        <v/>
      </c>
      <c r="E18" s="27" t="str">
        <f aca="false">IF(LEN(Rennen!G21)=0,"",IF(ISERROR(Rennen!V21),Rennen!G21,""))</f>
        <v/>
      </c>
      <c r="F18" s="27" t="str">
        <f aca="false">IF(LEN(Rennen!H21)=0,"",IF(ISERROR(Rennen!W21),Rennen!H21,""))</f>
        <v/>
      </c>
      <c r="G18" s="27" t="str">
        <f aca="false">IF(LEN(Rennen!I21)=0,"",IF(ISERROR(Rennen!X21),Rennen!I21,""))</f>
        <v/>
      </c>
      <c r="H18" s="27" t="str">
        <f aca="false">IF(LEN(Rennen!J21)=0,"",IF(ISERROR(Rennen!Y21),Rennen!J21,""))</f>
        <v/>
      </c>
      <c r="I18" s="27" t="str">
        <f aca="false">IF(LEN(Rennen!K21)=0,"",IF(ISERROR(Rennen!Z21),Rennen!K21,""))</f>
        <v/>
      </c>
      <c r="J18" s="27" t="str">
        <f aca="false">IF(LEN(Rennen!L21)=0,"",IF(ISERROR(Rennen!AA21),Rennen!L21,""))</f>
        <v/>
      </c>
      <c r="K18" s="27" t="str">
        <f aca="false">IF(LEN(Rennen!M21)=0,"",IF(ISERROR(Rennen!AB21),Rennen!M21,""))</f>
        <v/>
      </c>
      <c r="L18" s="27" t="str">
        <f aca="false">IF(LEN(Rennen!C21)=0,"",Rennen!C21)</f>
        <v/>
      </c>
      <c r="M18" s="27" t="str">
        <f aca="false">IF(LEN(Rennen!N21)=0,"",Rennen!N21)</f>
        <v/>
      </c>
      <c r="N18" s="27" t="str">
        <f aca="false">IF(LEN(Rennen!O21)=0,"",IF(ISERROR(MATCH(Rennen!O21,Rennen!$R$15:$R$24,0)),"",MATCH(Rennen!O21,Rennen!$R$15:$R$24,0)))</f>
        <v/>
      </c>
    </row>
    <row r="19" customFormat="false" ht="12.75" hidden="false" customHeight="false" outlineLevel="0" collapsed="false">
      <c r="A19" s="27" t="n">
        <v>17</v>
      </c>
      <c r="B19" s="27" t="str">
        <f aca="false">IF(LEN(Rennen!D22)=0,"",IF(ISERROR(Rennen!S22),Rennen!D22,""))</f>
        <v/>
      </c>
      <c r="C19" s="27" t="str">
        <f aca="false">IF(LEN(Rennen!E22)=0,"",IF(ISERROR(Rennen!T22),Rennen!E22,""))</f>
        <v/>
      </c>
      <c r="D19" s="27" t="str">
        <f aca="false">IF(LEN(Rennen!F22)=0,"",IF(ISERROR(Rennen!U22),Rennen!F22,""))</f>
        <v/>
      </c>
      <c r="E19" s="27" t="str">
        <f aca="false">IF(LEN(Rennen!G22)=0,"",IF(ISERROR(Rennen!V22),Rennen!G22,""))</f>
        <v/>
      </c>
      <c r="F19" s="27" t="str">
        <f aca="false">IF(LEN(Rennen!H22)=0,"",IF(ISERROR(Rennen!W22),Rennen!H22,""))</f>
        <v/>
      </c>
      <c r="G19" s="27" t="str">
        <f aca="false">IF(LEN(Rennen!I22)=0,"",IF(ISERROR(Rennen!X22),Rennen!I22,""))</f>
        <v/>
      </c>
      <c r="H19" s="27" t="str">
        <f aca="false">IF(LEN(Rennen!J22)=0,"",IF(ISERROR(Rennen!Y22),Rennen!J22,""))</f>
        <v/>
      </c>
      <c r="I19" s="27" t="str">
        <f aca="false">IF(LEN(Rennen!K22)=0,"",IF(ISERROR(Rennen!Z22),Rennen!K22,""))</f>
        <v/>
      </c>
      <c r="J19" s="27" t="str">
        <f aca="false">IF(LEN(Rennen!L22)=0,"",IF(ISERROR(Rennen!AA22),Rennen!L22,""))</f>
        <v/>
      </c>
      <c r="K19" s="27" t="str">
        <f aca="false">IF(LEN(Rennen!M22)=0,"",IF(ISERROR(Rennen!AB22),Rennen!M22,""))</f>
        <v/>
      </c>
      <c r="L19" s="27" t="str">
        <f aca="false">IF(LEN(Rennen!C22)=0,"",Rennen!C22)</f>
        <v/>
      </c>
      <c r="M19" s="27" t="str">
        <f aca="false">IF(LEN(Rennen!N22)=0,"",Rennen!N22)</f>
        <v/>
      </c>
      <c r="N19" s="27" t="str">
        <f aca="false">IF(LEN(Rennen!O22)=0,"",IF(ISERROR(MATCH(Rennen!O22,Rennen!$R$15:$R$24,0)),"",MATCH(Rennen!O22,Rennen!$R$15:$R$24,0)))</f>
        <v/>
      </c>
    </row>
    <row r="20" customFormat="false" ht="12.75" hidden="false" customHeight="false" outlineLevel="0" collapsed="false">
      <c r="A20" s="27" t="n">
        <v>18</v>
      </c>
      <c r="B20" s="27" t="str">
        <f aca="false">IF(LEN(Rennen!D23)=0,"",IF(ISERROR(Rennen!S23),Rennen!D23,""))</f>
        <v/>
      </c>
      <c r="C20" s="27" t="str">
        <f aca="false">IF(LEN(Rennen!E23)=0,"",IF(ISERROR(Rennen!T23),Rennen!E23,""))</f>
        <v/>
      </c>
      <c r="D20" s="27" t="str">
        <f aca="false">IF(LEN(Rennen!F23)=0,"",IF(ISERROR(Rennen!U23),Rennen!F23,""))</f>
        <v/>
      </c>
      <c r="E20" s="27" t="str">
        <f aca="false">IF(LEN(Rennen!G23)=0,"",IF(ISERROR(Rennen!V23),Rennen!G23,""))</f>
        <v/>
      </c>
      <c r="F20" s="27" t="str">
        <f aca="false">IF(LEN(Rennen!H23)=0,"",IF(ISERROR(Rennen!W23),Rennen!H23,""))</f>
        <v/>
      </c>
      <c r="G20" s="27" t="str">
        <f aca="false">IF(LEN(Rennen!I23)=0,"",IF(ISERROR(Rennen!X23),Rennen!I23,""))</f>
        <v/>
      </c>
      <c r="H20" s="27" t="str">
        <f aca="false">IF(LEN(Rennen!J23)=0,"",IF(ISERROR(Rennen!Y23),Rennen!J23,""))</f>
        <v/>
      </c>
      <c r="I20" s="27" t="str">
        <f aca="false">IF(LEN(Rennen!K23)=0,"",IF(ISERROR(Rennen!Z23),Rennen!K23,""))</f>
        <v/>
      </c>
      <c r="J20" s="27" t="str">
        <f aca="false">IF(LEN(Rennen!L23)=0,"",IF(ISERROR(Rennen!AA23),Rennen!L23,""))</f>
        <v/>
      </c>
      <c r="K20" s="27" t="str">
        <f aca="false">IF(LEN(Rennen!M23)=0,"",IF(ISERROR(Rennen!AB23),Rennen!M23,""))</f>
        <v/>
      </c>
      <c r="L20" s="27" t="str">
        <f aca="false">IF(LEN(Rennen!C23)=0,"",Rennen!C23)</f>
        <v/>
      </c>
      <c r="M20" s="27" t="str">
        <f aca="false">IF(LEN(Rennen!N23)=0,"",Rennen!N23)</f>
        <v/>
      </c>
      <c r="N20" s="27" t="str">
        <f aca="false">IF(LEN(Rennen!O23)=0,"",IF(ISERROR(MATCH(Rennen!O23,Rennen!$R$15:$R$24,0)),"",MATCH(Rennen!O23,Rennen!$R$15:$R$24,0)))</f>
        <v/>
      </c>
    </row>
    <row r="21" customFormat="false" ht="12.75" hidden="false" customHeight="false" outlineLevel="0" collapsed="false">
      <c r="A21" s="27" t="n">
        <v>19</v>
      </c>
      <c r="B21" s="27" t="str">
        <f aca="false">IF(LEN(Rennen!D24)=0,"",IF(ISERROR(Rennen!S24),Rennen!D24,""))</f>
        <v/>
      </c>
      <c r="C21" s="27" t="str">
        <f aca="false">IF(LEN(Rennen!E24)=0,"",IF(ISERROR(Rennen!T24),Rennen!E24,""))</f>
        <v/>
      </c>
      <c r="D21" s="27" t="str">
        <f aca="false">IF(LEN(Rennen!F24)=0,"",IF(ISERROR(Rennen!U24),Rennen!F24,""))</f>
        <v/>
      </c>
      <c r="E21" s="27" t="str">
        <f aca="false">IF(LEN(Rennen!G24)=0,"",IF(ISERROR(Rennen!V24),Rennen!G24,""))</f>
        <v/>
      </c>
      <c r="F21" s="27" t="str">
        <f aca="false">IF(LEN(Rennen!H24)=0,"",IF(ISERROR(Rennen!W24),Rennen!H24,""))</f>
        <v/>
      </c>
      <c r="G21" s="27" t="str">
        <f aca="false">IF(LEN(Rennen!I24)=0,"",IF(ISERROR(Rennen!X24),Rennen!I24,""))</f>
        <v/>
      </c>
      <c r="H21" s="27" t="str">
        <f aca="false">IF(LEN(Rennen!J24)=0,"",IF(ISERROR(Rennen!Y24),Rennen!J24,""))</f>
        <v/>
      </c>
      <c r="I21" s="27" t="str">
        <f aca="false">IF(LEN(Rennen!K24)=0,"",IF(ISERROR(Rennen!Z24),Rennen!K24,""))</f>
        <v/>
      </c>
      <c r="J21" s="27" t="str">
        <f aca="false">IF(LEN(Rennen!L24)=0,"",IF(ISERROR(Rennen!AA24),Rennen!L24,""))</f>
        <v/>
      </c>
      <c r="K21" s="27" t="str">
        <f aca="false">IF(LEN(Rennen!M24)=0,"",IF(ISERROR(Rennen!AB24),Rennen!M24,""))</f>
        <v/>
      </c>
      <c r="L21" s="27" t="str">
        <f aca="false">IF(LEN(Rennen!C24)=0,"",Rennen!C24)</f>
        <v/>
      </c>
      <c r="M21" s="27" t="str">
        <f aca="false">IF(LEN(Rennen!N24)=0,"",Rennen!N24)</f>
        <v/>
      </c>
      <c r="N21" s="27" t="str">
        <f aca="false">IF(LEN(Rennen!O24)=0,"",IF(ISERROR(MATCH(Rennen!O24,Rennen!$R$15:$R$24,0)),"",MATCH(Rennen!O24,Rennen!$R$15:$R$24,0)))</f>
        <v/>
      </c>
    </row>
    <row r="22" customFormat="false" ht="12.75" hidden="false" customHeight="false" outlineLevel="0" collapsed="false">
      <c r="A22" s="27" t="n">
        <v>20</v>
      </c>
      <c r="B22" s="27" t="str">
        <f aca="false">IF(LEN(Rennen!D25)=0,"",IF(ISERROR(Rennen!S25),Rennen!D25,""))</f>
        <v/>
      </c>
      <c r="C22" s="27" t="str">
        <f aca="false">IF(LEN(Rennen!E25)=0,"",IF(ISERROR(Rennen!T25),Rennen!E25,""))</f>
        <v/>
      </c>
      <c r="D22" s="27" t="str">
        <f aca="false">IF(LEN(Rennen!F25)=0,"",IF(ISERROR(Rennen!U25),Rennen!F25,""))</f>
        <v/>
      </c>
      <c r="E22" s="27" t="str">
        <f aca="false">IF(LEN(Rennen!G25)=0,"",IF(ISERROR(Rennen!V25),Rennen!G25,""))</f>
        <v/>
      </c>
      <c r="F22" s="27" t="str">
        <f aca="false">IF(LEN(Rennen!H25)=0,"",IF(ISERROR(Rennen!W25),Rennen!H25,""))</f>
        <v/>
      </c>
      <c r="G22" s="27" t="str">
        <f aca="false">IF(LEN(Rennen!I25)=0,"",IF(ISERROR(Rennen!X25),Rennen!I25,""))</f>
        <v/>
      </c>
      <c r="H22" s="27" t="str">
        <f aca="false">IF(LEN(Rennen!J25)=0,"",IF(ISERROR(Rennen!Y25),Rennen!J25,""))</f>
        <v/>
      </c>
      <c r="I22" s="27" t="str">
        <f aca="false">IF(LEN(Rennen!K25)=0,"",IF(ISERROR(Rennen!Z25),Rennen!K25,""))</f>
        <v/>
      </c>
      <c r="J22" s="27" t="str">
        <f aca="false">IF(LEN(Rennen!L25)=0,"",IF(ISERROR(Rennen!AA25),Rennen!L25,""))</f>
        <v/>
      </c>
      <c r="K22" s="27" t="str">
        <f aca="false">IF(LEN(Rennen!M25)=0,"",IF(ISERROR(Rennen!AB25),Rennen!M25,""))</f>
        <v/>
      </c>
      <c r="L22" s="27" t="str">
        <f aca="false">IF(LEN(Rennen!C25)=0,"",Rennen!C25)</f>
        <v/>
      </c>
      <c r="M22" s="27" t="str">
        <f aca="false">IF(LEN(Rennen!N25)=0,"",Rennen!N25)</f>
        <v/>
      </c>
      <c r="N22" s="27" t="str">
        <f aca="false">IF(LEN(Rennen!O25)=0,"",IF(ISERROR(MATCH(Rennen!O25,Rennen!$R$15:$R$24,0)),"",MATCH(Rennen!O25,Rennen!$R$15:$R$24,0)))</f>
        <v/>
      </c>
    </row>
    <row r="23" customFormat="false" ht="12.75" hidden="false" customHeight="false" outlineLevel="0" collapsed="false">
      <c r="A23" s="27" t="n">
        <v>21</v>
      </c>
      <c r="B23" s="27" t="str">
        <f aca="false">IF(LEN(Rennen!D26)=0,"",IF(ISERROR(Rennen!S26),Rennen!D26,""))</f>
        <v/>
      </c>
      <c r="C23" s="27" t="str">
        <f aca="false">IF(LEN(Rennen!E26)=0,"",IF(ISERROR(Rennen!T26),Rennen!E26,""))</f>
        <v/>
      </c>
      <c r="D23" s="27" t="str">
        <f aca="false">IF(LEN(Rennen!F26)=0,"",IF(ISERROR(Rennen!U26),Rennen!F26,""))</f>
        <v/>
      </c>
      <c r="E23" s="27" t="str">
        <f aca="false">IF(LEN(Rennen!G26)=0,"",IF(ISERROR(Rennen!V26),Rennen!G26,""))</f>
        <v/>
      </c>
      <c r="F23" s="27" t="str">
        <f aca="false">IF(LEN(Rennen!H26)=0,"",IF(ISERROR(Rennen!W26),Rennen!H26,""))</f>
        <v/>
      </c>
      <c r="G23" s="27" t="str">
        <f aca="false">IF(LEN(Rennen!I26)=0,"",IF(ISERROR(Rennen!X26),Rennen!I26,""))</f>
        <v/>
      </c>
      <c r="H23" s="27" t="str">
        <f aca="false">IF(LEN(Rennen!J26)=0,"",IF(ISERROR(Rennen!Y26),Rennen!J26,""))</f>
        <v/>
      </c>
      <c r="I23" s="27" t="str">
        <f aca="false">IF(LEN(Rennen!K26)=0,"",IF(ISERROR(Rennen!Z26),Rennen!K26,""))</f>
        <v/>
      </c>
      <c r="J23" s="27" t="str">
        <f aca="false">IF(LEN(Rennen!L26)=0,"",IF(ISERROR(Rennen!AA26),Rennen!L26,""))</f>
        <v/>
      </c>
      <c r="K23" s="27" t="str">
        <f aca="false">IF(LEN(Rennen!M26)=0,"",IF(ISERROR(Rennen!AB26),Rennen!M26,""))</f>
        <v/>
      </c>
      <c r="L23" s="27" t="str">
        <f aca="false">IF(LEN(Rennen!C26)=0,"",Rennen!C26)</f>
        <v/>
      </c>
      <c r="M23" s="27" t="str">
        <f aca="false">IF(LEN(Rennen!N26)=0,"",Rennen!N26)</f>
        <v/>
      </c>
      <c r="N23" s="27" t="str">
        <f aca="false">IF(LEN(Rennen!O26)=0,"",IF(ISERROR(MATCH(Rennen!O26,Rennen!$R$15:$R$24,0)),"",MATCH(Rennen!O26,Rennen!$R$15:$R$24,0)))</f>
        <v/>
      </c>
    </row>
    <row r="24" customFormat="false" ht="12.75" hidden="false" customHeight="false" outlineLevel="0" collapsed="false">
      <c r="A24" s="27" t="n">
        <v>22</v>
      </c>
      <c r="B24" s="27" t="str">
        <f aca="false">IF(LEN(Rennen!D27)=0,"",IF(ISERROR(Rennen!S27),Rennen!D27,""))</f>
        <v/>
      </c>
      <c r="C24" s="27" t="str">
        <f aca="false">IF(LEN(Rennen!E27)=0,"",IF(ISERROR(Rennen!T27),Rennen!E27,""))</f>
        <v/>
      </c>
      <c r="D24" s="27" t="str">
        <f aca="false">IF(LEN(Rennen!F27)=0,"",IF(ISERROR(Rennen!U27),Rennen!F27,""))</f>
        <v/>
      </c>
      <c r="E24" s="27" t="str">
        <f aca="false">IF(LEN(Rennen!G27)=0,"",IF(ISERROR(Rennen!V27),Rennen!G27,""))</f>
        <v/>
      </c>
      <c r="F24" s="27" t="str">
        <f aca="false">IF(LEN(Rennen!H27)=0,"",IF(ISERROR(Rennen!W27),Rennen!H27,""))</f>
        <v/>
      </c>
      <c r="G24" s="27" t="str">
        <f aca="false">IF(LEN(Rennen!I27)=0,"",IF(ISERROR(Rennen!X27),Rennen!I27,""))</f>
        <v/>
      </c>
      <c r="H24" s="27" t="str">
        <f aca="false">IF(LEN(Rennen!J27)=0,"",IF(ISERROR(Rennen!Y27),Rennen!J27,""))</f>
        <v/>
      </c>
      <c r="I24" s="27" t="str">
        <f aca="false">IF(LEN(Rennen!K27)=0,"",IF(ISERROR(Rennen!Z27),Rennen!K27,""))</f>
        <v/>
      </c>
      <c r="J24" s="27" t="str">
        <f aca="false">IF(LEN(Rennen!L27)=0,"",IF(ISERROR(Rennen!AA27),Rennen!L27,""))</f>
        <v/>
      </c>
      <c r="K24" s="27" t="str">
        <f aca="false">IF(LEN(Rennen!M27)=0,"",IF(ISERROR(Rennen!AB27),Rennen!M27,""))</f>
        <v/>
      </c>
      <c r="L24" s="27" t="str">
        <f aca="false">IF(LEN(Rennen!C27)=0,"",Rennen!C27)</f>
        <v/>
      </c>
      <c r="M24" s="27" t="str">
        <f aca="false">IF(LEN(Rennen!N27)=0,"",Rennen!N27)</f>
        <v/>
      </c>
      <c r="N24" s="27" t="str">
        <f aca="false">IF(LEN(Rennen!O27)=0,"",IF(ISERROR(MATCH(Rennen!O27,Rennen!$R$15:$R$24,0)),"",MATCH(Rennen!O27,Rennen!$R$15:$R$24,0)))</f>
        <v/>
      </c>
    </row>
    <row r="25" customFormat="false" ht="12.75" hidden="false" customHeight="false" outlineLevel="0" collapsed="false">
      <c r="A25" s="27" t="n">
        <v>23</v>
      </c>
      <c r="B25" s="27" t="str">
        <f aca="false">IF(LEN(Rennen!D28)=0,"",IF(ISERROR(Rennen!S28),Rennen!D28,""))</f>
        <v/>
      </c>
      <c r="C25" s="27" t="str">
        <f aca="false">IF(LEN(Rennen!E28)=0,"",IF(ISERROR(Rennen!T28),Rennen!E28,""))</f>
        <v/>
      </c>
      <c r="D25" s="27" t="str">
        <f aca="false">IF(LEN(Rennen!F28)=0,"",IF(ISERROR(Rennen!U28),Rennen!F28,""))</f>
        <v/>
      </c>
      <c r="E25" s="27" t="str">
        <f aca="false">IF(LEN(Rennen!G28)=0,"",IF(ISERROR(Rennen!V28),Rennen!G28,""))</f>
        <v/>
      </c>
      <c r="F25" s="27" t="str">
        <f aca="false">IF(LEN(Rennen!H28)=0,"",IF(ISERROR(Rennen!W28),Rennen!H28,""))</f>
        <v/>
      </c>
      <c r="G25" s="27" t="str">
        <f aca="false">IF(LEN(Rennen!I28)=0,"",IF(ISERROR(Rennen!X28),Rennen!I28,""))</f>
        <v/>
      </c>
      <c r="H25" s="27" t="str">
        <f aca="false">IF(LEN(Rennen!J28)=0,"",IF(ISERROR(Rennen!Y28),Rennen!J28,""))</f>
        <v/>
      </c>
      <c r="I25" s="27" t="str">
        <f aca="false">IF(LEN(Rennen!K28)=0,"",IF(ISERROR(Rennen!Z28),Rennen!K28,""))</f>
        <v/>
      </c>
      <c r="J25" s="27" t="str">
        <f aca="false">IF(LEN(Rennen!L28)=0,"",IF(ISERROR(Rennen!AA28),Rennen!L28,""))</f>
        <v/>
      </c>
      <c r="K25" s="27" t="str">
        <f aca="false">IF(LEN(Rennen!M28)=0,"",IF(ISERROR(Rennen!AB28),Rennen!M28,""))</f>
        <v/>
      </c>
      <c r="L25" s="27" t="str">
        <f aca="false">IF(LEN(Rennen!C28)=0,"",Rennen!C28)</f>
        <v/>
      </c>
      <c r="M25" s="27" t="str">
        <f aca="false">IF(LEN(Rennen!N28)=0,"",Rennen!N28)</f>
        <v/>
      </c>
      <c r="N25" s="27" t="str">
        <f aca="false">IF(LEN(Rennen!O28)=0,"",IF(ISERROR(MATCH(Rennen!O28,Rennen!$R$15:$R$24,0)),"",MATCH(Rennen!O28,Rennen!$R$15:$R$24,0)))</f>
        <v/>
      </c>
    </row>
    <row r="26" customFormat="false" ht="12.75" hidden="false" customHeight="false" outlineLevel="0" collapsed="false">
      <c r="A26" s="27" t="n">
        <v>24</v>
      </c>
      <c r="B26" s="27" t="str">
        <f aca="false">IF(LEN(Rennen!D29)=0,"",IF(ISERROR(Rennen!S29),Rennen!D29,""))</f>
        <v/>
      </c>
      <c r="C26" s="27" t="str">
        <f aca="false">IF(LEN(Rennen!E29)=0,"",IF(ISERROR(Rennen!T29),Rennen!E29,""))</f>
        <v/>
      </c>
      <c r="D26" s="27" t="str">
        <f aca="false">IF(LEN(Rennen!F29)=0,"",IF(ISERROR(Rennen!U29),Rennen!F29,""))</f>
        <v/>
      </c>
      <c r="E26" s="27" t="str">
        <f aca="false">IF(LEN(Rennen!G29)=0,"",IF(ISERROR(Rennen!V29),Rennen!G29,""))</f>
        <v/>
      </c>
      <c r="F26" s="27" t="str">
        <f aca="false">IF(LEN(Rennen!H29)=0,"",IF(ISERROR(Rennen!W29),Rennen!H29,""))</f>
        <v/>
      </c>
      <c r="G26" s="27" t="str">
        <f aca="false">IF(LEN(Rennen!I29)=0,"",IF(ISERROR(Rennen!X29),Rennen!I29,""))</f>
        <v/>
      </c>
      <c r="H26" s="27" t="str">
        <f aca="false">IF(LEN(Rennen!J29)=0,"",IF(ISERROR(Rennen!Y29),Rennen!J29,""))</f>
        <v/>
      </c>
      <c r="I26" s="27" t="str">
        <f aca="false">IF(LEN(Rennen!K29)=0,"",IF(ISERROR(Rennen!Z29),Rennen!K29,""))</f>
        <v/>
      </c>
      <c r="J26" s="27" t="str">
        <f aca="false">IF(LEN(Rennen!L29)=0,"",IF(ISERROR(Rennen!AA29),Rennen!L29,""))</f>
        <v/>
      </c>
      <c r="K26" s="27" t="str">
        <f aca="false">IF(LEN(Rennen!M29)=0,"",IF(ISERROR(Rennen!AB29),Rennen!M29,""))</f>
        <v/>
      </c>
      <c r="L26" s="27" t="str">
        <f aca="false">IF(LEN(Rennen!C29)=0,"",Rennen!C29)</f>
        <v/>
      </c>
      <c r="M26" s="27" t="str">
        <f aca="false">IF(LEN(Rennen!N29)=0,"",Rennen!N29)</f>
        <v/>
      </c>
      <c r="N26" s="27" t="str">
        <f aca="false">IF(LEN(Rennen!O29)=0,"",IF(ISERROR(MATCH(Rennen!O29,Rennen!$R$15:$R$24,0)),"",MATCH(Rennen!O29,Rennen!$R$15:$R$24,0)))</f>
        <v/>
      </c>
    </row>
    <row r="27" customFormat="false" ht="12.75" hidden="false" customHeight="false" outlineLevel="0" collapsed="false">
      <c r="A27" s="27" t="n">
        <v>25</v>
      </c>
      <c r="B27" s="27" t="str">
        <f aca="false">IF(LEN(Rennen!D30)=0,"",IF(ISERROR(Rennen!S30),Rennen!D30,""))</f>
        <v/>
      </c>
      <c r="C27" s="27" t="str">
        <f aca="false">IF(LEN(Rennen!E30)=0,"",IF(ISERROR(Rennen!T30),Rennen!E30,""))</f>
        <v/>
      </c>
      <c r="D27" s="27" t="str">
        <f aca="false">IF(LEN(Rennen!F30)=0,"",IF(ISERROR(Rennen!U30),Rennen!F30,""))</f>
        <v/>
      </c>
      <c r="E27" s="27" t="str">
        <f aca="false">IF(LEN(Rennen!G30)=0,"",IF(ISERROR(Rennen!V30),Rennen!G30,""))</f>
        <v/>
      </c>
      <c r="F27" s="27" t="str">
        <f aca="false">IF(LEN(Rennen!H30)=0,"",IF(ISERROR(Rennen!W30),Rennen!H30,""))</f>
        <v/>
      </c>
      <c r="G27" s="27" t="str">
        <f aca="false">IF(LEN(Rennen!I30)=0,"",IF(ISERROR(Rennen!X30),Rennen!I30,""))</f>
        <v/>
      </c>
      <c r="H27" s="27" t="str">
        <f aca="false">IF(LEN(Rennen!J30)=0,"",IF(ISERROR(Rennen!Y30),Rennen!J30,""))</f>
        <v/>
      </c>
      <c r="I27" s="27" t="str">
        <f aca="false">IF(LEN(Rennen!K30)=0,"",IF(ISERROR(Rennen!Z30),Rennen!K30,""))</f>
        <v/>
      </c>
      <c r="J27" s="27" t="str">
        <f aca="false">IF(LEN(Rennen!L30)=0,"",IF(ISERROR(Rennen!AA30),Rennen!L30,""))</f>
        <v/>
      </c>
      <c r="K27" s="27" t="str">
        <f aca="false">IF(LEN(Rennen!M30)=0,"",IF(ISERROR(Rennen!AB30),Rennen!M30,""))</f>
        <v/>
      </c>
      <c r="L27" s="27" t="str">
        <f aca="false">IF(LEN(Rennen!C30)=0,"",Rennen!C30)</f>
        <v/>
      </c>
      <c r="M27" s="27" t="str">
        <f aca="false">IF(LEN(Rennen!N30)=0,"",Rennen!N30)</f>
        <v/>
      </c>
      <c r="N27" s="27" t="str">
        <f aca="false">IF(LEN(Rennen!O30)=0,"",IF(ISERROR(MATCH(Rennen!O30,Rennen!$R$15:$R$24,0)),"",MATCH(Rennen!O30,Rennen!$R$15:$R$24,0)))</f>
        <v/>
      </c>
    </row>
    <row r="28" customFormat="false" ht="12.75" hidden="false" customHeight="false" outlineLevel="0" collapsed="false">
      <c r="A28" s="27" t="n">
        <v>1</v>
      </c>
      <c r="B28" s="27" t="n">
        <v>1</v>
      </c>
      <c r="C28" s="27" t="str">
        <f aca="false">INDEX($B$3:$N$27,B28,A28)</f>
        <v/>
      </c>
      <c r="E28" s="28" t="str">
        <f aca="false">IF(LEN(Extratipps!D4)=0,"",IF(ISERROR(Extratipps!H4),Extratipps!D4,""))</f>
        <v/>
      </c>
    </row>
    <row r="29" customFormat="false" ht="12.75" hidden="false" customHeight="false" outlineLevel="0" collapsed="false">
      <c r="A29" s="27" t="n">
        <v>2</v>
      </c>
      <c r="B29" s="27" t="n">
        <v>1</v>
      </c>
      <c r="C29" s="27" t="str">
        <f aca="false">INDEX($B$3:$N$27,B29,A29)</f>
        <v/>
      </c>
      <c r="E29" s="28" t="str">
        <f aca="false">IF(LEN(Extratipps!D5)=0,"",IF(ISERROR(Extratipps!H5),Extratipps!D5,""))</f>
        <v/>
      </c>
    </row>
    <row r="30" customFormat="false" ht="12.75" hidden="false" customHeight="false" outlineLevel="0" collapsed="false">
      <c r="A30" s="27" t="n">
        <v>3</v>
      </c>
      <c r="B30" s="27" t="n">
        <v>1</v>
      </c>
      <c r="C30" s="27" t="str">
        <f aca="false">INDEX($B$3:$N$27,B30,A30)</f>
        <v/>
      </c>
      <c r="E30" s="28" t="str">
        <f aca="false">IF(LEN(Extratipps!D6)=0,"",IF(ISERROR(Extratipps!H6),Extratipps!D6,""))</f>
        <v/>
      </c>
    </row>
    <row r="31" customFormat="false" ht="12.75" hidden="false" customHeight="false" outlineLevel="0" collapsed="false">
      <c r="A31" s="27" t="n">
        <v>4</v>
      </c>
      <c r="B31" s="27" t="n">
        <v>1</v>
      </c>
      <c r="C31" s="27" t="str">
        <f aca="false">INDEX($B$3:$N$27,B31,A31)</f>
        <v/>
      </c>
      <c r="E31" s="28" t="str">
        <f aca="false">IF(LEN(Extratipps!D7)=0,"",IF(ISERROR(Extratipps!H7),Extratipps!D7,""))</f>
        <v/>
      </c>
    </row>
    <row r="32" customFormat="false" ht="12.75" hidden="false" customHeight="false" outlineLevel="0" collapsed="false">
      <c r="A32" s="27" t="n">
        <v>5</v>
      </c>
      <c r="B32" s="27" t="n">
        <v>1</v>
      </c>
      <c r="C32" s="27" t="str">
        <f aca="false">INDEX($B$3:$N$27,B32,A32)</f>
        <v/>
      </c>
      <c r="E32" s="28" t="str">
        <f aca="false">IF(LEN(Extratipps!D8)=0,"",IF(ISERROR(Extratipps!H8),Extratipps!D8,""))</f>
        <v/>
      </c>
    </row>
    <row r="33" customFormat="false" ht="12.75" hidden="false" customHeight="false" outlineLevel="0" collapsed="false">
      <c r="A33" s="27" t="n">
        <v>6</v>
      </c>
      <c r="B33" s="27" t="n">
        <v>1</v>
      </c>
      <c r="C33" s="27" t="str">
        <f aca="false">INDEX($B$3:$N$27,B33,A33)</f>
        <v/>
      </c>
      <c r="E33" s="28" t="str">
        <f aca="false">IF(LEN(Extratipps!D9)=0,"",IF(ISERROR(Extratipps!H9),Extratipps!D9,""))</f>
        <v/>
      </c>
    </row>
    <row r="34" customFormat="false" ht="12.75" hidden="false" customHeight="false" outlineLevel="0" collapsed="false">
      <c r="A34" s="27" t="n">
        <v>7</v>
      </c>
      <c r="B34" s="27" t="n">
        <v>1</v>
      </c>
      <c r="C34" s="27" t="str">
        <f aca="false">INDEX($B$3:$N$27,B34,A34)</f>
        <v/>
      </c>
      <c r="E34" s="28" t="str">
        <f aca="false">IF(LEN(Extratipps!D10)=0,"",IF(ISERROR(Extratipps!H10),Extratipps!D10,""))</f>
        <v/>
      </c>
    </row>
    <row r="35" customFormat="false" ht="12.75" hidden="false" customHeight="false" outlineLevel="0" collapsed="false">
      <c r="A35" s="27" t="n">
        <v>8</v>
      </c>
      <c r="B35" s="27" t="n">
        <v>1</v>
      </c>
      <c r="C35" s="27" t="str">
        <f aca="false">INDEX($B$3:$N$27,B35,A35)</f>
        <v/>
      </c>
      <c r="E35" s="28" t="str">
        <f aca="false">IF(LEN(Extratipps!D11)=0,"",IF(ISERROR(Extratipps!H11),Extratipps!D11,""))</f>
        <v/>
      </c>
    </row>
    <row r="36" customFormat="false" ht="12.75" hidden="false" customHeight="false" outlineLevel="0" collapsed="false">
      <c r="A36" s="27" t="n">
        <v>9</v>
      </c>
      <c r="B36" s="27" t="n">
        <v>1</v>
      </c>
      <c r="C36" s="27" t="str">
        <f aca="false">INDEX($B$3:$N$27,B36,A36)</f>
        <v/>
      </c>
      <c r="E36" s="29" t="str">
        <f aca="false">IF(LEN(Extratipps!E4)=0,"",IF(ISERROR(Extratipps!I4),Extratipps!E4,""))</f>
        <v/>
      </c>
    </row>
    <row r="37" customFormat="false" ht="12.75" hidden="false" customHeight="false" outlineLevel="0" collapsed="false">
      <c r="A37" s="27" t="n">
        <v>10</v>
      </c>
      <c r="B37" s="27" t="n">
        <v>1</v>
      </c>
      <c r="C37" s="27" t="str">
        <f aca="false">INDEX($B$3:$N$27,B37,A37)</f>
        <v/>
      </c>
      <c r="E37" s="29" t="str">
        <f aca="false">IF(LEN(Extratipps!E5)=0,"",IF(ISERROR(Extratipps!I5),Extratipps!E5,""))</f>
        <v/>
      </c>
    </row>
    <row r="38" customFormat="false" ht="12.75" hidden="false" customHeight="false" outlineLevel="0" collapsed="false">
      <c r="A38" s="27" t="n">
        <v>11</v>
      </c>
      <c r="B38" s="27" t="n">
        <v>1</v>
      </c>
      <c r="C38" s="27" t="str">
        <f aca="false">INDEX($B$3:$N$27,B38,A38)</f>
        <v/>
      </c>
      <c r="E38" s="29" t="str">
        <f aca="false">IF(LEN(Extratipps!E6)=0,"",IF(ISERROR(Extratipps!I6),Extratipps!E6,""))</f>
        <v/>
      </c>
    </row>
    <row r="39" customFormat="false" ht="12.75" hidden="false" customHeight="false" outlineLevel="0" collapsed="false">
      <c r="A39" s="27" t="n">
        <v>12</v>
      </c>
      <c r="B39" s="27" t="n">
        <v>1</v>
      </c>
      <c r="C39" s="27" t="str">
        <f aca="false">INDEX($B$3:$N$27,B39,A39)</f>
        <v/>
      </c>
      <c r="E39" s="29" t="str">
        <f aca="false">IF(LEN(Extratipps!E7)=0,"",IF(ISERROR(Extratipps!I7),Extratipps!E7,""))</f>
        <v/>
      </c>
    </row>
    <row r="40" customFormat="false" ht="12.75" hidden="false" customHeight="false" outlineLevel="0" collapsed="false">
      <c r="A40" s="27" t="n">
        <v>13</v>
      </c>
      <c r="B40" s="27" t="n">
        <v>1</v>
      </c>
      <c r="C40" s="27" t="str">
        <f aca="false">INDEX($B$3:$N$27,B40,A40)</f>
        <v/>
      </c>
      <c r="E40" s="29" t="str">
        <f aca="false">IF(LEN(Extratipps!E8)=0,"",IF(ISERROR(Extratipps!I8),Extratipps!E8,""))</f>
        <v/>
      </c>
    </row>
    <row r="41" customFormat="false" ht="12.75" hidden="false" customHeight="false" outlineLevel="0" collapsed="false">
      <c r="A41" s="27" t="n">
        <f aca="false">A28</f>
        <v>1</v>
      </c>
      <c r="B41" s="27" t="n">
        <f aca="false">B28+1</f>
        <v>2</v>
      </c>
      <c r="C41" s="27" t="str">
        <f aca="false">INDEX($B$3:$N$27,B41,A41)</f>
        <v/>
      </c>
      <c r="E41" s="29" t="str">
        <f aca="false">IF(LEN(Extratipps!E9)=0,"",IF(ISERROR(Extratipps!I9),Extratipps!E9,""))</f>
        <v/>
      </c>
    </row>
    <row r="42" customFormat="false" ht="12.75" hidden="false" customHeight="false" outlineLevel="0" collapsed="false">
      <c r="A42" s="27" t="n">
        <f aca="false">A29</f>
        <v>2</v>
      </c>
      <c r="B42" s="27" t="n">
        <f aca="false">B29+1</f>
        <v>2</v>
      </c>
      <c r="C42" s="27" t="str">
        <f aca="false">INDEX($B$3:$N$27,B42,A42)</f>
        <v/>
      </c>
      <c r="E42" s="29" t="str">
        <f aca="false">IF(LEN(Extratipps!E10)=0,"",IF(ISERROR(Extratipps!I10),Extratipps!E10,""))</f>
        <v/>
      </c>
    </row>
    <row r="43" customFormat="false" ht="12.75" hidden="false" customHeight="false" outlineLevel="0" collapsed="false">
      <c r="A43" s="27" t="n">
        <f aca="false">A30</f>
        <v>3</v>
      </c>
      <c r="B43" s="27" t="n">
        <f aca="false">B30+1</f>
        <v>2</v>
      </c>
      <c r="C43" s="27" t="str">
        <f aca="false">INDEX($B$3:$N$27,B43,A43)</f>
        <v/>
      </c>
      <c r="E43" s="29" t="str">
        <f aca="false">IF(LEN(Extratipps!E11)=0,"",IF(ISERROR(Extratipps!I11),Extratipps!E11,""))</f>
        <v/>
      </c>
    </row>
    <row r="44" customFormat="false" ht="12.75" hidden="false" customHeight="false" outlineLevel="0" collapsed="false">
      <c r="A44" s="27" t="n">
        <f aca="false">A31</f>
        <v>4</v>
      </c>
      <c r="B44" s="27" t="n">
        <f aca="false">B31+1</f>
        <v>2</v>
      </c>
      <c r="C44" s="27" t="str">
        <f aca="false">INDEX($B$3:$N$27,B44,A44)</f>
        <v/>
      </c>
    </row>
    <row r="45" customFormat="false" ht="12.75" hidden="false" customHeight="false" outlineLevel="0" collapsed="false">
      <c r="A45" s="27" t="n">
        <f aca="false">A32</f>
        <v>5</v>
      </c>
      <c r="B45" s="27" t="n">
        <f aca="false">B32+1</f>
        <v>2</v>
      </c>
      <c r="C45" s="27" t="str">
        <f aca="false">INDEX($B$3:$N$27,B45,A45)</f>
        <v/>
      </c>
    </row>
    <row r="46" customFormat="false" ht="12.75" hidden="false" customHeight="false" outlineLevel="0" collapsed="false">
      <c r="A46" s="27" t="n">
        <f aca="false">A33</f>
        <v>6</v>
      </c>
      <c r="B46" s="27" t="n">
        <f aca="false">B33+1</f>
        <v>2</v>
      </c>
      <c r="C46" s="27" t="str">
        <f aca="false">INDEX($B$3:$N$27,B46,A46)</f>
        <v/>
      </c>
    </row>
    <row r="47" customFormat="false" ht="12.75" hidden="false" customHeight="false" outlineLevel="0" collapsed="false">
      <c r="A47" s="27" t="n">
        <f aca="false">A34</f>
        <v>7</v>
      </c>
      <c r="B47" s="27" t="n">
        <f aca="false">B34+1</f>
        <v>2</v>
      </c>
      <c r="C47" s="27" t="str">
        <f aca="false">INDEX($B$3:$N$27,B47,A47)</f>
        <v/>
      </c>
    </row>
    <row r="48" customFormat="false" ht="12.75" hidden="false" customHeight="false" outlineLevel="0" collapsed="false">
      <c r="A48" s="27" t="n">
        <f aca="false">A35</f>
        <v>8</v>
      </c>
      <c r="B48" s="27" t="n">
        <f aca="false">B35+1</f>
        <v>2</v>
      </c>
      <c r="C48" s="27" t="str">
        <f aca="false">INDEX($B$3:$N$27,B48,A48)</f>
        <v/>
      </c>
    </row>
    <row r="49" customFormat="false" ht="12.75" hidden="false" customHeight="false" outlineLevel="0" collapsed="false">
      <c r="A49" s="27" t="n">
        <f aca="false">A36</f>
        <v>9</v>
      </c>
      <c r="B49" s="27" t="n">
        <f aca="false">B36+1</f>
        <v>2</v>
      </c>
      <c r="C49" s="27" t="str">
        <f aca="false">INDEX($B$3:$N$27,B49,A49)</f>
        <v/>
      </c>
    </row>
    <row r="50" customFormat="false" ht="12.75" hidden="false" customHeight="false" outlineLevel="0" collapsed="false">
      <c r="A50" s="27" t="n">
        <f aca="false">A37</f>
        <v>10</v>
      </c>
      <c r="B50" s="27" t="n">
        <f aca="false">B37+1</f>
        <v>2</v>
      </c>
      <c r="C50" s="27" t="str">
        <f aca="false">INDEX($B$3:$N$27,B50,A50)</f>
        <v/>
      </c>
    </row>
    <row r="51" customFormat="false" ht="12.75" hidden="false" customHeight="false" outlineLevel="0" collapsed="false">
      <c r="A51" s="27" t="n">
        <f aca="false">A38</f>
        <v>11</v>
      </c>
      <c r="B51" s="27" t="n">
        <f aca="false">B38+1</f>
        <v>2</v>
      </c>
      <c r="C51" s="27" t="str">
        <f aca="false">INDEX($B$3:$N$27,B51,A51)</f>
        <v/>
      </c>
    </row>
    <row r="52" customFormat="false" ht="12.75" hidden="false" customHeight="false" outlineLevel="0" collapsed="false">
      <c r="A52" s="27" t="n">
        <f aca="false">A39</f>
        <v>12</v>
      </c>
      <c r="B52" s="27" t="n">
        <f aca="false">B39+1</f>
        <v>2</v>
      </c>
      <c r="C52" s="27" t="str">
        <f aca="false">INDEX($B$3:$N$27,B52,A52)</f>
        <v/>
      </c>
    </row>
    <row r="53" customFormat="false" ht="12.75" hidden="false" customHeight="false" outlineLevel="0" collapsed="false">
      <c r="A53" s="27" t="n">
        <f aca="false">A40</f>
        <v>13</v>
      </c>
      <c r="B53" s="27" t="n">
        <f aca="false">B40+1</f>
        <v>2</v>
      </c>
      <c r="C53" s="27" t="str">
        <f aca="false">INDEX($B$3:$N$27,B53,A53)</f>
        <v/>
      </c>
    </row>
    <row r="54" customFormat="false" ht="12.75" hidden="false" customHeight="false" outlineLevel="0" collapsed="false">
      <c r="A54" s="27" t="n">
        <f aca="false">A41</f>
        <v>1</v>
      </c>
      <c r="B54" s="27" t="n">
        <f aca="false">B41+1</f>
        <v>3</v>
      </c>
      <c r="C54" s="27" t="str">
        <f aca="false">INDEX($B$3:$N$27,B54,A54)</f>
        <v/>
      </c>
    </row>
    <row r="55" customFormat="false" ht="12.75" hidden="false" customHeight="false" outlineLevel="0" collapsed="false">
      <c r="A55" s="27" t="n">
        <f aca="false">A42</f>
        <v>2</v>
      </c>
      <c r="B55" s="27" t="n">
        <f aca="false">B42+1</f>
        <v>3</v>
      </c>
      <c r="C55" s="27" t="str">
        <f aca="false">INDEX($B$3:$N$27,B55,A55)</f>
        <v/>
      </c>
    </row>
    <row r="56" customFormat="false" ht="12.75" hidden="false" customHeight="false" outlineLevel="0" collapsed="false">
      <c r="A56" s="27" t="n">
        <f aca="false">A43</f>
        <v>3</v>
      </c>
      <c r="B56" s="27" t="n">
        <f aca="false">B43+1</f>
        <v>3</v>
      </c>
      <c r="C56" s="27" t="str">
        <f aca="false">INDEX($B$3:$N$27,B56,A56)</f>
        <v/>
      </c>
    </row>
    <row r="57" customFormat="false" ht="12.75" hidden="false" customHeight="false" outlineLevel="0" collapsed="false">
      <c r="A57" s="27" t="n">
        <f aca="false">A44</f>
        <v>4</v>
      </c>
      <c r="B57" s="27" t="n">
        <f aca="false">B44+1</f>
        <v>3</v>
      </c>
      <c r="C57" s="27" t="str">
        <f aca="false">INDEX($B$3:$N$27,B57,A57)</f>
        <v/>
      </c>
    </row>
    <row r="58" customFormat="false" ht="12.75" hidden="false" customHeight="false" outlineLevel="0" collapsed="false">
      <c r="A58" s="27" t="n">
        <f aca="false">A45</f>
        <v>5</v>
      </c>
      <c r="B58" s="27" t="n">
        <f aca="false">B45+1</f>
        <v>3</v>
      </c>
      <c r="C58" s="27" t="str">
        <f aca="false">INDEX($B$3:$N$27,B58,A58)</f>
        <v/>
      </c>
    </row>
    <row r="59" customFormat="false" ht="12.75" hidden="false" customHeight="false" outlineLevel="0" collapsed="false">
      <c r="A59" s="27" t="n">
        <f aca="false">A46</f>
        <v>6</v>
      </c>
      <c r="B59" s="27" t="n">
        <f aca="false">B46+1</f>
        <v>3</v>
      </c>
      <c r="C59" s="27" t="str">
        <f aca="false">INDEX($B$3:$N$27,B59,A59)</f>
        <v/>
      </c>
    </row>
    <row r="60" customFormat="false" ht="12.75" hidden="false" customHeight="false" outlineLevel="0" collapsed="false">
      <c r="A60" s="27" t="n">
        <f aca="false">A47</f>
        <v>7</v>
      </c>
      <c r="B60" s="27" t="n">
        <f aca="false">B47+1</f>
        <v>3</v>
      </c>
      <c r="C60" s="27" t="str">
        <f aca="false">INDEX($B$3:$N$27,B60,A60)</f>
        <v/>
      </c>
    </row>
    <row r="61" customFormat="false" ht="12.75" hidden="false" customHeight="false" outlineLevel="0" collapsed="false">
      <c r="A61" s="27" t="n">
        <f aca="false">A48</f>
        <v>8</v>
      </c>
      <c r="B61" s="27" t="n">
        <f aca="false">B48+1</f>
        <v>3</v>
      </c>
      <c r="C61" s="27" t="str">
        <f aca="false">INDEX($B$3:$N$27,B61,A61)</f>
        <v/>
      </c>
    </row>
    <row r="62" customFormat="false" ht="12.75" hidden="false" customHeight="false" outlineLevel="0" collapsed="false">
      <c r="A62" s="27" t="n">
        <f aca="false">A49</f>
        <v>9</v>
      </c>
      <c r="B62" s="27" t="n">
        <f aca="false">B49+1</f>
        <v>3</v>
      </c>
      <c r="C62" s="27" t="str">
        <f aca="false">INDEX($B$3:$N$27,B62,A62)</f>
        <v/>
      </c>
    </row>
    <row r="63" customFormat="false" ht="12.75" hidden="false" customHeight="false" outlineLevel="0" collapsed="false">
      <c r="A63" s="27" t="n">
        <f aca="false">A50</f>
        <v>10</v>
      </c>
      <c r="B63" s="27" t="n">
        <f aca="false">B50+1</f>
        <v>3</v>
      </c>
      <c r="C63" s="27" t="str">
        <f aca="false">INDEX($B$3:$N$27,B63,A63)</f>
        <v/>
      </c>
    </row>
    <row r="64" customFormat="false" ht="12.75" hidden="false" customHeight="false" outlineLevel="0" collapsed="false">
      <c r="A64" s="27" t="n">
        <f aca="false">A51</f>
        <v>11</v>
      </c>
      <c r="B64" s="27" t="n">
        <f aca="false">B51+1</f>
        <v>3</v>
      </c>
      <c r="C64" s="27" t="str">
        <f aca="false">INDEX($B$3:$N$27,B64,A64)</f>
        <v/>
      </c>
    </row>
    <row r="65" customFormat="false" ht="12.75" hidden="false" customHeight="false" outlineLevel="0" collapsed="false">
      <c r="A65" s="27" t="n">
        <f aca="false">A52</f>
        <v>12</v>
      </c>
      <c r="B65" s="27" t="n">
        <f aca="false">B52+1</f>
        <v>3</v>
      </c>
      <c r="C65" s="27" t="str">
        <f aca="false">INDEX($B$3:$N$27,B65,A65)</f>
        <v/>
      </c>
    </row>
    <row r="66" customFormat="false" ht="12.75" hidden="false" customHeight="false" outlineLevel="0" collapsed="false">
      <c r="A66" s="27" t="n">
        <f aca="false">A53</f>
        <v>13</v>
      </c>
      <c r="B66" s="27" t="n">
        <f aca="false">B53+1</f>
        <v>3</v>
      </c>
      <c r="C66" s="27" t="str">
        <f aca="false">INDEX($B$3:$N$27,B66,A66)</f>
        <v/>
      </c>
    </row>
    <row r="67" customFormat="false" ht="12.75" hidden="false" customHeight="false" outlineLevel="0" collapsed="false">
      <c r="A67" s="27" t="n">
        <f aca="false">A54</f>
        <v>1</v>
      </c>
      <c r="B67" s="27" t="n">
        <f aca="false">B54+1</f>
        <v>4</v>
      </c>
      <c r="C67" s="27" t="str">
        <f aca="false">INDEX($B$3:$N$27,B67,A67)</f>
        <v/>
      </c>
    </row>
    <row r="68" customFormat="false" ht="12.75" hidden="false" customHeight="false" outlineLevel="0" collapsed="false">
      <c r="A68" s="27" t="n">
        <f aca="false">A55</f>
        <v>2</v>
      </c>
      <c r="B68" s="27" t="n">
        <f aca="false">B55+1</f>
        <v>4</v>
      </c>
      <c r="C68" s="27" t="str">
        <f aca="false">INDEX($B$3:$N$27,B68,A68)</f>
        <v/>
      </c>
    </row>
    <row r="69" customFormat="false" ht="12.75" hidden="false" customHeight="false" outlineLevel="0" collapsed="false">
      <c r="A69" s="27" t="n">
        <f aca="false">A56</f>
        <v>3</v>
      </c>
      <c r="B69" s="27" t="n">
        <f aca="false">B56+1</f>
        <v>4</v>
      </c>
      <c r="C69" s="27" t="str">
        <f aca="false">INDEX($B$3:$N$27,B69,A69)</f>
        <v/>
      </c>
    </row>
    <row r="70" customFormat="false" ht="12.75" hidden="false" customHeight="false" outlineLevel="0" collapsed="false">
      <c r="A70" s="27" t="n">
        <f aca="false">A57</f>
        <v>4</v>
      </c>
      <c r="B70" s="27" t="n">
        <f aca="false">B57+1</f>
        <v>4</v>
      </c>
      <c r="C70" s="27" t="str">
        <f aca="false">INDEX($B$3:$N$27,B70,A70)</f>
        <v/>
      </c>
    </row>
    <row r="71" customFormat="false" ht="12.75" hidden="false" customHeight="false" outlineLevel="0" collapsed="false">
      <c r="A71" s="27" t="n">
        <f aca="false">A58</f>
        <v>5</v>
      </c>
      <c r="B71" s="27" t="n">
        <f aca="false">B58+1</f>
        <v>4</v>
      </c>
      <c r="C71" s="27" t="str">
        <f aca="false">INDEX($B$3:$N$27,B71,A71)</f>
        <v/>
      </c>
    </row>
    <row r="72" customFormat="false" ht="12.75" hidden="false" customHeight="false" outlineLevel="0" collapsed="false">
      <c r="A72" s="27" t="n">
        <f aca="false">A59</f>
        <v>6</v>
      </c>
      <c r="B72" s="27" t="n">
        <f aca="false">B59+1</f>
        <v>4</v>
      </c>
      <c r="C72" s="27" t="str">
        <f aca="false">INDEX($B$3:$N$27,B72,A72)</f>
        <v/>
      </c>
    </row>
    <row r="73" customFormat="false" ht="12.75" hidden="false" customHeight="false" outlineLevel="0" collapsed="false">
      <c r="A73" s="27" t="n">
        <f aca="false">A60</f>
        <v>7</v>
      </c>
      <c r="B73" s="27" t="n">
        <f aca="false">B60+1</f>
        <v>4</v>
      </c>
      <c r="C73" s="27" t="str">
        <f aca="false">INDEX($B$3:$N$27,B73,A73)</f>
        <v/>
      </c>
    </row>
    <row r="74" customFormat="false" ht="12.75" hidden="false" customHeight="false" outlineLevel="0" collapsed="false">
      <c r="A74" s="27" t="n">
        <f aca="false">A61</f>
        <v>8</v>
      </c>
      <c r="B74" s="27" t="n">
        <f aca="false">B61+1</f>
        <v>4</v>
      </c>
      <c r="C74" s="27" t="str">
        <f aca="false">INDEX($B$3:$N$27,B74,A74)</f>
        <v/>
      </c>
    </row>
    <row r="75" customFormat="false" ht="12.75" hidden="false" customHeight="false" outlineLevel="0" collapsed="false">
      <c r="A75" s="27" t="n">
        <f aca="false">A62</f>
        <v>9</v>
      </c>
      <c r="B75" s="27" t="n">
        <f aca="false">B62+1</f>
        <v>4</v>
      </c>
      <c r="C75" s="27" t="str">
        <f aca="false">INDEX($B$3:$N$27,B75,A75)</f>
        <v/>
      </c>
    </row>
    <row r="76" customFormat="false" ht="12.75" hidden="false" customHeight="false" outlineLevel="0" collapsed="false">
      <c r="A76" s="27" t="n">
        <f aca="false">A63</f>
        <v>10</v>
      </c>
      <c r="B76" s="27" t="n">
        <f aca="false">B63+1</f>
        <v>4</v>
      </c>
      <c r="C76" s="27" t="str">
        <f aca="false">INDEX($B$3:$N$27,B76,A76)</f>
        <v/>
      </c>
    </row>
    <row r="77" customFormat="false" ht="12.75" hidden="false" customHeight="false" outlineLevel="0" collapsed="false">
      <c r="A77" s="27" t="n">
        <f aca="false">A64</f>
        <v>11</v>
      </c>
      <c r="B77" s="27" t="n">
        <f aca="false">B64+1</f>
        <v>4</v>
      </c>
      <c r="C77" s="27" t="str">
        <f aca="false">INDEX($B$3:$N$27,B77,A77)</f>
        <v/>
      </c>
    </row>
    <row r="78" customFormat="false" ht="12.75" hidden="false" customHeight="false" outlineLevel="0" collapsed="false">
      <c r="A78" s="27" t="n">
        <f aca="false">A65</f>
        <v>12</v>
      </c>
      <c r="B78" s="27" t="n">
        <f aca="false">B65+1</f>
        <v>4</v>
      </c>
      <c r="C78" s="27" t="str">
        <f aca="false">INDEX($B$3:$N$27,B78,A78)</f>
        <v/>
      </c>
    </row>
    <row r="79" customFormat="false" ht="12.75" hidden="false" customHeight="false" outlineLevel="0" collapsed="false">
      <c r="A79" s="27" t="n">
        <f aca="false">A66</f>
        <v>13</v>
      </c>
      <c r="B79" s="27" t="n">
        <f aca="false">B66+1</f>
        <v>4</v>
      </c>
      <c r="C79" s="27" t="str">
        <f aca="false">INDEX($B$3:$N$27,B79,A79)</f>
        <v/>
      </c>
    </row>
    <row r="80" customFormat="false" ht="12.75" hidden="false" customHeight="false" outlineLevel="0" collapsed="false">
      <c r="A80" s="27" t="n">
        <f aca="false">A67</f>
        <v>1</v>
      </c>
      <c r="B80" s="27" t="n">
        <f aca="false">B67+1</f>
        <v>5</v>
      </c>
      <c r="C80" s="27" t="str">
        <f aca="false">INDEX($B$3:$N$27,B80,A80)</f>
        <v/>
      </c>
    </row>
    <row r="81" customFormat="false" ht="12.75" hidden="false" customHeight="false" outlineLevel="0" collapsed="false">
      <c r="A81" s="27" t="n">
        <f aca="false">A68</f>
        <v>2</v>
      </c>
      <c r="B81" s="27" t="n">
        <f aca="false">B68+1</f>
        <v>5</v>
      </c>
      <c r="C81" s="27" t="str">
        <f aca="false">INDEX($B$3:$N$27,B81,A81)</f>
        <v/>
      </c>
    </row>
    <row r="82" customFormat="false" ht="12.75" hidden="false" customHeight="false" outlineLevel="0" collapsed="false">
      <c r="A82" s="27" t="n">
        <f aca="false">A69</f>
        <v>3</v>
      </c>
      <c r="B82" s="27" t="n">
        <f aca="false">B69+1</f>
        <v>5</v>
      </c>
      <c r="C82" s="27" t="str">
        <f aca="false">INDEX($B$3:$N$27,B82,A82)</f>
        <v/>
      </c>
    </row>
    <row r="83" customFormat="false" ht="12.75" hidden="false" customHeight="false" outlineLevel="0" collapsed="false">
      <c r="A83" s="27" t="n">
        <f aca="false">A70</f>
        <v>4</v>
      </c>
      <c r="B83" s="27" t="n">
        <f aca="false">B70+1</f>
        <v>5</v>
      </c>
      <c r="C83" s="27" t="str">
        <f aca="false">INDEX($B$3:$N$27,B83,A83)</f>
        <v/>
      </c>
    </row>
    <row r="84" customFormat="false" ht="12.75" hidden="false" customHeight="false" outlineLevel="0" collapsed="false">
      <c r="A84" s="27" t="n">
        <f aca="false">A71</f>
        <v>5</v>
      </c>
      <c r="B84" s="27" t="n">
        <f aca="false">B71+1</f>
        <v>5</v>
      </c>
      <c r="C84" s="27" t="str">
        <f aca="false">INDEX($B$3:$N$27,B84,A84)</f>
        <v/>
      </c>
    </row>
    <row r="85" customFormat="false" ht="12.75" hidden="false" customHeight="false" outlineLevel="0" collapsed="false">
      <c r="A85" s="27" t="n">
        <f aca="false">A72</f>
        <v>6</v>
      </c>
      <c r="B85" s="27" t="n">
        <f aca="false">B72+1</f>
        <v>5</v>
      </c>
      <c r="C85" s="27" t="str">
        <f aca="false">INDEX($B$3:$N$27,B85,A85)</f>
        <v/>
      </c>
    </row>
    <row r="86" customFormat="false" ht="12.75" hidden="false" customHeight="false" outlineLevel="0" collapsed="false">
      <c r="A86" s="27" t="n">
        <f aca="false">A73</f>
        <v>7</v>
      </c>
      <c r="B86" s="27" t="n">
        <f aca="false">B73+1</f>
        <v>5</v>
      </c>
      <c r="C86" s="27" t="str">
        <f aca="false">INDEX($B$3:$N$27,B86,A86)</f>
        <v/>
      </c>
    </row>
    <row r="87" customFormat="false" ht="12.75" hidden="false" customHeight="false" outlineLevel="0" collapsed="false">
      <c r="A87" s="27" t="n">
        <f aca="false">A74</f>
        <v>8</v>
      </c>
      <c r="B87" s="27" t="n">
        <f aca="false">B74+1</f>
        <v>5</v>
      </c>
      <c r="C87" s="27" t="str">
        <f aca="false">INDEX($B$3:$N$27,B87,A87)</f>
        <v/>
      </c>
    </row>
    <row r="88" customFormat="false" ht="12.75" hidden="false" customHeight="false" outlineLevel="0" collapsed="false">
      <c r="A88" s="27" t="n">
        <f aca="false">A75</f>
        <v>9</v>
      </c>
      <c r="B88" s="27" t="n">
        <f aca="false">B75+1</f>
        <v>5</v>
      </c>
      <c r="C88" s="27" t="str">
        <f aca="false">INDEX($B$3:$N$27,B88,A88)</f>
        <v/>
      </c>
    </row>
    <row r="89" customFormat="false" ht="12.75" hidden="false" customHeight="false" outlineLevel="0" collapsed="false">
      <c r="A89" s="27" t="n">
        <f aca="false">A76</f>
        <v>10</v>
      </c>
      <c r="B89" s="27" t="n">
        <f aca="false">B76+1</f>
        <v>5</v>
      </c>
      <c r="C89" s="27" t="str">
        <f aca="false">INDEX($B$3:$N$27,B89,A89)</f>
        <v/>
      </c>
    </row>
    <row r="90" customFormat="false" ht="12.75" hidden="false" customHeight="false" outlineLevel="0" collapsed="false">
      <c r="A90" s="27" t="n">
        <f aca="false">A77</f>
        <v>11</v>
      </c>
      <c r="B90" s="27" t="n">
        <f aca="false">B77+1</f>
        <v>5</v>
      </c>
      <c r="C90" s="27" t="str">
        <f aca="false">INDEX($B$3:$N$27,B90,A90)</f>
        <v/>
      </c>
    </row>
    <row r="91" customFormat="false" ht="12.75" hidden="false" customHeight="false" outlineLevel="0" collapsed="false">
      <c r="A91" s="27" t="n">
        <f aca="false">A78</f>
        <v>12</v>
      </c>
      <c r="B91" s="27" t="n">
        <f aca="false">B78+1</f>
        <v>5</v>
      </c>
      <c r="C91" s="27" t="str">
        <f aca="false">INDEX($B$3:$N$27,B91,A91)</f>
        <v/>
      </c>
    </row>
    <row r="92" customFormat="false" ht="12.75" hidden="false" customHeight="false" outlineLevel="0" collapsed="false">
      <c r="A92" s="27" t="n">
        <f aca="false">A79</f>
        <v>13</v>
      </c>
      <c r="B92" s="27" t="n">
        <f aca="false">B79+1</f>
        <v>5</v>
      </c>
      <c r="C92" s="27" t="str">
        <f aca="false">INDEX($B$3:$N$27,B92,A92)</f>
        <v/>
      </c>
    </row>
    <row r="93" customFormat="false" ht="12.75" hidden="false" customHeight="false" outlineLevel="0" collapsed="false">
      <c r="A93" s="27" t="n">
        <f aca="false">A80</f>
        <v>1</v>
      </c>
      <c r="B93" s="27" t="n">
        <f aca="false">B80+1</f>
        <v>6</v>
      </c>
      <c r="C93" s="27" t="str">
        <f aca="false">INDEX($B$3:$N$27,B93,A93)</f>
        <v/>
      </c>
    </row>
    <row r="94" customFormat="false" ht="12.75" hidden="false" customHeight="false" outlineLevel="0" collapsed="false">
      <c r="A94" s="27" t="n">
        <f aca="false">A81</f>
        <v>2</v>
      </c>
      <c r="B94" s="27" t="n">
        <f aca="false">B81+1</f>
        <v>6</v>
      </c>
      <c r="C94" s="27" t="str">
        <f aca="false">INDEX($B$3:$N$27,B94,A94)</f>
        <v/>
      </c>
    </row>
    <row r="95" customFormat="false" ht="12.75" hidden="false" customHeight="false" outlineLevel="0" collapsed="false">
      <c r="A95" s="27" t="n">
        <f aca="false">A82</f>
        <v>3</v>
      </c>
      <c r="B95" s="27" t="n">
        <f aca="false">B82+1</f>
        <v>6</v>
      </c>
      <c r="C95" s="27" t="str">
        <f aca="false">INDEX($B$3:$N$27,B95,A95)</f>
        <v/>
      </c>
    </row>
    <row r="96" customFormat="false" ht="12.75" hidden="false" customHeight="false" outlineLevel="0" collapsed="false">
      <c r="A96" s="27" t="n">
        <f aca="false">A83</f>
        <v>4</v>
      </c>
      <c r="B96" s="27" t="n">
        <f aca="false">B83+1</f>
        <v>6</v>
      </c>
      <c r="C96" s="27" t="str">
        <f aca="false">INDEX($B$3:$N$27,B96,A96)</f>
        <v/>
      </c>
    </row>
    <row r="97" customFormat="false" ht="12.75" hidden="false" customHeight="false" outlineLevel="0" collapsed="false">
      <c r="A97" s="27" t="n">
        <f aca="false">A84</f>
        <v>5</v>
      </c>
      <c r="B97" s="27" t="n">
        <f aca="false">B84+1</f>
        <v>6</v>
      </c>
      <c r="C97" s="27" t="str">
        <f aca="false">INDEX($B$3:$N$27,B97,A97)</f>
        <v/>
      </c>
    </row>
    <row r="98" customFormat="false" ht="12.75" hidden="false" customHeight="false" outlineLevel="0" collapsed="false">
      <c r="A98" s="27" t="n">
        <f aca="false">A85</f>
        <v>6</v>
      </c>
      <c r="B98" s="27" t="n">
        <f aca="false">B85+1</f>
        <v>6</v>
      </c>
      <c r="C98" s="27" t="str">
        <f aca="false">INDEX($B$3:$N$27,B98,A98)</f>
        <v/>
      </c>
    </row>
    <row r="99" customFormat="false" ht="12.75" hidden="false" customHeight="false" outlineLevel="0" collapsed="false">
      <c r="A99" s="27" t="n">
        <f aca="false">A86</f>
        <v>7</v>
      </c>
      <c r="B99" s="27" t="n">
        <f aca="false">B86+1</f>
        <v>6</v>
      </c>
      <c r="C99" s="27" t="str">
        <f aca="false">INDEX($B$3:$N$27,B99,A99)</f>
        <v/>
      </c>
    </row>
    <row r="100" customFormat="false" ht="12.75" hidden="false" customHeight="false" outlineLevel="0" collapsed="false">
      <c r="A100" s="27" t="n">
        <f aca="false">A87</f>
        <v>8</v>
      </c>
      <c r="B100" s="27" t="n">
        <f aca="false">B87+1</f>
        <v>6</v>
      </c>
      <c r="C100" s="27" t="str">
        <f aca="false">INDEX($B$3:$N$27,B100,A100)</f>
        <v/>
      </c>
      <c r="I100" s="27" t="n">
        <f aca="false">COUNTA(H101:H125)</f>
        <v>24</v>
      </c>
    </row>
    <row r="101" customFormat="false" ht="12.75" hidden="false" customHeight="false" outlineLevel="0" collapsed="false">
      <c r="A101" s="27" t="n">
        <f aca="false">A88</f>
        <v>9</v>
      </c>
      <c r="B101" s="27" t="n">
        <f aca="false">B88+1</f>
        <v>6</v>
      </c>
      <c r="C101" s="27" t="str">
        <f aca="false">INDEX($B$3:$N$27,B101,A101)</f>
        <v/>
      </c>
      <c r="H101" s="27" t="s">
        <v>134</v>
      </c>
    </row>
    <row r="102" customFormat="false" ht="12.75" hidden="false" customHeight="false" outlineLevel="0" collapsed="false">
      <c r="A102" s="27" t="n">
        <f aca="false">A89</f>
        <v>10</v>
      </c>
      <c r="B102" s="27" t="n">
        <f aca="false">B89+1</f>
        <v>6</v>
      </c>
      <c r="C102" s="27" t="str">
        <f aca="false">INDEX($B$3:$N$27,B102,A102)</f>
        <v/>
      </c>
      <c r="H102" s="27" t="s">
        <v>135</v>
      </c>
    </row>
    <row r="103" customFormat="false" ht="12.75" hidden="false" customHeight="false" outlineLevel="0" collapsed="false">
      <c r="A103" s="27" t="n">
        <f aca="false">A90</f>
        <v>11</v>
      </c>
      <c r="B103" s="27" t="n">
        <f aca="false">B90+1</f>
        <v>6</v>
      </c>
      <c r="C103" s="27" t="str">
        <f aca="false">INDEX($B$3:$N$27,B103,A103)</f>
        <v/>
      </c>
      <c r="H103" s="27" t="s">
        <v>136</v>
      </c>
    </row>
    <row r="104" customFormat="false" ht="12.75" hidden="false" customHeight="false" outlineLevel="0" collapsed="false">
      <c r="A104" s="27" t="n">
        <f aca="false">A91</f>
        <v>12</v>
      </c>
      <c r="B104" s="27" t="n">
        <f aca="false">B91+1</f>
        <v>6</v>
      </c>
      <c r="C104" s="27" t="str">
        <f aca="false">INDEX($B$3:$N$27,B104,A104)</f>
        <v/>
      </c>
      <c r="H104" s="27" t="s">
        <v>137</v>
      </c>
    </row>
    <row r="105" customFormat="false" ht="12.75" hidden="false" customHeight="false" outlineLevel="0" collapsed="false">
      <c r="A105" s="27" t="n">
        <f aca="false">A92</f>
        <v>13</v>
      </c>
      <c r="B105" s="27" t="n">
        <f aca="false">B92+1</f>
        <v>6</v>
      </c>
      <c r="C105" s="27" t="str">
        <f aca="false">INDEX($B$3:$N$27,B105,A105)</f>
        <v/>
      </c>
      <c r="H105" s="27" t="s">
        <v>138</v>
      </c>
    </row>
    <row r="106" customFormat="false" ht="12.75" hidden="false" customHeight="false" outlineLevel="0" collapsed="false">
      <c r="A106" s="27" t="n">
        <f aca="false">A93</f>
        <v>1</v>
      </c>
      <c r="B106" s="27" t="n">
        <f aca="false">B93+1</f>
        <v>7</v>
      </c>
      <c r="C106" s="27" t="str">
        <f aca="false">INDEX($B$3:$N$27,B106,A106)</f>
        <v/>
      </c>
      <c r="H106" s="27" t="s">
        <v>139</v>
      </c>
    </row>
    <row r="107" customFormat="false" ht="12.75" hidden="false" customHeight="false" outlineLevel="0" collapsed="false">
      <c r="A107" s="27" t="n">
        <f aca="false">A94</f>
        <v>2</v>
      </c>
      <c r="B107" s="27" t="n">
        <f aca="false">B94+1</f>
        <v>7</v>
      </c>
      <c r="C107" s="27" t="str">
        <f aca="false">INDEX($B$3:$N$27,B107,A107)</f>
        <v/>
      </c>
      <c r="H107" s="27" t="s">
        <v>140</v>
      </c>
    </row>
    <row r="108" customFormat="false" ht="12.75" hidden="false" customHeight="false" outlineLevel="0" collapsed="false">
      <c r="A108" s="27" t="n">
        <f aca="false">A95</f>
        <v>3</v>
      </c>
      <c r="B108" s="27" t="n">
        <f aca="false">B95+1</f>
        <v>7</v>
      </c>
      <c r="C108" s="27" t="str">
        <f aca="false">INDEX($B$3:$N$27,B108,A108)</f>
        <v/>
      </c>
      <c r="H108" s="27" t="s">
        <v>141</v>
      </c>
    </row>
    <row r="109" customFormat="false" ht="12.75" hidden="false" customHeight="false" outlineLevel="0" collapsed="false">
      <c r="A109" s="27" t="n">
        <f aca="false">A96</f>
        <v>4</v>
      </c>
      <c r="B109" s="27" t="n">
        <f aca="false">B96+1</f>
        <v>7</v>
      </c>
      <c r="C109" s="27" t="str">
        <f aca="false">INDEX($B$3:$N$27,B109,A109)</f>
        <v/>
      </c>
      <c r="H109" s="27" t="s">
        <v>142</v>
      </c>
    </row>
    <row r="110" customFormat="false" ht="12.75" hidden="false" customHeight="false" outlineLevel="0" collapsed="false">
      <c r="A110" s="27" t="n">
        <f aca="false">A97</f>
        <v>5</v>
      </c>
      <c r="B110" s="27" t="n">
        <f aca="false">B97+1</f>
        <v>7</v>
      </c>
      <c r="C110" s="27" t="str">
        <f aca="false">INDEX($B$3:$N$27,B110,A110)</f>
        <v/>
      </c>
      <c r="H110" s="27" t="s">
        <v>143</v>
      </c>
    </row>
    <row r="111" customFormat="false" ht="12.75" hidden="false" customHeight="false" outlineLevel="0" collapsed="false">
      <c r="A111" s="27" t="n">
        <f aca="false">A98</f>
        <v>6</v>
      </c>
      <c r="B111" s="27" t="n">
        <f aca="false">B98+1</f>
        <v>7</v>
      </c>
      <c r="C111" s="27" t="str">
        <f aca="false">INDEX($B$3:$N$27,B111,A111)</f>
        <v/>
      </c>
      <c r="H111" s="27" t="s">
        <v>144</v>
      </c>
    </row>
    <row r="112" customFormat="false" ht="12.75" hidden="false" customHeight="false" outlineLevel="0" collapsed="false">
      <c r="A112" s="27" t="n">
        <f aca="false">A99</f>
        <v>7</v>
      </c>
      <c r="B112" s="27" t="n">
        <f aca="false">B99+1</f>
        <v>7</v>
      </c>
      <c r="C112" s="27" t="str">
        <f aca="false">INDEX($B$3:$N$27,B112,A112)</f>
        <v/>
      </c>
      <c r="H112" s="27" t="s">
        <v>145</v>
      </c>
    </row>
    <row r="113" customFormat="false" ht="12.75" hidden="false" customHeight="false" outlineLevel="0" collapsed="false">
      <c r="A113" s="27" t="n">
        <f aca="false">A100</f>
        <v>8</v>
      </c>
      <c r="B113" s="27" t="n">
        <f aca="false">B100+1</f>
        <v>7</v>
      </c>
      <c r="C113" s="27" t="str">
        <f aca="false">INDEX($B$3:$N$27,B113,A113)</f>
        <v/>
      </c>
      <c r="H113" s="27" t="s">
        <v>146</v>
      </c>
    </row>
    <row r="114" customFormat="false" ht="12.75" hidden="false" customHeight="false" outlineLevel="0" collapsed="false">
      <c r="A114" s="27" t="n">
        <f aca="false">A101</f>
        <v>9</v>
      </c>
      <c r="B114" s="27" t="n">
        <f aca="false">B101+1</f>
        <v>7</v>
      </c>
      <c r="C114" s="27" t="str">
        <f aca="false">INDEX($B$3:$N$27,B114,A114)</f>
        <v/>
      </c>
      <c r="H114" s="27" t="s">
        <v>147</v>
      </c>
    </row>
    <row r="115" customFormat="false" ht="12.75" hidden="false" customHeight="false" outlineLevel="0" collapsed="false">
      <c r="A115" s="27" t="n">
        <f aca="false">A102</f>
        <v>10</v>
      </c>
      <c r="B115" s="27" t="n">
        <f aca="false">B102+1</f>
        <v>7</v>
      </c>
      <c r="C115" s="27" t="str">
        <f aca="false">INDEX($B$3:$N$27,B115,A115)</f>
        <v/>
      </c>
      <c r="H115" s="27" t="s">
        <v>148</v>
      </c>
    </row>
    <row r="116" customFormat="false" ht="12.75" hidden="false" customHeight="false" outlineLevel="0" collapsed="false">
      <c r="A116" s="27" t="n">
        <f aca="false">A103</f>
        <v>11</v>
      </c>
      <c r="B116" s="27" t="n">
        <f aca="false">B103+1</f>
        <v>7</v>
      </c>
      <c r="C116" s="27" t="str">
        <f aca="false">INDEX($B$3:$N$27,B116,A116)</f>
        <v/>
      </c>
      <c r="H116" s="27" t="s">
        <v>149</v>
      </c>
    </row>
    <row r="117" customFormat="false" ht="12.75" hidden="false" customHeight="false" outlineLevel="0" collapsed="false">
      <c r="A117" s="27" t="n">
        <f aca="false">A104</f>
        <v>12</v>
      </c>
      <c r="B117" s="27" t="n">
        <f aca="false">B104+1</f>
        <v>7</v>
      </c>
      <c r="C117" s="27" t="str">
        <f aca="false">INDEX($B$3:$N$27,B117,A117)</f>
        <v/>
      </c>
      <c r="H117" s="27" t="s">
        <v>150</v>
      </c>
    </row>
    <row r="118" customFormat="false" ht="12.75" hidden="false" customHeight="false" outlineLevel="0" collapsed="false">
      <c r="A118" s="27" t="n">
        <f aca="false">A105</f>
        <v>13</v>
      </c>
      <c r="B118" s="27" t="n">
        <f aca="false">B105+1</f>
        <v>7</v>
      </c>
      <c r="C118" s="27" t="str">
        <f aca="false">INDEX($B$3:$N$27,B118,A118)</f>
        <v/>
      </c>
      <c r="H118" s="27" t="s">
        <v>151</v>
      </c>
    </row>
    <row r="119" customFormat="false" ht="12.75" hidden="false" customHeight="false" outlineLevel="0" collapsed="false">
      <c r="A119" s="27" t="n">
        <f aca="false">A106</f>
        <v>1</v>
      </c>
      <c r="B119" s="27" t="n">
        <f aca="false">B106+1</f>
        <v>8</v>
      </c>
      <c r="C119" s="27" t="str">
        <f aca="false">INDEX($B$3:$N$27,B119,A119)</f>
        <v/>
      </c>
      <c r="H119" s="27" t="s">
        <v>152</v>
      </c>
    </row>
    <row r="120" customFormat="false" ht="12.75" hidden="false" customHeight="false" outlineLevel="0" collapsed="false">
      <c r="A120" s="27" t="n">
        <f aca="false">A107</f>
        <v>2</v>
      </c>
      <c r="B120" s="27" t="n">
        <f aca="false">B107+1</f>
        <v>8</v>
      </c>
      <c r="C120" s="27" t="str">
        <f aca="false">INDEX($B$3:$N$27,B120,A120)</f>
        <v/>
      </c>
      <c r="H120" s="27" t="s">
        <v>153</v>
      </c>
    </row>
    <row r="121" customFormat="false" ht="12.75" hidden="false" customHeight="false" outlineLevel="0" collapsed="false">
      <c r="A121" s="27" t="n">
        <f aca="false">A108</f>
        <v>3</v>
      </c>
      <c r="B121" s="27" t="n">
        <f aca="false">B108+1</f>
        <v>8</v>
      </c>
      <c r="C121" s="27" t="str">
        <f aca="false">INDEX($B$3:$N$27,B121,A121)</f>
        <v/>
      </c>
      <c r="H121" s="27" t="s">
        <v>154</v>
      </c>
    </row>
    <row r="122" customFormat="false" ht="12.75" hidden="false" customHeight="false" outlineLevel="0" collapsed="false">
      <c r="A122" s="27" t="n">
        <f aca="false">A109</f>
        <v>4</v>
      </c>
      <c r="B122" s="27" t="n">
        <f aca="false">B109+1</f>
        <v>8</v>
      </c>
      <c r="C122" s="27" t="str">
        <f aca="false">INDEX($B$3:$N$27,B122,A122)</f>
        <v/>
      </c>
      <c r="H122" s="27" t="s">
        <v>155</v>
      </c>
    </row>
    <row r="123" customFormat="false" ht="12.75" hidden="false" customHeight="false" outlineLevel="0" collapsed="false">
      <c r="A123" s="27" t="n">
        <f aca="false">A110</f>
        <v>5</v>
      </c>
      <c r="B123" s="27" t="n">
        <f aca="false">B110+1</f>
        <v>8</v>
      </c>
      <c r="C123" s="27" t="str">
        <f aca="false">INDEX($B$3:$N$27,B123,A123)</f>
        <v/>
      </c>
      <c r="H123" s="27" t="s">
        <v>156</v>
      </c>
    </row>
    <row r="124" customFormat="false" ht="12.75" hidden="false" customHeight="false" outlineLevel="0" collapsed="false">
      <c r="A124" s="27" t="n">
        <f aca="false">A111</f>
        <v>6</v>
      </c>
      <c r="B124" s="27" t="n">
        <f aca="false">B111+1</f>
        <v>8</v>
      </c>
      <c r="C124" s="27" t="str">
        <f aca="false">INDEX($B$3:$N$27,B124,A124)</f>
        <v/>
      </c>
      <c r="H124" s="27" t="s">
        <v>157</v>
      </c>
    </row>
    <row r="125" customFormat="false" ht="12.75" hidden="false" customHeight="false" outlineLevel="0" collapsed="false">
      <c r="A125" s="27" t="n">
        <f aca="false">A112</f>
        <v>7</v>
      </c>
      <c r="B125" s="27" t="n">
        <f aca="false">B112+1</f>
        <v>8</v>
      </c>
      <c r="C125" s="27" t="str">
        <f aca="false">INDEX($B$3:$N$27,B125,A125)</f>
        <v/>
      </c>
    </row>
    <row r="126" customFormat="false" ht="12.75" hidden="false" customHeight="false" outlineLevel="0" collapsed="false">
      <c r="A126" s="27" t="n">
        <f aca="false">A113</f>
        <v>8</v>
      </c>
      <c r="B126" s="27" t="n">
        <f aca="false">B113+1</f>
        <v>8</v>
      </c>
      <c r="C126" s="27" t="str">
        <f aca="false">INDEX($B$3:$N$27,B126,A126)</f>
        <v/>
      </c>
    </row>
    <row r="127" customFormat="false" ht="12.75" hidden="false" customHeight="false" outlineLevel="0" collapsed="false">
      <c r="A127" s="27" t="n">
        <f aca="false">A114</f>
        <v>9</v>
      </c>
      <c r="B127" s="27" t="n">
        <f aca="false">B114+1</f>
        <v>8</v>
      </c>
      <c r="C127" s="27" t="str">
        <f aca="false">INDEX($B$3:$N$27,B127,A127)</f>
        <v/>
      </c>
    </row>
    <row r="128" customFormat="false" ht="12.75" hidden="false" customHeight="false" outlineLevel="0" collapsed="false">
      <c r="A128" s="27" t="n">
        <f aca="false">A115</f>
        <v>10</v>
      </c>
      <c r="B128" s="27" t="n">
        <f aca="false">B115+1</f>
        <v>8</v>
      </c>
      <c r="C128" s="27" t="str">
        <f aca="false">INDEX($B$3:$N$27,B128,A128)</f>
        <v/>
      </c>
    </row>
    <row r="129" customFormat="false" ht="12.75" hidden="false" customHeight="false" outlineLevel="0" collapsed="false">
      <c r="A129" s="27" t="n">
        <f aca="false">A116</f>
        <v>11</v>
      </c>
      <c r="B129" s="27" t="n">
        <f aca="false">B116+1</f>
        <v>8</v>
      </c>
      <c r="C129" s="27" t="str">
        <f aca="false">INDEX($B$3:$N$27,B129,A129)</f>
        <v/>
      </c>
    </row>
    <row r="130" customFormat="false" ht="12.75" hidden="false" customHeight="false" outlineLevel="0" collapsed="false">
      <c r="A130" s="27" t="n">
        <f aca="false">A117</f>
        <v>12</v>
      </c>
      <c r="B130" s="27" t="n">
        <f aca="false">B117+1</f>
        <v>8</v>
      </c>
      <c r="C130" s="27" t="str">
        <f aca="false">INDEX($B$3:$N$27,B130,A130)</f>
        <v/>
      </c>
    </row>
    <row r="131" customFormat="false" ht="12.75" hidden="false" customHeight="false" outlineLevel="0" collapsed="false">
      <c r="A131" s="27" t="n">
        <f aca="false">A118</f>
        <v>13</v>
      </c>
      <c r="B131" s="27" t="n">
        <f aca="false">B118+1</f>
        <v>8</v>
      </c>
      <c r="C131" s="27" t="str">
        <f aca="false">INDEX($B$3:$N$27,B131,A131)</f>
        <v/>
      </c>
    </row>
    <row r="132" customFormat="false" ht="12.75" hidden="false" customHeight="false" outlineLevel="0" collapsed="false">
      <c r="A132" s="27" t="n">
        <f aca="false">A119</f>
        <v>1</v>
      </c>
      <c r="B132" s="27" t="n">
        <f aca="false">B119+1</f>
        <v>9</v>
      </c>
      <c r="C132" s="27" t="str">
        <f aca="false">INDEX($B$3:$N$27,B132,A132)</f>
        <v/>
      </c>
    </row>
    <row r="133" customFormat="false" ht="12.75" hidden="false" customHeight="false" outlineLevel="0" collapsed="false">
      <c r="A133" s="27" t="n">
        <f aca="false">A120</f>
        <v>2</v>
      </c>
      <c r="B133" s="27" t="n">
        <f aca="false">B120+1</f>
        <v>9</v>
      </c>
      <c r="C133" s="27" t="str">
        <f aca="false">INDEX($B$3:$N$27,B133,A133)</f>
        <v/>
      </c>
    </row>
    <row r="134" customFormat="false" ht="12.75" hidden="false" customHeight="false" outlineLevel="0" collapsed="false">
      <c r="A134" s="27" t="n">
        <f aca="false">A121</f>
        <v>3</v>
      </c>
      <c r="B134" s="27" t="n">
        <f aca="false">B121+1</f>
        <v>9</v>
      </c>
      <c r="C134" s="27" t="str">
        <f aca="false">INDEX($B$3:$N$27,B134,A134)</f>
        <v/>
      </c>
    </row>
    <row r="135" customFormat="false" ht="12.75" hidden="false" customHeight="false" outlineLevel="0" collapsed="false">
      <c r="A135" s="27" t="n">
        <f aca="false">A122</f>
        <v>4</v>
      </c>
      <c r="B135" s="27" t="n">
        <f aca="false">B122+1</f>
        <v>9</v>
      </c>
      <c r="C135" s="27" t="str">
        <f aca="false">INDEX($B$3:$N$27,B135,A135)</f>
        <v/>
      </c>
    </row>
    <row r="136" customFormat="false" ht="12.75" hidden="false" customHeight="false" outlineLevel="0" collapsed="false">
      <c r="A136" s="27" t="n">
        <f aca="false">A123</f>
        <v>5</v>
      </c>
      <c r="B136" s="27" t="n">
        <f aca="false">B123+1</f>
        <v>9</v>
      </c>
      <c r="C136" s="27" t="str">
        <f aca="false">INDEX($B$3:$N$27,B136,A136)</f>
        <v/>
      </c>
    </row>
    <row r="137" customFormat="false" ht="12.75" hidden="false" customHeight="false" outlineLevel="0" collapsed="false">
      <c r="A137" s="27" t="n">
        <f aca="false">A124</f>
        <v>6</v>
      </c>
      <c r="B137" s="27" t="n">
        <f aca="false">B124+1</f>
        <v>9</v>
      </c>
      <c r="C137" s="27" t="str">
        <f aca="false">INDEX($B$3:$N$27,B137,A137)</f>
        <v/>
      </c>
    </row>
    <row r="138" customFormat="false" ht="12.75" hidden="false" customHeight="false" outlineLevel="0" collapsed="false">
      <c r="A138" s="27" t="n">
        <f aca="false">A125</f>
        <v>7</v>
      </c>
      <c r="B138" s="27" t="n">
        <f aca="false">B125+1</f>
        <v>9</v>
      </c>
      <c r="C138" s="27" t="str">
        <f aca="false">INDEX($B$3:$N$27,B138,A138)</f>
        <v/>
      </c>
    </row>
    <row r="139" customFormat="false" ht="12.75" hidden="false" customHeight="false" outlineLevel="0" collapsed="false">
      <c r="A139" s="27" t="n">
        <f aca="false">A126</f>
        <v>8</v>
      </c>
      <c r="B139" s="27" t="n">
        <f aca="false">B126+1</f>
        <v>9</v>
      </c>
      <c r="C139" s="27" t="str">
        <f aca="false">INDEX($B$3:$N$27,B139,A139)</f>
        <v/>
      </c>
    </row>
    <row r="140" customFormat="false" ht="12.75" hidden="false" customHeight="false" outlineLevel="0" collapsed="false">
      <c r="A140" s="27" t="n">
        <f aca="false">A127</f>
        <v>9</v>
      </c>
      <c r="B140" s="27" t="n">
        <f aca="false">B127+1</f>
        <v>9</v>
      </c>
      <c r="C140" s="27" t="str">
        <f aca="false">INDEX($B$3:$N$27,B140,A140)</f>
        <v/>
      </c>
    </row>
    <row r="141" customFormat="false" ht="12.75" hidden="false" customHeight="false" outlineLevel="0" collapsed="false">
      <c r="A141" s="27" t="n">
        <f aca="false">A128</f>
        <v>10</v>
      </c>
      <c r="B141" s="27" t="n">
        <f aca="false">B128+1</f>
        <v>9</v>
      </c>
      <c r="C141" s="27" t="str">
        <f aca="false">INDEX($B$3:$N$27,B141,A141)</f>
        <v/>
      </c>
    </row>
    <row r="142" customFormat="false" ht="12.75" hidden="false" customHeight="false" outlineLevel="0" collapsed="false">
      <c r="A142" s="27" t="n">
        <f aca="false">A129</f>
        <v>11</v>
      </c>
      <c r="B142" s="27" t="n">
        <f aca="false">B129+1</f>
        <v>9</v>
      </c>
      <c r="C142" s="27" t="str">
        <f aca="false">INDEX($B$3:$N$27,B142,A142)</f>
        <v/>
      </c>
    </row>
    <row r="143" customFormat="false" ht="12.75" hidden="false" customHeight="false" outlineLevel="0" collapsed="false">
      <c r="A143" s="27" t="n">
        <f aca="false">A130</f>
        <v>12</v>
      </c>
      <c r="B143" s="27" t="n">
        <f aca="false">B130+1</f>
        <v>9</v>
      </c>
      <c r="C143" s="27" t="str">
        <f aca="false">INDEX($B$3:$N$27,B143,A143)</f>
        <v/>
      </c>
    </row>
    <row r="144" customFormat="false" ht="12.75" hidden="false" customHeight="false" outlineLevel="0" collapsed="false">
      <c r="A144" s="27" t="n">
        <f aca="false">A131</f>
        <v>13</v>
      </c>
      <c r="B144" s="27" t="n">
        <f aca="false">B131+1</f>
        <v>9</v>
      </c>
      <c r="C144" s="27" t="str">
        <f aca="false">INDEX($B$3:$N$27,B144,A144)</f>
        <v/>
      </c>
    </row>
    <row r="145" customFormat="false" ht="12.75" hidden="false" customHeight="false" outlineLevel="0" collapsed="false">
      <c r="A145" s="27" t="n">
        <f aca="false">A132</f>
        <v>1</v>
      </c>
      <c r="B145" s="27" t="n">
        <f aca="false">B132+1</f>
        <v>10</v>
      </c>
      <c r="C145" s="27" t="str">
        <f aca="false">INDEX($B$3:$N$27,B145,A145)</f>
        <v/>
      </c>
    </row>
    <row r="146" customFormat="false" ht="12.75" hidden="false" customHeight="false" outlineLevel="0" collapsed="false">
      <c r="A146" s="27" t="n">
        <f aca="false">A133</f>
        <v>2</v>
      </c>
      <c r="B146" s="27" t="n">
        <f aca="false">B133+1</f>
        <v>10</v>
      </c>
      <c r="C146" s="27" t="str">
        <f aca="false">INDEX($B$3:$N$27,B146,A146)</f>
        <v/>
      </c>
    </row>
    <row r="147" customFormat="false" ht="12.75" hidden="false" customHeight="false" outlineLevel="0" collapsed="false">
      <c r="A147" s="27" t="n">
        <f aca="false">A134</f>
        <v>3</v>
      </c>
      <c r="B147" s="27" t="n">
        <f aca="false">B134+1</f>
        <v>10</v>
      </c>
      <c r="C147" s="27" t="str">
        <f aca="false">INDEX($B$3:$N$27,B147,A147)</f>
        <v/>
      </c>
    </row>
    <row r="148" customFormat="false" ht="12.75" hidden="false" customHeight="false" outlineLevel="0" collapsed="false">
      <c r="A148" s="27" t="n">
        <f aca="false">A135</f>
        <v>4</v>
      </c>
      <c r="B148" s="27" t="n">
        <f aca="false">B135+1</f>
        <v>10</v>
      </c>
      <c r="C148" s="27" t="str">
        <f aca="false">INDEX($B$3:$N$27,B148,A148)</f>
        <v/>
      </c>
    </row>
    <row r="149" customFormat="false" ht="12.75" hidden="false" customHeight="false" outlineLevel="0" collapsed="false">
      <c r="A149" s="27" t="n">
        <f aca="false">A136</f>
        <v>5</v>
      </c>
      <c r="B149" s="27" t="n">
        <f aca="false">B136+1</f>
        <v>10</v>
      </c>
      <c r="C149" s="27" t="str">
        <f aca="false">INDEX($B$3:$N$27,B149,A149)</f>
        <v/>
      </c>
    </row>
    <row r="150" customFormat="false" ht="12.75" hidden="false" customHeight="false" outlineLevel="0" collapsed="false">
      <c r="A150" s="27" t="n">
        <f aca="false">A137</f>
        <v>6</v>
      </c>
      <c r="B150" s="27" t="n">
        <f aca="false">B137+1</f>
        <v>10</v>
      </c>
      <c r="C150" s="27" t="str">
        <f aca="false">INDEX($B$3:$N$27,B150,A150)</f>
        <v/>
      </c>
    </row>
    <row r="151" customFormat="false" ht="12.75" hidden="false" customHeight="false" outlineLevel="0" collapsed="false">
      <c r="A151" s="27" t="n">
        <f aca="false">A138</f>
        <v>7</v>
      </c>
      <c r="B151" s="27" t="n">
        <f aca="false">B138+1</f>
        <v>10</v>
      </c>
      <c r="C151" s="27" t="str">
        <f aca="false">INDEX($B$3:$N$27,B151,A151)</f>
        <v/>
      </c>
    </row>
    <row r="152" customFormat="false" ht="12.75" hidden="false" customHeight="false" outlineLevel="0" collapsed="false">
      <c r="A152" s="27" t="n">
        <f aca="false">A139</f>
        <v>8</v>
      </c>
      <c r="B152" s="27" t="n">
        <f aca="false">B139+1</f>
        <v>10</v>
      </c>
      <c r="C152" s="27" t="str">
        <f aca="false">INDEX($B$3:$N$27,B152,A152)</f>
        <v/>
      </c>
    </row>
    <row r="153" customFormat="false" ht="12.75" hidden="false" customHeight="false" outlineLevel="0" collapsed="false">
      <c r="A153" s="27" t="n">
        <f aca="false">A140</f>
        <v>9</v>
      </c>
      <c r="B153" s="27" t="n">
        <f aca="false">B140+1</f>
        <v>10</v>
      </c>
      <c r="C153" s="27" t="str">
        <f aca="false">INDEX($B$3:$N$27,B153,A153)</f>
        <v/>
      </c>
    </row>
    <row r="154" customFormat="false" ht="12.75" hidden="false" customHeight="false" outlineLevel="0" collapsed="false">
      <c r="A154" s="27" t="n">
        <f aca="false">A141</f>
        <v>10</v>
      </c>
      <c r="B154" s="27" t="n">
        <f aca="false">B141+1</f>
        <v>10</v>
      </c>
      <c r="C154" s="27" t="str">
        <f aca="false">INDEX($B$3:$N$27,B154,A154)</f>
        <v/>
      </c>
    </row>
    <row r="155" customFormat="false" ht="12.75" hidden="false" customHeight="false" outlineLevel="0" collapsed="false">
      <c r="A155" s="27" t="n">
        <f aca="false">A142</f>
        <v>11</v>
      </c>
      <c r="B155" s="27" t="n">
        <f aca="false">B142+1</f>
        <v>10</v>
      </c>
      <c r="C155" s="27" t="str">
        <f aca="false">INDEX($B$3:$N$27,B155,A155)</f>
        <v/>
      </c>
    </row>
    <row r="156" customFormat="false" ht="12.75" hidden="false" customHeight="false" outlineLevel="0" collapsed="false">
      <c r="A156" s="27" t="n">
        <f aca="false">A143</f>
        <v>12</v>
      </c>
      <c r="B156" s="27" t="n">
        <f aca="false">B143+1</f>
        <v>10</v>
      </c>
      <c r="C156" s="27" t="str">
        <f aca="false">INDEX($B$3:$N$27,B156,A156)</f>
        <v/>
      </c>
    </row>
    <row r="157" customFormat="false" ht="12.75" hidden="false" customHeight="false" outlineLevel="0" collapsed="false">
      <c r="A157" s="27" t="n">
        <f aca="false">A144</f>
        <v>13</v>
      </c>
      <c r="B157" s="27" t="n">
        <f aca="false">B144+1</f>
        <v>10</v>
      </c>
      <c r="C157" s="27" t="str">
        <f aca="false">INDEX($B$3:$N$27,B157,A157)</f>
        <v/>
      </c>
    </row>
    <row r="158" customFormat="false" ht="12.75" hidden="false" customHeight="false" outlineLevel="0" collapsed="false">
      <c r="A158" s="27" t="n">
        <f aca="false">A145</f>
        <v>1</v>
      </c>
      <c r="B158" s="27" t="n">
        <f aca="false">B145+1</f>
        <v>11</v>
      </c>
      <c r="C158" s="27" t="str">
        <f aca="false">INDEX($B$3:$N$27,B158,A158)</f>
        <v/>
      </c>
    </row>
    <row r="159" customFormat="false" ht="12.75" hidden="false" customHeight="false" outlineLevel="0" collapsed="false">
      <c r="A159" s="27" t="n">
        <f aca="false">A146</f>
        <v>2</v>
      </c>
      <c r="B159" s="27" t="n">
        <f aca="false">B146+1</f>
        <v>11</v>
      </c>
      <c r="C159" s="27" t="str">
        <f aca="false">INDEX($B$3:$N$27,B159,A159)</f>
        <v/>
      </c>
    </row>
    <row r="160" customFormat="false" ht="12.75" hidden="false" customHeight="false" outlineLevel="0" collapsed="false">
      <c r="A160" s="27" t="n">
        <f aca="false">A147</f>
        <v>3</v>
      </c>
      <c r="B160" s="27" t="n">
        <f aca="false">B147+1</f>
        <v>11</v>
      </c>
      <c r="C160" s="27" t="str">
        <f aca="false">INDEX($B$3:$N$27,B160,A160)</f>
        <v/>
      </c>
    </row>
    <row r="161" customFormat="false" ht="12.75" hidden="false" customHeight="false" outlineLevel="0" collapsed="false">
      <c r="A161" s="27" t="n">
        <f aca="false">A148</f>
        <v>4</v>
      </c>
      <c r="B161" s="27" t="n">
        <f aca="false">B148+1</f>
        <v>11</v>
      </c>
      <c r="C161" s="27" t="str">
        <f aca="false">INDEX($B$3:$N$27,B161,A161)</f>
        <v/>
      </c>
    </row>
    <row r="162" customFormat="false" ht="12.75" hidden="false" customHeight="false" outlineLevel="0" collapsed="false">
      <c r="A162" s="27" t="n">
        <f aca="false">A149</f>
        <v>5</v>
      </c>
      <c r="B162" s="27" t="n">
        <f aca="false">B149+1</f>
        <v>11</v>
      </c>
      <c r="C162" s="27" t="str">
        <f aca="false">INDEX($B$3:$N$27,B162,A162)</f>
        <v/>
      </c>
    </row>
    <row r="163" customFormat="false" ht="12.75" hidden="false" customHeight="false" outlineLevel="0" collapsed="false">
      <c r="A163" s="27" t="n">
        <f aca="false">A150</f>
        <v>6</v>
      </c>
      <c r="B163" s="27" t="n">
        <f aca="false">B150+1</f>
        <v>11</v>
      </c>
      <c r="C163" s="27" t="str">
        <f aca="false">INDEX($B$3:$N$27,B163,A163)</f>
        <v/>
      </c>
    </row>
    <row r="164" customFormat="false" ht="12.75" hidden="false" customHeight="false" outlineLevel="0" collapsed="false">
      <c r="A164" s="27" t="n">
        <f aca="false">A151</f>
        <v>7</v>
      </c>
      <c r="B164" s="27" t="n">
        <f aca="false">B151+1</f>
        <v>11</v>
      </c>
      <c r="C164" s="27" t="str">
        <f aca="false">INDEX($B$3:$N$27,B164,A164)</f>
        <v/>
      </c>
    </row>
    <row r="165" customFormat="false" ht="12.75" hidden="false" customHeight="false" outlineLevel="0" collapsed="false">
      <c r="A165" s="27" t="n">
        <f aca="false">A152</f>
        <v>8</v>
      </c>
      <c r="B165" s="27" t="n">
        <f aca="false">B152+1</f>
        <v>11</v>
      </c>
      <c r="C165" s="27" t="str">
        <f aca="false">INDEX($B$3:$N$27,B165,A165)</f>
        <v/>
      </c>
    </row>
    <row r="166" customFormat="false" ht="12.75" hidden="false" customHeight="false" outlineLevel="0" collapsed="false">
      <c r="A166" s="27" t="n">
        <f aca="false">A153</f>
        <v>9</v>
      </c>
      <c r="B166" s="27" t="n">
        <f aca="false">B153+1</f>
        <v>11</v>
      </c>
      <c r="C166" s="27" t="str">
        <f aca="false">INDEX($B$3:$N$27,B166,A166)</f>
        <v/>
      </c>
    </row>
    <row r="167" customFormat="false" ht="12.75" hidden="false" customHeight="false" outlineLevel="0" collapsed="false">
      <c r="A167" s="27" t="n">
        <f aca="false">A154</f>
        <v>10</v>
      </c>
      <c r="B167" s="27" t="n">
        <f aca="false">B154+1</f>
        <v>11</v>
      </c>
      <c r="C167" s="27" t="str">
        <f aca="false">INDEX($B$3:$N$27,B167,A167)</f>
        <v/>
      </c>
    </row>
    <row r="168" customFormat="false" ht="12.75" hidden="false" customHeight="false" outlineLevel="0" collapsed="false">
      <c r="A168" s="27" t="n">
        <f aca="false">A155</f>
        <v>11</v>
      </c>
      <c r="B168" s="27" t="n">
        <f aca="false">B155+1</f>
        <v>11</v>
      </c>
      <c r="C168" s="27" t="str">
        <f aca="false">INDEX($B$3:$N$27,B168,A168)</f>
        <v/>
      </c>
    </row>
    <row r="169" customFormat="false" ht="12.75" hidden="false" customHeight="false" outlineLevel="0" collapsed="false">
      <c r="A169" s="27" t="n">
        <f aca="false">A156</f>
        <v>12</v>
      </c>
      <c r="B169" s="27" t="n">
        <f aca="false">B156+1</f>
        <v>11</v>
      </c>
      <c r="C169" s="27" t="str">
        <f aca="false">INDEX($B$3:$N$27,B169,A169)</f>
        <v/>
      </c>
    </row>
    <row r="170" customFormat="false" ht="12.75" hidden="false" customHeight="false" outlineLevel="0" collapsed="false">
      <c r="A170" s="27" t="n">
        <f aca="false">A157</f>
        <v>13</v>
      </c>
      <c r="B170" s="27" t="n">
        <f aca="false">B157+1</f>
        <v>11</v>
      </c>
      <c r="C170" s="27" t="str">
        <f aca="false">INDEX($B$3:$N$27,B170,A170)</f>
        <v/>
      </c>
    </row>
    <row r="171" customFormat="false" ht="12.75" hidden="false" customHeight="false" outlineLevel="0" collapsed="false">
      <c r="A171" s="27" t="n">
        <f aca="false">A158</f>
        <v>1</v>
      </c>
      <c r="B171" s="27" t="n">
        <f aca="false">B158+1</f>
        <v>12</v>
      </c>
      <c r="C171" s="27" t="str">
        <f aca="false">INDEX($B$3:$N$27,B171,A171)</f>
        <v/>
      </c>
    </row>
    <row r="172" customFormat="false" ht="12.75" hidden="false" customHeight="false" outlineLevel="0" collapsed="false">
      <c r="A172" s="27" t="n">
        <f aca="false">A159</f>
        <v>2</v>
      </c>
      <c r="B172" s="27" t="n">
        <f aca="false">B159+1</f>
        <v>12</v>
      </c>
      <c r="C172" s="27" t="str">
        <f aca="false">INDEX($B$3:$N$27,B172,A172)</f>
        <v/>
      </c>
    </row>
    <row r="173" customFormat="false" ht="12.75" hidden="false" customHeight="false" outlineLevel="0" collapsed="false">
      <c r="A173" s="27" t="n">
        <f aca="false">A160</f>
        <v>3</v>
      </c>
      <c r="B173" s="27" t="n">
        <f aca="false">B160+1</f>
        <v>12</v>
      </c>
      <c r="C173" s="27" t="str">
        <f aca="false">INDEX($B$3:$N$27,B173,A173)</f>
        <v/>
      </c>
    </row>
    <row r="174" customFormat="false" ht="12.75" hidden="false" customHeight="false" outlineLevel="0" collapsed="false">
      <c r="A174" s="27" t="n">
        <f aca="false">A161</f>
        <v>4</v>
      </c>
      <c r="B174" s="27" t="n">
        <f aca="false">B161+1</f>
        <v>12</v>
      </c>
      <c r="C174" s="27" t="str">
        <f aca="false">INDEX($B$3:$N$27,B174,A174)</f>
        <v/>
      </c>
    </row>
    <row r="175" customFormat="false" ht="12.75" hidden="false" customHeight="false" outlineLevel="0" collapsed="false">
      <c r="A175" s="27" t="n">
        <f aca="false">A162</f>
        <v>5</v>
      </c>
      <c r="B175" s="27" t="n">
        <f aca="false">B162+1</f>
        <v>12</v>
      </c>
      <c r="C175" s="27" t="str">
        <f aca="false">INDEX($B$3:$N$27,B175,A175)</f>
        <v/>
      </c>
    </row>
    <row r="176" customFormat="false" ht="12.75" hidden="false" customHeight="false" outlineLevel="0" collapsed="false">
      <c r="A176" s="27" t="n">
        <f aca="false">A163</f>
        <v>6</v>
      </c>
      <c r="B176" s="27" t="n">
        <f aca="false">B163+1</f>
        <v>12</v>
      </c>
      <c r="C176" s="27" t="str">
        <f aca="false">INDEX($B$3:$N$27,B176,A176)</f>
        <v/>
      </c>
    </row>
    <row r="177" customFormat="false" ht="12.75" hidden="false" customHeight="false" outlineLevel="0" collapsed="false">
      <c r="A177" s="27" t="n">
        <f aca="false">A164</f>
        <v>7</v>
      </c>
      <c r="B177" s="27" t="n">
        <f aca="false">B164+1</f>
        <v>12</v>
      </c>
      <c r="C177" s="27" t="str">
        <f aca="false">INDEX($B$3:$N$27,B177,A177)</f>
        <v/>
      </c>
    </row>
    <row r="178" customFormat="false" ht="12.75" hidden="false" customHeight="false" outlineLevel="0" collapsed="false">
      <c r="A178" s="27" t="n">
        <f aca="false">A165</f>
        <v>8</v>
      </c>
      <c r="B178" s="27" t="n">
        <f aca="false">B165+1</f>
        <v>12</v>
      </c>
      <c r="C178" s="27" t="str">
        <f aca="false">INDEX($B$3:$N$27,B178,A178)</f>
        <v/>
      </c>
    </row>
    <row r="179" customFormat="false" ht="12.75" hidden="false" customHeight="false" outlineLevel="0" collapsed="false">
      <c r="A179" s="27" t="n">
        <f aca="false">A166</f>
        <v>9</v>
      </c>
      <c r="B179" s="27" t="n">
        <f aca="false">B166+1</f>
        <v>12</v>
      </c>
      <c r="C179" s="27" t="str">
        <f aca="false">INDEX($B$3:$N$27,B179,A179)</f>
        <v/>
      </c>
    </row>
    <row r="180" customFormat="false" ht="12.75" hidden="false" customHeight="false" outlineLevel="0" collapsed="false">
      <c r="A180" s="27" t="n">
        <f aca="false">A167</f>
        <v>10</v>
      </c>
      <c r="B180" s="27" t="n">
        <f aca="false">B167+1</f>
        <v>12</v>
      </c>
      <c r="C180" s="27" t="str">
        <f aca="false">INDEX($B$3:$N$27,B180,A180)</f>
        <v/>
      </c>
    </row>
    <row r="181" customFormat="false" ht="12.75" hidden="false" customHeight="false" outlineLevel="0" collapsed="false">
      <c r="A181" s="27" t="n">
        <f aca="false">A168</f>
        <v>11</v>
      </c>
      <c r="B181" s="27" t="n">
        <f aca="false">B168+1</f>
        <v>12</v>
      </c>
      <c r="C181" s="27" t="str">
        <f aca="false">INDEX($B$3:$N$27,B181,A181)</f>
        <v/>
      </c>
    </row>
    <row r="182" customFormat="false" ht="12.75" hidden="false" customHeight="false" outlineLevel="0" collapsed="false">
      <c r="A182" s="27" t="n">
        <f aca="false">A169</f>
        <v>12</v>
      </c>
      <c r="B182" s="27" t="n">
        <f aca="false">B169+1</f>
        <v>12</v>
      </c>
      <c r="C182" s="27" t="str">
        <f aca="false">INDEX($B$3:$N$27,B182,A182)</f>
        <v/>
      </c>
    </row>
    <row r="183" customFormat="false" ht="12.75" hidden="false" customHeight="false" outlineLevel="0" collapsed="false">
      <c r="A183" s="27" t="n">
        <f aca="false">A170</f>
        <v>13</v>
      </c>
      <c r="B183" s="27" t="n">
        <f aca="false">B170+1</f>
        <v>12</v>
      </c>
      <c r="C183" s="27" t="str">
        <f aca="false">INDEX($B$3:$N$27,B183,A183)</f>
        <v/>
      </c>
    </row>
    <row r="184" customFormat="false" ht="12.75" hidden="false" customHeight="false" outlineLevel="0" collapsed="false">
      <c r="A184" s="27" t="n">
        <f aca="false">A171</f>
        <v>1</v>
      </c>
      <c r="B184" s="27" t="n">
        <f aca="false">B171+1</f>
        <v>13</v>
      </c>
      <c r="C184" s="27" t="str">
        <f aca="false">INDEX($B$3:$N$27,B184,A184)</f>
        <v/>
      </c>
    </row>
    <row r="185" customFormat="false" ht="12.75" hidden="false" customHeight="false" outlineLevel="0" collapsed="false">
      <c r="A185" s="27" t="n">
        <f aca="false">A172</f>
        <v>2</v>
      </c>
      <c r="B185" s="27" t="n">
        <f aca="false">B172+1</f>
        <v>13</v>
      </c>
      <c r="C185" s="27" t="str">
        <f aca="false">INDEX($B$3:$N$27,B185,A185)</f>
        <v/>
      </c>
    </row>
    <row r="186" customFormat="false" ht="12.75" hidden="false" customHeight="false" outlineLevel="0" collapsed="false">
      <c r="A186" s="27" t="n">
        <f aca="false">A173</f>
        <v>3</v>
      </c>
      <c r="B186" s="27" t="n">
        <f aca="false">B173+1</f>
        <v>13</v>
      </c>
      <c r="C186" s="27" t="str">
        <f aca="false">INDEX($B$3:$N$27,B186,A186)</f>
        <v/>
      </c>
    </row>
    <row r="187" customFormat="false" ht="12.75" hidden="false" customHeight="false" outlineLevel="0" collapsed="false">
      <c r="A187" s="27" t="n">
        <f aca="false">A174</f>
        <v>4</v>
      </c>
      <c r="B187" s="27" t="n">
        <f aca="false">B174+1</f>
        <v>13</v>
      </c>
      <c r="C187" s="27" t="str">
        <f aca="false">INDEX($B$3:$N$27,B187,A187)</f>
        <v/>
      </c>
    </row>
    <row r="188" customFormat="false" ht="12.75" hidden="false" customHeight="false" outlineLevel="0" collapsed="false">
      <c r="A188" s="27" t="n">
        <f aca="false">A175</f>
        <v>5</v>
      </c>
      <c r="B188" s="27" t="n">
        <f aca="false">B175+1</f>
        <v>13</v>
      </c>
      <c r="C188" s="27" t="str">
        <f aca="false">INDEX($B$3:$N$27,B188,A188)</f>
        <v/>
      </c>
    </row>
    <row r="189" customFormat="false" ht="12.75" hidden="false" customHeight="false" outlineLevel="0" collapsed="false">
      <c r="A189" s="27" t="n">
        <f aca="false">A176</f>
        <v>6</v>
      </c>
      <c r="B189" s="27" t="n">
        <f aca="false">B176+1</f>
        <v>13</v>
      </c>
      <c r="C189" s="27" t="str">
        <f aca="false">INDEX($B$3:$N$27,B189,A189)</f>
        <v/>
      </c>
    </row>
    <row r="190" customFormat="false" ht="12.75" hidden="false" customHeight="false" outlineLevel="0" collapsed="false">
      <c r="A190" s="27" t="n">
        <f aca="false">A177</f>
        <v>7</v>
      </c>
      <c r="B190" s="27" t="n">
        <f aca="false">B177+1</f>
        <v>13</v>
      </c>
      <c r="C190" s="27" t="str">
        <f aca="false">INDEX($B$3:$N$27,B190,A190)</f>
        <v/>
      </c>
    </row>
    <row r="191" customFormat="false" ht="12.75" hidden="false" customHeight="false" outlineLevel="0" collapsed="false">
      <c r="A191" s="27" t="n">
        <f aca="false">A178</f>
        <v>8</v>
      </c>
      <c r="B191" s="27" t="n">
        <f aca="false">B178+1</f>
        <v>13</v>
      </c>
      <c r="C191" s="27" t="str">
        <f aca="false">INDEX($B$3:$N$27,B191,A191)</f>
        <v/>
      </c>
    </row>
    <row r="192" customFormat="false" ht="12.75" hidden="false" customHeight="false" outlineLevel="0" collapsed="false">
      <c r="A192" s="27" t="n">
        <f aca="false">A179</f>
        <v>9</v>
      </c>
      <c r="B192" s="27" t="n">
        <f aca="false">B179+1</f>
        <v>13</v>
      </c>
      <c r="C192" s="27" t="str">
        <f aca="false">INDEX($B$3:$N$27,B192,A192)</f>
        <v/>
      </c>
    </row>
    <row r="193" customFormat="false" ht="12.75" hidden="false" customHeight="false" outlineLevel="0" collapsed="false">
      <c r="A193" s="27" t="n">
        <f aca="false">A180</f>
        <v>10</v>
      </c>
      <c r="B193" s="27" t="n">
        <f aca="false">B180+1</f>
        <v>13</v>
      </c>
      <c r="C193" s="27" t="str">
        <f aca="false">INDEX($B$3:$N$27,B193,A193)</f>
        <v/>
      </c>
    </row>
    <row r="194" customFormat="false" ht="12.75" hidden="false" customHeight="false" outlineLevel="0" collapsed="false">
      <c r="A194" s="27" t="n">
        <f aca="false">A181</f>
        <v>11</v>
      </c>
      <c r="B194" s="27" t="n">
        <f aca="false">B181+1</f>
        <v>13</v>
      </c>
      <c r="C194" s="27" t="str">
        <f aca="false">INDEX($B$3:$N$27,B194,A194)</f>
        <v/>
      </c>
    </row>
    <row r="195" customFormat="false" ht="12.75" hidden="false" customHeight="false" outlineLevel="0" collapsed="false">
      <c r="A195" s="27" t="n">
        <f aca="false">A182</f>
        <v>12</v>
      </c>
      <c r="B195" s="27" t="n">
        <f aca="false">B182+1</f>
        <v>13</v>
      </c>
      <c r="C195" s="27" t="str">
        <f aca="false">INDEX($B$3:$N$27,B195,A195)</f>
        <v/>
      </c>
    </row>
    <row r="196" customFormat="false" ht="12.75" hidden="false" customHeight="false" outlineLevel="0" collapsed="false">
      <c r="A196" s="27" t="n">
        <f aca="false">A183</f>
        <v>13</v>
      </c>
      <c r="B196" s="27" t="n">
        <f aca="false">B183+1</f>
        <v>13</v>
      </c>
      <c r="C196" s="27" t="str">
        <f aca="false">INDEX($B$3:$N$27,B196,A196)</f>
        <v/>
      </c>
    </row>
    <row r="197" customFormat="false" ht="12.75" hidden="false" customHeight="false" outlineLevel="0" collapsed="false">
      <c r="A197" s="27" t="n">
        <f aca="false">A184</f>
        <v>1</v>
      </c>
      <c r="B197" s="27" t="n">
        <f aca="false">B184+1</f>
        <v>14</v>
      </c>
      <c r="C197" s="27" t="str">
        <f aca="false">INDEX($B$3:$N$27,B197,A197)</f>
        <v/>
      </c>
    </row>
    <row r="198" customFormat="false" ht="12.75" hidden="false" customHeight="false" outlineLevel="0" collapsed="false">
      <c r="A198" s="27" t="n">
        <f aca="false">A185</f>
        <v>2</v>
      </c>
      <c r="B198" s="27" t="n">
        <f aca="false">B185+1</f>
        <v>14</v>
      </c>
      <c r="C198" s="27" t="str">
        <f aca="false">INDEX($B$3:$N$27,B198,A198)</f>
        <v/>
      </c>
    </row>
    <row r="199" customFormat="false" ht="12.75" hidden="false" customHeight="false" outlineLevel="0" collapsed="false">
      <c r="A199" s="27" t="n">
        <f aca="false">A186</f>
        <v>3</v>
      </c>
      <c r="B199" s="27" t="n">
        <f aca="false">B186+1</f>
        <v>14</v>
      </c>
      <c r="C199" s="27" t="str">
        <f aca="false">INDEX($B$3:$N$27,B199,A199)</f>
        <v/>
      </c>
    </row>
    <row r="200" customFormat="false" ht="12.75" hidden="false" customHeight="false" outlineLevel="0" collapsed="false">
      <c r="A200" s="27" t="n">
        <f aca="false">A187</f>
        <v>4</v>
      </c>
      <c r="B200" s="27" t="n">
        <f aca="false">B187+1</f>
        <v>14</v>
      </c>
      <c r="C200" s="27" t="str">
        <f aca="false">INDEX($B$3:$N$27,B200,A200)</f>
        <v/>
      </c>
    </row>
    <row r="201" customFormat="false" ht="12.75" hidden="false" customHeight="false" outlineLevel="0" collapsed="false">
      <c r="A201" s="27" t="n">
        <f aca="false">A188</f>
        <v>5</v>
      </c>
      <c r="B201" s="27" t="n">
        <f aca="false">B188+1</f>
        <v>14</v>
      </c>
      <c r="C201" s="27" t="str">
        <f aca="false">INDEX($B$3:$N$27,B201,A201)</f>
        <v/>
      </c>
    </row>
    <row r="202" customFormat="false" ht="12.75" hidden="false" customHeight="false" outlineLevel="0" collapsed="false">
      <c r="A202" s="27" t="n">
        <f aca="false">A189</f>
        <v>6</v>
      </c>
      <c r="B202" s="27" t="n">
        <f aca="false">B189+1</f>
        <v>14</v>
      </c>
      <c r="C202" s="27" t="str">
        <f aca="false">INDEX($B$3:$N$27,B202,A202)</f>
        <v/>
      </c>
    </row>
    <row r="203" customFormat="false" ht="12.75" hidden="false" customHeight="false" outlineLevel="0" collapsed="false">
      <c r="A203" s="27" t="n">
        <f aca="false">A190</f>
        <v>7</v>
      </c>
      <c r="B203" s="27" t="n">
        <f aca="false">B190+1</f>
        <v>14</v>
      </c>
      <c r="C203" s="27" t="str">
        <f aca="false">INDEX($B$3:$N$27,B203,A203)</f>
        <v/>
      </c>
    </row>
    <row r="204" customFormat="false" ht="12.75" hidden="false" customHeight="false" outlineLevel="0" collapsed="false">
      <c r="A204" s="27" t="n">
        <f aca="false">A191</f>
        <v>8</v>
      </c>
      <c r="B204" s="27" t="n">
        <f aca="false">B191+1</f>
        <v>14</v>
      </c>
      <c r="C204" s="27" t="str">
        <f aca="false">INDEX($B$3:$N$27,B204,A204)</f>
        <v/>
      </c>
    </row>
    <row r="205" customFormat="false" ht="12.75" hidden="false" customHeight="false" outlineLevel="0" collapsed="false">
      <c r="A205" s="27" t="n">
        <f aca="false">A192</f>
        <v>9</v>
      </c>
      <c r="B205" s="27" t="n">
        <f aca="false">B192+1</f>
        <v>14</v>
      </c>
      <c r="C205" s="27" t="str">
        <f aca="false">INDEX($B$3:$N$27,B205,A205)</f>
        <v/>
      </c>
    </row>
    <row r="206" customFormat="false" ht="12.75" hidden="false" customHeight="false" outlineLevel="0" collapsed="false">
      <c r="A206" s="27" t="n">
        <f aca="false">A193</f>
        <v>10</v>
      </c>
      <c r="B206" s="27" t="n">
        <f aca="false">B193+1</f>
        <v>14</v>
      </c>
      <c r="C206" s="27" t="str">
        <f aca="false">INDEX($B$3:$N$27,B206,A206)</f>
        <v/>
      </c>
    </row>
    <row r="207" customFormat="false" ht="12.75" hidden="false" customHeight="false" outlineLevel="0" collapsed="false">
      <c r="A207" s="27" t="n">
        <f aca="false">A194</f>
        <v>11</v>
      </c>
      <c r="B207" s="27" t="n">
        <f aca="false">B194+1</f>
        <v>14</v>
      </c>
      <c r="C207" s="27" t="str">
        <f aca="false">INDEX($B$3:$N$27,B207,A207)</f>
        <v/>
      </c>
    </row>
    <row r="208" customFormat="false" ht="12.75" hidden="false" customHeight="false" outlineLevel="0" collapsed="false">
      <c r="A208" s="27" t="n">
        <f aca="false">A195</f>
        <v>12</v>
      </c>
      <c r="B208" s="27" t="n">
        <f aca="false">B195+1</f>
        <v>14</v>
      </c>
      <c r="C208" s="27" t="str">
        <f aca="false">INDEX($B$3:$N$27,B208,A208)</f>
        <v/>
      </c>
    </row>
    <row r="209" customFormat="false" ht="12.75" hidden="false" customHeight="false" outlineLevel="0" collapsed="false">
      <c r="A209" s="27" t="n">
        <f aca="false">A196</f>
        <v>13</v>
      </c>
      <c r="B209" s="27" t="n">
        <f aca="false">B196+1</f>
        <v>14</v>
      </c>
      <c r="C209" s="27" t="str">
        <f aca="false">INDEX($B$3:$N$27,B209,A209)</f>
        <v/>
      </c>
    </row>
    <row r="210" customFormat="false" ht="12.75" hidden="false" customHeight="false" outlineLevel="0" collapsed="false">
      <c r="A210" s="27" t="n">
        <f aca="false">A197</f>
        <v>1</v>
      </c>
      <c r="B210" s="27" t="n">
        <f aca="false">B197+1</f>
        <v>15</v>
      </c>
      <c r="C210" s="27" t="str">
        <f aca="false">INDEX($B$3:$N$27,B210,A210)</f>
        <v/>
      </c>
    </row>
    <row r="211" customFormat="false" ht="12.75" hidden="false" customHeight="false" outlineLevel="0" collapsed="false">
      <c r="A211" s="27" t="n">
        <f aca="false">A198</f>
        <v>2</v>
      </c>
      <c r="B211" s="27" t="n">
        <f aca="false">B198+1</f>
        <v>15</v>
      </c>
      <c r="C211" s="27" t="str">
        <f aca="false">INDEX($B$3:$N$27,B211,A211)</f>
        <v/>
      </c>
    </row>
    <row r="212" customFormat="false" ht="12.75" hidden="false" customHeight="false" outlineLevel="0" collapsed="false">
      <c r="A212" s="27" t="n">
        <f aca="false">A199</f>
        <v>3</v>
      </c>
      <c r="B212" s="27" t="n">
        <f aca="false">B199+1</f>
        <v>15</v>
      </c>
      <c r="C212" s="27" t="str">
        <f aca="false">INDEX($B$3:$N$27,B212,A212)</f>
        <v/>
      </c>
    </row>
    <row r="213" customFormat="false" ht="12.75" hidden="false" customHeight="false" outlineLevel="0" collapsed="false">
      <c r="A213" s="27" t="n">
        <f aca="false">A200</f>
        <v>4</v>
      </c>
      <c r="B213" s="27" t="n">
        <f aca="false">B200+1</f>
        <v>15</v>
      </c>
      <c r="C213" s="27" t="str">
        <f aca="false">INDEX($B$3:$N$27,B213,A213)</f>
        <v/>
      </c>
    </row>
    <row r="214" customFormat="false" ht="12.75" hidden="false" customHeight="false" outlineLevel="0" collapsed="false">
      <c r="A214" s="27" t="n">
        <f aca="false">A201</f>
        <v>5</v>
      </c>
      <c r="B214" s="27" t="n">
        <f aca="false">B201+1</f>
        <v>15</v>
      </c>
      <c r="C214" s="27" t="str">
        <f aca="false">INDEX($B$3:$N$27,B214,A214)</f>
        <v/>
      </c>
    </row>
    <row r="215" customFormat="false" ht="12.75" hidden="false" customHeight="false" outlineLevel="0" collapsed="false">
      <c r="A215" s="27" t="n">
        <f aca="false">A202</f>
        <v>6</v>
      </c>
      <c r="B215" s="27" t="n">
        <f aca="false">B202+1</f>
        <v>15</v>
      </c>
      <c r="C215" s="27" t="str">
        <f aca="false">INDEX($B$3:$N$27,B215,A215)</f>
        <v/>
      </c>
    </row>
    <row r="216" customFormat="false" ht="12.75" hidden="false" customHeight="false" outlineLevel="0" collapsed="false">
      <c r="A216" s="27" t="n">
        <f aca="false">A203</f>
        <v>7</v>
      </c>
      <c r="B216" s="27" t="n">
        <f aca="false">B203+1</f>
        <v>15</v>
      </c>
      <c r="C216" s="27" t="str">
        <f aca="false">INDEX($B$3:$N$27,B216,A216)</f>
        <v/>
      </c>
    </row>
    <row r="217" customFormat="false" ht="12.75" hidden="false" customHeight="false" outlineLevel="0" collapsed="false">
      <c r="A217" s="27" t="n">
        <f aca="false">A204</f>
        <v>8</v>
      </c>
      <c r="B217" s="27" t="n">
        <f aca="false">B204+1</f>
        <v>15</v>
      </c>
      <c r="C217" s="27" t="str">
        <f aca="false">INDEX($B$3:$N$27,B217,A217)</f>
        <v/>
      </c>
    </row>
    <row r="218" customFormat="false" ht="12.75" hidden="false" customHeight="false" outlineLevel="0" collapsed="false">
      <c r="A218" s="27" t="n">
        <f aca="false">A205</f>
        <v>9</v>
      </c>
      <c r="B218" s="27" t="n">
        <f aca="false">B205+1</f>
        <v>15</v>
      </c>
      <c r="C218" s="27" t="str">
        <f aca="false">INDEX($B$3:$N$27,B218,A218)</f>
        <v/>
      </c>
    </row>
    <row r="219" customFormat="false" ht="12.75" hidden="false" customHeight="false" outlineLevel="0" collapsed="false">
      <c r="A219" s="27" t="n">
        <f aca="false">A206</f>
        <v>10</v>
      </c>
      <c r="B219" s="27" t="n">
        <f aca="false">B206+1</f>
        <v>15</v>
      </c>
      <c r="C219" s="27" t="str">
        <f aca="false">INDEX($B$3:$N$27,B219,A219)</f>
        <v/>
      </c>
    </row>
    <row r="220" customFormat="false" ht="12.75" hidden="false" customHeight="false" outlineLevel="0" collapsed="false">
      <c r="A220" s="27" t="n">
        <f aca="false">A207</f>
        <v>11</v>
      </c>
      <c r="B220" s="27" t="n">
        <f aca="false">B207+1</f>
        <v>15</v>
      </c>
      <c r="C220" s="27" t="str">
        <f aca="false">INDEX($B$3:$N$27,B220,A220)</f>
        <v/>
      </c>
    </row>
    <row r="221" customFormat="false" ht="12.75" hidden="false" customHeight="false" outlineLevel="0" collapsed="false">
      <c r="A221" s="27" t="n">
        <f aca="false">A208</f>
        <v>12</v>
      </c>
      <c r="B221" s="27" t="n">
        <f aca="false">B208+1</f>
        <v>15</v>
      </c>
      <c r="C221" s="27" t="str">
        <f aca="false">INDEX($B$3:$N$27,B221,A221)</f>
        <v/>
      </c>
    </row>
    <row r="222" customFormat="false" ht="12.75" hidden="false" customHeight="false" outlineLevel="0" collapsed="false">
      <c r="A222" s="27" t="n">
        <f aca="false">A209</f>
        <v>13</v>
      </c>
      <c r="B222" s="27" t="n">
        <f aca="false">B209+1</f>
        <v>15</v>
      </c>
      <c r="C222" s="27" t="str">
        <f aca="false">INDEX($B$3:$N$27,B222,A222)</f>
        <v/>
      </c>
    </row>
    <row r="223" customFormat="false" ht="12.75" hidden="false" customHeight="false" outlineLevel="0" collapsed="false">
      <c r="A223" s="27" t="n">
        <f aca="false">A210</f>
        <v>1</v>
      </c>
      <c r="B223" s="27" t="n">
        <f aca="false">B210+1</f>
        <v>16</v>
      </c>
      <c r="C223" s="27" t="str">
        <f aca="false">INDEX($B$3:$N$27,B223,A223)</f>
        <v/>
      </c>
    </row>
    <row r="224" customFormat="false" ht="12.75" hidden="false" customHeight="false" outlineLevel="0" collapsed="false">
      <c r="A224" s="27" t="n">
        <f aca="false">A211</f>
        <v>2</v>
      </c>
      <c r="B224" s="27" t="n">
        <f aca="false">B211+1</f>
        <v>16</v>
      </c>
      <c r="C224" s="27" t="str">
        <f aca="false">INDEX($B$3:$N$27,B224,A224)</f>
        <v/>
      </c>
    </row>
    <row r="225" customFormat="false" ht="12.75" hidden="false" customHeight="false" outlineLevel="0" collapsed="false">
      <c r="A225" s="27" t="n">
        <f aca="false">A212</f>
        <v>3</v>
      </c>
      <c r="B225" s="27" t="n">
        <f aca="false">B212+1</f>
        <v>16</v>
      </c>
      <c r="C225" s="27" t="str">
        <f aca="false">INDEX($B$3:$N$27,B225,A225)</f>
        <v/>
      </c>
    </row>
    <row r="226" customFormat="false" ht="12.75" hidden="false" customHeight="false" outlineLevel="0" collapsed="false">
      <c r="A226" s="27" t="n">
        <f aca="false">A213</f>
        <v>4</v>
      </c>
      <c r="B226" s="27" t="n">
        <f aca="false">B213+1</f>
        <v>16</v>
      </c>
      <c r="C226" s="27" t="str">
        <f aca="false">INDEX($B$3:$N$27,B226,A226)</f>
        <v/>
      </c>
    </row>
    <row r="227" customFormat="false" ht="12.75" hidden="false" customHeight="false" outlineLevel="0" collapsed="false">
      <c r="A227" s="27" t="n">
        <f aca="false">A214</f>
        <v>5</v>
      </c>
      <c r="B227" s="27" t="n">
        <f aca="false">B214+1</f>
        <v>16</v>
      </c>
      <c r="C227" s="27" t="str">
        <f aca="false">INDEX($B$3:$N$27,B227,A227)</f>
        <v/>
      </c>
    </row>
    <row r="228" customFormat="false" ht="12.75" hidden="false" customHeight="false" outlineLevel="0" collapsed="false">
      <c r="A228" s="27" t="n">
        <f aca="false">A215</f>
        <v>6</v>
      </c>
      <c r="B228" s="27" t="n">
        <f aca="false">B215+1</f>
        <v>16</v>
      </c>
      <c r="C228" s="27" t="str">
        <f aca="false">INDEX($B$3:$N$27,B228,A228)</f>
        <v/>
      </c>
    </row>
    <row r="229" customFormat="false" ht="12.75" hidden="false" customHeight="false" outlineLevel="0" collapsed="false">
      <c r="A229" s="27" t="n">
        <f aca="false">A216</f>
        <v>7</v>
      </c>
      <c r="B229" s="27" t="n">
        <f aca="false">B216+1</f>
        <v>16</v>
      </c>
      <c r="C229" s="27" t="str">
        <f aca="false">INDEX($B$3:$N$27,B229,A229)</f>
        <v/>
      </c>
    </row>
    <row r="230" customFormat="false" ht="12.75" hidden="false" customHeight="false" outlineLevel="0" collapsed="false">
      <c r="A230" s="27" t="n">
        <f aca="false">A217</f>
        <v>8</v>
      </c>
      <c r="B230" s="27" t="n">
        <f aca="false">B217+1</f>
        <v>16</v>
      </c>
      <c r="C230" s="27" t="str">
        <f aca="false">INDEX($B$3:$N$27,B230,A230)</f>
        <v/>
      </c>
    </row>
    <row r="231" customFormat="false" ht="12.75" hidden="false" customHeight="false" outlineLevel="0" collapsed="false">
      <c r="A231" s="27" t="n">
        <f aca="false">A218</f>
        <v>9</v>
      </c>
      <c r="B231" s="27" t="n">
        <f aca="false">B218+1</f>
        <v>16</v>
      </c>
      <c r="C231" s="27" t="str">
        <f aca="false">INDEX($B$3:$N$27,B231,A231)</f>
        <v/>
      </c>
    </row>
    <row r="232" customFormat="false" ht="12.75" hidden="false" customHeight="false" outlineLevel="0" collapsed="false">
      <c r="A232" s="27" t="n">
        <f aca="false">A219</f>
        <v>10</v>
      </c>
      <c r="B232" s="27" t="n">
        <f aca="false">B219+1</f>
        <v>16</v>
      </c>
      <c r="C232" s="27" t="str">
        <f aca="false">INDEX($B$3:$N$27,B232,A232)</f>
        <v/>
      </c>
    </row>
    <row r="233" customFormat="false" ht="12.75" hidden="false" customHeight="false" outlineLevel="0" collapsed="false">
      <c r="A233" s="27" t="n">
        <f aca="false">A220</f>
        <v>11</v>
      </c>
      <c r="B233" s="27" t="n">
        <f aca="false">B220+1</f>
        <v>16</v>
      </c>
      <c r="C233" s="27" t="str">
        <f aca="false">INDEX($B$3:$N$27,B233,A233)</f>
        <v/>
      </c>
    </row>
    <row r="234" customFormat="false" ht="12.75" hidden="false" customHeight="false" outlineLevel="0" collapsed="false">
      <c r="A234" s="27" t="n">
        <f aca="false">A221</f>
        <v>12</v>
      </c>
      <c r="B234" s="27" t="n">
        <f aca="false">B221+1</f>
        <v>16</v>
      </c>
      <c r="C234" s="27" t="str">
        <f aca="false">INDEX($B$3:$N$27,B234,A234)</f>
        <v/>
      </c>
    </row>
    <row r="235" customFormat="false" ht="12.75" hidden="false" customHeight="false" outlineLevel="0" collapsed="false">
      <c r="A235" s="27" t="n">
        <f aca="false">A222</f>
        <v>13</v>
      </c>
      <c r="B235" s="27" t="n">
        <f aca="false">B222+1</f>
        <v>16</v>
      </c>
      <c r="C235" s="27" t="str">
        <f aca="false">INDEX($B$3:$N$27,B235,A235)</f>
        <v/>
      </c>
    </row>
    <row r="236" customFormat="false" ht="12.75" hidden="false" customHeight="false" outlineLevel="0" collapsed="false">
      <c r="A236" s="27" t="n">
        <f aca="false">A223</f>
        <v>1</v>
      </c>
      <c r="B236" s="27" t="n">
        <f aca="false">B223+1</f>
        <v>17</v>
      </c>
      <c r="C236" s="27" t="str">
        <f aca="false">INDEX($B$3:$N$27,B236,A236)</f>
        <v/>
      </c>
    </row>
    <row r="237" customFormat="false" ht="12.75" hidden="false" customHeight="false" outlineLevel="0" collapsed="false">
      <c r="A237" s="27" t="n">
        <f aca="false">A224</f>
        <v>2</v>
      </c>
      <c r="B237" s="27" t="n">
        <f aca="false">B224+1</f>
        <v>17</v>
      </c>
      <c r="C237" s="27" t="str">
        <f aca="false">INDEX($B$3:$N$27,B237,A237)</f>
        <v/>
      </c>
    </row>
    <row r="238" customFormat="false" ht="12.75" hidden="false" customHeight="false" outlineLevel="0" collapsed="false">
      <c r="A238" s="27" t="n">
        <f aca="false">A225</f>
        <v>3</v>
      </c>
      <c r="B238" s="27" t="n">
        <f aca="false">B225+1</f>
        <v>17</v>
      </c>
      <c r="C238" s="27" t="str">
        <f aca="false">INDEX($B$3:$N$27,B238,A238)</f>
        <v/>
      </c>
    </row>
    <row r="239" customFormat="false" ht="12.75" hidden="false" customHeight="false" outlineLevel="0" collapsed="false">
      <c r="A239" s="27" t="n">
        <f aca="false">A226</f>
        <v>4</v>
      </c>
      <c r="B239" s="27" t="n">
        <f aca="false">B226+1</f>
        <v>17</v>
      </c>
      <c r="C239" s="27" t="str">
        <f aca="false">INDEX($B$3:$N$27,B239,A239)</f>
        <v/>
      </c>
    </row>
    <row r="240" customFormat="false" ht="12.75" hidden="false" customHeight="false" outlineLevel="0" collapsed="false">
      <c r="A240" s="27" t="n">
        <f aca="false">A227</f>
        <v>5</v>
      </c>
      <c r="B240" s="27" t="n">
        <f aca="false">B227+1</f>
        <v>17</v>
      </c>
      <c r="C240" s="27" t="str">
        <f aca="false">INDEX($B$3:$N$27,B240,A240)</f>
        <v/>
      </c>
    </row>
    <row r="241" customFormat="false" ht="12.75" hidden="false" customHeight="false" outlineLevel="0" collapsed="false">
      <c r="A241" s="27" t="n">
        <f aca="false">A228</f>
        <v>6</v>
      </c>
      <c r="B241" s="27" t="n">
        <f aca="false">B228+1</f>
        <v>17</v>
      </c>
      <c r="C241" s="27" t="str">
        <f aca="false">INDEX($B$3:$N$27,B241,A241)</f>
        <v/>
      </c>
    </row>
    <row r="242" customFormat="false" ht="12.75" hidden="false" customHeight="false" outlineLevel="0" collapsed="false">
      <c r="A242" s="27" t="n">
        <f aca="false">A229</f>
        <v>7</v>
      </c>
      <c r="B242" s="27" t="n">
        <f aca="false">B229+1</f>
        <v>17</v>
      </c>
      <c r="C242" s="27" t="str">
        <f aca="false">INDEX($B$3:$N$27,B242,A242)</f>
        <v/>
      </c>
    </row>
    <row r="243" customFormat="false" ht="12.75" hidden="false" customHeight="false" outlineLevel="0" collapsed="false">
      <c r="A243" s="27" t="n">
        <f aca="false">A230</f>
        <v>8</v>
      </c>
      <c r="B243" s="27" t="n">
        <f aca="false">B230+1</f>
        <v>17</v>
      </c>
      <c r="C243" s="27" t="str">
        <f aca="false">INDEX($B$3:$N$27,B243,A243)</f>
        <v/>
      </c>
    </row>
    <row r="244" customFormat="false" ht="12.75" hidden="false" customHeight="false" outlineLevel="0" collapsed="false">
      <c r="A244" s="27" t="n">
        <f aca="false">A231</f>
        <v>9</v>
      </c>
      <c r="B244" s="27" t="n">
        <f aca="false">B231+1</f>
        <v>17</v>
      </c>
      <c r="C244" s="27" t="str">
        <f aca="false">INDEX($B$3:$N$27,B244,A244)</f>
        <v/>
      </c>
    </row>
    <row r="245" customFormat="false" ht="12.75" hidden="false" customHeight="false" outlineLevel="0" collapsed="false">
      <c r="A245" s="27" t="n">
        <f aca="false">A232</f>
        <v>10</v>
      </c>
      <c r="B245" s="27" t="n">
        <f aca="false">B232+1</f>
        <v>17</v>
      </c>
      <c r="C245" s="27" t="str">
        <f aca="false">INDEX($B$3:$N$27,B245,A245)</f>
        <v/>
      </c>
    </row>
    <row r="246" customFormat="false" ht="12.75" hidden="false" customHeight="false" outlineLevel="0" collapsed="false">
      <c r="A246" s="27" t="n">
        <f aca="false">A233</f>
        <v>11</v>
      </c>
      <c r="B246" s="27" t="n">
        <f aca="false">B233+1</f>
        <v>17</v>
      </c>
      <c r="C246" s="27" t="str">
        <f aca="false">INDEX($B$3:$N$27,B246,A246)</f>
        <v/>
      </c>
    </row>
    <row r="247" customFormat="false" ht="12.75" hidden="false" customHeight="false" outlineLevel="0" collapsed="false">
      <c r="A247" s="27" t="n">
        <f aca="false">A234</f>
        <v>12</v>
      </c>
      <c r="B247" s="27" t="n">
        <f aca="false">B234+1</f>
        <v>17</v>
      </c>
      <c r="C247" s="27" t="str">
        <f aca="false">INDEX($B$3:$N$27,B247,A247)</f>
        <v/>
      </c>
    </row>
    <row r="248" customFormat="false" ht="12.75" hidden="false" customHeight="false" outlineLevel="0" collapsed="false">
      <c r="A248" s="27" t="n">
        <f aca="false">A235</f>
        <v>13</v>
      </c>
      <c r="B248" s="27" t="n">
        <f aca="false">B235+1</f>
        <v>17</v>
      </c>
      <c r="C248" s="27" t="str">
        <f aca="false">INDEX($B$3:$N$27,B248,A248)</f>
        <v/>
      </c>
    </row>
    <row r="249" customFormat="false" ht="12.75" hidden="false" customHeight="false" outlineLevel="0" collapsed="false">
      <c r="A249" s="27" t="n">
        <f aca="false">A236</f>
        <v>1</v>
      </c>
      <c r="B249" s="27" t="n">
        <f aca="false">B236+1</f>
        <v>18</v>
      </c>
      <c r="C249" s="27" t="str">
        <f aca="false">INDEX($B$3:$N$27,B249,A249)</f>
        <v/>
      </c>
    </row>
    <row r="250" customFormat="false" ht="12.75" hidden="false" customHeight="false" outlineLevel="0" collapsed="false">
      <c r="A250" s="27" t="n">
        <f aca="false">A237</f>
        <v>2</v>
      </c>
      <c r="B250" s="27" t="n">
        <f aca="false">B237+1</f>
        <v>18</v>
      </c>
      <c r="C250" s="27" t="str">
        <f aca="false">INDEX($B$3:$N$27,B250,A250)</f>
        <v/>
      </c>
    </row>
    <row r="251" customFormat="false" ht="12.75" hidden="false" customHeight="false" outlineLevel="0" collapsed="false">
      <c r="A251" s="27" t="n">
        <f aca="false">A238</f>
        <v>3</v>
      </c>
      <c r="B251" s="27" t="n">
        <f aca="false">B238+1</f>
        <v>18</v>
      </c>
      <c r="C251" s="27" t="str">
        <f aca="false">INDEX($B$3:$N$27,B251,A251)</f>
        <v/>
      </c>
    </row>
    <row r="252" customFormat="false" ht="12.75" hidden="false" customHeight="false" outlineLevel="0" collapsed="false">
      <c r="A252" s="27" t="n">
        <f aca="false">A239</f>
        <v>4</v>
      </c>
      <c r="B252" s="27" t="n">
        <f aca="false">B239+1</f>
        <v>18</v>
      </c>
      <c r="C252" s="27" t="str">
        <f aca="false">INDEX($B$3:$N$27,B252,A252)</f>
        <v/>
      </c>
    </row>
    <row r="253" customFormat="false" ht="12.75" hidden="false" customHeight="false" outlineLevel="0" collapsed="false">
      <c r="A253" s="27" t="n">
        <f aca="false">A240</f>
        <v>5</v>
      </c>
      <c r="B253" s="27" t="n">
        <f aca="false">B240+1</f>
        <v>18</v>
      </c>
      <c r="C253" s="27" t="str">
        <f aca="false">INDEX($B$3:$N$27,B253,A253)</f>
        <v/>
      </c>
    </row>
    <row r="254" customFormat="false" ht="12.75" hidden="false" customHeight="false" outlineLevel="0" collapsed="false">
      <c r="A254" s="27" t="n">
        <f aca="false">A241</f>
        <v>6</v>
      </c>
      <c r="B254" s="27" t="n">
        <f aca="false">B241+1</f>
        <v>18</v>
      </c>
      <c r="C254" s="27" t="str">
        <f aca="false">INDEX($B$3:$N$27,B254,A254)</f>
        <v/>
      </c>
    </row>
    <row r="255" customFormat="false" ht="12.75" hidden="false" customHeight="false" outlineLevel="0" collapsed="false">
      <c r="A255" s="27" t="n">
        <f aca="false">A242</f>
        <v>7</v>
      </c>
      <c r="B255" s="27" t="n">
        <f aca="false">B242+1</f>
        <v>18</v>
      </c>
      <c r="C255" s="27" t="str">
        <f aca="false">INDEX($B$3:$N$27,B255,A255)</f>
        <v/>
      </c>
    </row>
    <row r="256" customFormat="false" ht="12.75" hidden="false" customHeight="false" outlineLevel="0" collapsed="false">
      <c r="A256" s="27" t="n">
        <f aca="false">A243</f>
        <v>8</v>
      </c>
      <c r="B256" s="27" t="n">
        <f aca="false">B243+1</f>
        <v>18</v>
      </c>
      <c r="C256" s="27" t="str">
        <f aca="false">INDEX($B$3:$N$27,B256,A256)</f>
        <v/>
      </c>
    </row>
    <row r="257" customFormat="false" ht="12.75" hidden="false" customHeight="false" outlineLevel="0" collapsed="false">
      <c r="A257" s="27" t="n">
        <f aca="false">A244</f>
        <v>9</v>
      </c>
      <c r="B257" s="27" t="n">
        <f aca="false">B244+1</f>
        <v>18</v>
      </c>
      <c r="C257" s="27" t="str">
        <f aca="false">INDEX($B$3:$N$27,B257,A257)</f>
        <v/>
      </c>
    </row>
    <row r="258" customFormat="false" ht="12.75" hidden="false" customHeight="false" outlineLevel="0" collapsed="false">
      <c r="A258" s="27" t="n">
        <f aca="false">A245</f>
        <v>10</v>
      </c>
      <c r="B258" s="27" t="n">
        <f aca="false">B245+1</f>
        <v>18</v>
      </c>
      <c r="C258" s="27" t="str">
        <f aca="false">INDEX($B$3:$N$27,B258,A258)</f>
        <v/>
      </c>
    </row>
    <row r="259" customFormat="false" ht="12.75" hidden="false" customHeight="false" outlineLevel="0" collapsed="false">
      <c r="A259" s="27" t="n">
        <f aca="false">A246</f>
        <v>11</v>
      </c>
      <c r="B259" s="27" t="n">
        <f aca="false">B246+1</f>
        <v>18</v>
      </c>
      <c r="C259" s="27" t="str">
        <f aca="false">INDEX($B$3:$N$27,B259,A259)</f>
        <v/>
      </c>
    </row>
    <row r="260" customFormat="false" ht="12.75" hidden="false" customHeight="false" outlineLevel="0" collapsed="false">
      <c r="A260" s="27" t="n">
        <f aca="false">A247</f>
        <v>12</v>
      </c>
      <c r="B260" s="27" t="n">
        <f aca="false">B247+1</f>
        <v>18</v>
      </c>
      <c r="C260" s="27" t="str">
        <f aca="false">INDEX($B$3:$N$27,B260,A260)</f>
        <v/>
      </c>
    </row>
    <row r="261" customFormat="false" ht="12.75" hidden="false" customHeight="false" outlineLevel="0" collapsed="false">
      <c r="A261" s="27" t="n">
        <f aca="false">A248</f>
        <v>13</v>
      </c>
      <c r="B261" s="27" t="n">
        <f aca="false">B248+1</f>
        <v>18</v>
      </c>
      <c r="C261" s="27" t="str">
        <f aca="false">INDEX($B$3:$N$27,B261,A261)</f>
        <v/>
      </c>
    </row>
    <row r="262" customFormat="false" ht="12.75" hidden="false" customHeight="false" outlineLevel="0" collapsed="false">
      <c r="A262" s="27" t="n">
        <f aca="false">A249</f>
        <v>1</v>
      </c>
      <c r="B262" s="27" t="n">
        <f aca="false">B249+1</f>
        <v>19</v>
      </c>
      <c r="C262" s="27" t="str">
        <f aca="false">INDEX($B$3:$N$27,B262,A262)</f>
        <v/>
      </c>
    </row>
    <row r="263" customFormat="false" ht="12.75" hidden="false" customHeight="false" outlineLevel="0" collapsed="false">
      <c r="A263" s="27" t="n">
        <f aca="false">A250</f>
        <v>2</v>
      </c>
      <c r="B263" s="27" t="n">
        <f aca="false">B250+1</f>
        <v>19</v>
      </c>
      <c r="C263" s="27" t="str">
        <f aca="false">INDEX($B$3:$N$27,B263,A263)</f>
        <v/>
      </c>
    </row>
    <row r="264" customFormat="false" ht="12.75" hidden="false" customHeight="false" outlineLevel="0" collapsed="false">
      <c r="A264" s="27" t="n">
        <f aca="false">A251</f>
        <v>3</v>
      </c>
      <c r="B264" s="27" t="n">
        <f aca="false">B251+1</f>
        <v>19</v>
      </c>
      <c r="C264" s="27" t="str">
        <f aca="false">INDEX($B$3:$N$27,B264,A264)</f>
        <v/>
      </c>
    </row>
    <row r="265" customFormat="false" ht="12.75" hidden="false" customHeight="false" outlineLevel="0" collapsed="false">
      <c r="A265" s="27" t="n">
        <f aca="false">A252</f>
        <v>4</v>
      </c>
      <c r="B265" s="27" t="n">
        <f aca="false">B252+1</f>
        <v>19</v>
      </c>
      <c r="C265" s="27" t="str">
        <f aca="false">INDEX($B$3:$N$27,B265,A265)</f>
        <v/>
      </c>
    </row>
    <row r="266" customFormat="false" ht="12.75" hidden="false" customHeight="false" outlineLevel="0" collapsed="false">
      <c r="A266" s="27" t="n">
        <f aca="false">A253</f>
        <v>5</v>
      </c>
      <c r="B266" s="27" t="n">
        <f aca="false">B253+1</f>
        <v>19</v>
      </c>
      <c r="C266" s="27" t="str">
        <f aca="false">INDEX($B$3:$N$27,B266,A266)</f>
        <v/>
      </c>
    </row>
    <row r="267" customFormat="false" ht="12.75" hidden="false" customHeight="false" outlineLevel="0" collapsed="false">
      <c r="A267" s="27" t="n">
        <f aca="false">A254</f>
        <v>6</v>
      </c>
      <c r="B267" s="27" t="n">
        <f aca="false">B254+1</f>
        <v>19</v>
      </c>
      <c r="C267" s="27" t="str">
        <f aca="false">INDEX($B$3:$N$27,B267,A267)</f>
        <v/>
      </c>
    </row>
    <row r="268" customFormat="false" ht="12.75" hidden="false" customHeight="false" outlineLevel="0" collapsed="false">
      <c r="A268" s="27" t="n">
        <f aca="false">A255</f>
        <v>7</v>
      </c>
      <c r="B268" s="27" t="n">
        <f aca="false">B255+1</f>
        <v>19</v>
      </c>
      <c r="C268" s="27" t="str">
        <f aca="false">INDEX($B$3:$N$27,B268,A268)</f>
        <v/>
      </c>
    </row>
    <row r="269" customFormat="false" ht="12.75" hidden="false" customHeight="false" outlineLevel="0" collapsed="false">
      <c r="A269" s="27" t="n">
        <f aca="false">A256</f>
        <v>8</v>
      </c>
      <c r="B269" s="27" t="n">
        <f aca="false">B256+1</f>
        <v>19</v>
      </c>
      <c r="C269" s="27" t="str">
        <f aca="false">INDEX($B$3:$N$27,B269,A269)</f>
        <v/>
      </c>
    </row>
    <row r="270" customFormat="false" ht="12.75" hidden="false" customHeight="false" outlineLevel="0" collapsed="false">
      <c r="A270" s="27" t="n">
        <f aca="false">A257</f>
        <v>9</v>
      </c>
      <c r="B270" s="27" t="n">
        <f aca="false">B257+1</f>
        <v>19</v>
      </c>
      <c r="C270" s="27" t="str">
        <f aca="false">INDEX($B$3:$N$27,B270,A270)</f>
        <v/>
      </c>
    </row>
    <row r="271" customFormat="false" ht="12.75" hidden="false" customHeight="false" outlineLevel="0" collapsed="false">
      <c r="A271" s="27" t="n">
        <f aca="false">A258</f>
        <v>10</v>
      </c>
      <c r="B271" s="27" t="n">
        <f aca="false">B258+1</f>
        <v>19</v>
      </c>
      <c r="C271" s="27" t="str">
        <f aca="false">INDEX($B$3:$N$27,B271,A271)</f>
        <v/>
      </c>
    </row>
    <row r="272" customFormat="false" ht="12.75" hidden="false" customHeight="false" outlineLevel="0" collapsed="false">
      <c r="A272" s="27" t="n">
        <f aca="false">A259</f>
        <v>11</v>
      </c>
      <c r="B272" s="27" t="n">
        <f aca="false">B259+1</f>
        <v>19</v>
      </c>
      <c r="C272" s="27" t="str">
        <f aca="false">INDEX($B$3:$N$27,B272,A272)</f>
        <v/>
      </c>
    </row>
    <row r="273" customFormat="false" ht="12.75" hidden="false" customHeight="false" outlineLevel="0" collapsed="false">
      <c r="A273" s="27" t="n">
        <f aca="false">A260</f>
        <v>12</v>
      </c>
      <c r="B273" s="27" t="n">
        <f aca="false">B260+1</f>
        <v>19</v>
      </c>
      <c r="C273" s="27" t="str">
        <f aca="false">INDEX($B$3:$N$27,B273,A273)</f>
        <v/>
      </c>
    </row>
    <row r="274" customFormat="false" ht="12.75" hidden="false" customHeight="false" outlineLevel="0" collapsed="false">
      <c r="A274" s="27" t="n">
        <f aca="false">A261</f>
        <v>13</v>
      </c>
      <c r="B274" s="27" t="n">
        <f aca="false">B261+1</f>
        <v>19</v>
      </c>
      <c r="C274" s="27" t="str">
        <f aca="false">INDEX($B$3:$N$27,B274,A274)</f>
        <v/>
      </c>
    </row>
    <row r="275" customFormat="false" ht="12.75" hidden="false" customHeight="false" outlineLevel="0" collapsed="false">
      <c r="A275" s="27" t="n">
        <f aca="false">A262</f>
        <v>1</v>
      </c>
      <c r="B275" s="27" t="n">
        <f aca="false">B262+1</f>
        <v>20</v>
      </c>
      <c r="C275" s="27" t="str">
        <f aca="false">INDEX($B$3:$N$27,B275,A275)</f>
        <v/>
      </c>
    </row>
    <row r="276" customFormat="false" ht="12.75" hidden="false" customHeight="false" outlineLevel="0" collapsed="false">
      <c r="A276" s="27" t="n">
        <f aca="false">A263</f>
        <v>2</v>
      </c>
      <c r="B276" s="27" t="n">
        <f aca="false">B263+1</f>
        <v>20</v>
      </c>
      <c r="C276" s="27" t="str">
        <f aca="false">INDEX($B$3:$N$27,B276,A276)</f>
        <v/>
      </c>
    </row>
    <row r="277" customFormat="false" ht="12.75" hidden="false" customHeight="false" outlineLevel="0" collapsed="false">
      <c r="A277" s="27" t="n">
        <f aca="false">A264</f>
        <v>3</v>
      </c>
      <c r="B277" s="27" t="n">
        <f aca="false">B264+1</f>
        <v>20</v>
      </c>
      <c r="C277" s="27" t="str">
        <f aca="false">INDEX($B$3:$N$27,B277,A277)</f>
        <v/>
      </c>
    </row>
    <row r="278" customFormat="false" ht="12.75" hidden="false" customHeight="false" outlineLevel="0" collapsed="false">
      <c r="A278" s="27" t="n">
        <f aca="false">A265</f>
        <v>4</v>
      </c>
      <c r="B278" s="27" t="n">
        <f aca="false">B265+1</f>
        <v>20</v>
      </c>
      <c r="C278" s="27" t="str">
        <f aca="false">INDEX($B$3:$N$27,B278,A278)</f>
        <v/>
      </c>
    </row>
    <row r="279" customFormat="false" ht="12.75" hidden="false" customHeight="false" outlineLevel="0" collapsed="false">
      <c r="A279" s="27" t="n">
        <f aca="false">A266</f>
        <v>5</v>
      </c>
      <c r="B279" s="27" t="n">
        <f aca="false">B266+1</f>
        <v>20</v>
      </c>
      <c r="C279" s="27" t="str">
        <f aca="false">INDEX($B$3:$N$27,B279,A279)</f>
        <v/>
      </c>
    </row>
    <row r="280" customFormat="false" ht="12.75" hidden="false" customHeight="false" outlineLevel="0" collapsed="false">
      <c r="A280" s="27" t="n">
        <f aca="false">A267</f>
        <v>6</v>
      </c>
      <c r="B280" s="27" t="n">
        <f aca="false">B267+1</f>
        <v>20</v>
      </c>
      <c r="C280" s="27" t="str">
        <f aca="false">INDEX($B$3:$N$27,B280,A280)</f>
        <v/>
      </c>
    </row>
    <row r="281" customFormat="false" ht="12.75" hidden="false" customHeight="false" outlineLevel="0" collapsed="false">
      <c r="A281" s="27" t="n">
        <f aca="false">A268</f>
        <v>7</v>
      </c>
      <c r="B281" s="27" t="n">
        <f aca="false">B268+1</f>
        <v>20</v>
      </c>
      <c r="C281" s="27" t="str">
        <f aca="false">INDEX($B$3:$N$27,B281,A281)</f>
        <v/>
      </c>
    </row>
    <row r="282" customFormat="false" ht="12.75" hidden="false" customHeight="false" outlineLevel="0" collapsed="false">
      <c r="A282" s="27" t="n">
        <f aca="false">A269</f>
        <v>8</v>
      </c>
      <c r="B282" s="27" t="n">
        <f aca="false">B269+1</f>
        <v>20</v>
      </c>
      <c r="C282" s="27" t="str">
        <f aca="false">INDEX($B$3:$N$27,B282,A282)</f>
        <v/>
      </c>
    </row>
    <row r="283" customFormat="false" ht="12.75" hidden="false" customHeight="false" outlineLevel="0" collapsed="false">
      <c r="A283" s="27" t="n">
        <f aca="false">A270</f>
        <v>9</v>
      </c>
      <c r="B283" s="27" t="n">
        <f aca="false">B270+1</f>
        <v>20</v>
      </c>
      <c r="C283" s="27" t="str">
        <f aca="false">INDEX($B$3:$N$27,B283,A283)</f>
        <v/>
      </c>
    </row>
    <row r="284" customFormat="false" ht="12.75" hidden="false" customHeight="false" outlineLevel="0" collapsed="false">
      <c r="A284" s="27" t="n">
        <f aca="false">A271</f>
        <v>10</v>
      </c>
      <c r="B284" s="27" t="n">
        <f aca="false">B271+1</f>
        <v>20</v>
      </c>
      <c r="C284" s="27" t="str">
        <f aca="false">INDEX($B$3:$N$27,B284,A284)</f>
        <v/>
      </c>
    </row>
    <row r="285" customFormat="false" ht="12.75" hidden="false" customHeight="false" outlineLevel="0" collapsed="false">
      <c r="A285" s="27" t="n">
        <f aca="false">A272</f>
        <v>11</v>
      </c>
      <c r="B285" s="27" t="n">
        <f aca="false">B272+1</f>
        <v>20</v>
      </c>
      <c r="C285" s="27" t="str">
        <f aca="false">INDEX($B$3:$N$27,B285,A285)</f>
        <v/>
      </c>
    </row>
    <row r="286" customFormat="false" ht="12.75" hidden="false" customHeight="false" outlineLevel="0" collapsed="false">
      <c r="A286" s="27" t="n">
        <f aca="false">A273</f>
        <v>12</v>
      </c>
      <c r="B286" s="27" t="n">
        <f aca="false">B273+1</f>
        <v>20</v>
      </c>
      <c r="C286" s="27" t="str">
        <f aca="false">INDEX($B$3:$N$27,B286,A286)</f>
        <v/>
      </c>
    </row>
    <row r="287" customFormat="false" ht="12.75" hidden="false" customHeight="false" outlineLevel="0" collapsed="false">
      <c r="A287" s="27" t="n">
        <f aca="false">A274</f>
        <v>13</v>
      </c>
      <c r="B287" s="27" t="n">
        <f aca="false">B274+1</f>
        <v>20</v>
      </c>
      <c r="C287" s="27" t="str">
        <f aca="false">INDEX($B$3:$N$27,B287,A287)</f>
        <v/>
      </c>
    </row>
    <row r="288" customFormat="false" ht="12.75" hidden="false" customHeight="false" outlineLevel="0" collapsed="false">
      <c r="A288" s="27" t="n">
        <f aca="false">A275</f>
        <v>1</v>
      </c>
      <c r="B288" s="27" t="n">
        <f aca="false">B275+1</f>
        <v>21</v>
      </c>
      <c r="C288" s="27" t="str">
        <f aca="false">INDEX($B$3:$N$27,B288,A288)</f>
        <v/>
      </c>
    </row>
    <row r="289" customFormat="false" ht="12.75" hidden="false" customHeight="false" outlineLevel="0" collapsed="false">
      <c r="A289" s="27" t="n">
        <f aca="false">A276</f>
        <v>2</v>
      </c>
      <c r="B289" s="27" t="n">
        <f aca="false">B276+1</f>
        <v>21</v>
      </c>
      <c r="C289" s="27" t="str">
        <f aca="false">INDEX($B$3:$N$27,B289,A289)</f>
        <v/>
      </c>
    </row>
    <row r="290" customFormat="false" ht="12.75" hidden="false" customHeight="false" outlineLevel="0" collapsed="false">
      <c r="A290" s="27" t="n">
        <f aca="false">A277</f>
        <v>3</v>
      </c>
      <c r="B290" s="27" t="n">
        <f aca="false">B277+1</f>
        <v>21</v>
      </c>
      <c r="C290" s="27" t="str">
        <f aca="false">INDEX($B$3:$N$27,B290,A290)</f>
        <v/>
      </c>
    </row>
    <row r="291" customFormat="false" ht="12.75" hidden="false" customHeight="false" outlineLevel="0" collapsed="false">
      <c r="A291" s="27" t="n">
        <f aca="false">A278</f>
        <v>4</v>
      </c>
      <c r="B291" s="27" t="n">
        <f aca="false">B278+1</f>
        <v>21</v>
      </c>
      <c r="C291" s="27" t="str">
        <f aca="false">INDEX($B$3:$N$27,B291,A291)</f>
        <v/>
      </c>
    </row>
    <row r="292" customFormat="false" ht="12.75" hidden="false" customHeight="false" outlineLevel="0" collapsed="false">
      <c r="A292" s="27" t="n">
        <f aca="false">A279</f>
        <v>5</v>
      </c>
      <c r="B292" s="27" t="n">
        <f aca="false">B279+1</f>
        <v>21</v>
      </c>
      <c r="C292" s="27" t="str">
        <f aca="false">INDEX($B$3:$N$27,B292,A292)</f>
        <v/>
      </c>
    </row>
    <row r="293" customFormat="false" ht="12.75" hidden="false" customHeight="false" outlineLevel="0" collapsed="false">
      <c r="A293" s="27" t="n">
        <f aca="false">A280</f>
        <v>6</v>
      </c>
      <c r="B293" s="27" t="n">
        <f aca="false">B280+1</f>
        <v>21</v>
      </c>
      <c r="C293" s="27" t="str">
        <f aca="false">INDEX($B$3:$N$27,B293,A293)</f>
        <v/>
      </c>
    </row>
    <row r="294" customFormat="false" ht="12.75" hidden="false" customHeight="false" outlineLevel="0" collapsed="false">
      <c r="A294" s="27" t="n">
        <f aca="false">A281</f>
        <v>7</v>
      </c>
      <c r="B294" s="27" t="n">
        <f aca="false">B281+1</f>
        <v>21</v>
      </c>
      <c r="C294" s="27" t="str">
        <f aca="false">INDEX($B$3:$N$27,B294,A294)</f>
        <v/>
      </c>
    </row>
    <row r="295" customFormat="false" ht="12.75" hidden="false" customHeight="false" outlineLevel="0" collapsed="false">
      <c r="A295" s="27" t="n">
        <f aca="false">A282</f>
        <v>8</v>
      </c>
      <c r="B295" s="27" t="n">
        <f aca="false">B282+1</f>
        <v>21</v>
      </c>
      <c r="C295" s="27" t="str">
        <f aca="false">INDEX($B$3:$N$27,B295,A295)</f>
        <v/>
      </c>
    </row>
    <row r="296" customFormat="false" ht="12.75" hidden="false" customHeight="false" outlineLevel="0" collapsed="false">
      <c r="A296" s="27" t="n">
        <f aca="false">A283</f>
        <v>9</v>
      </c>
      <c r="B296" s="27" t="n">
        <f aca="false">B283+1</f>
        <v>21</v>
      </c>
      <c r="C296" s="27" t="str">
        <f aca="false">INDEX($B$3:$N$27,B296,A296)</f>
        <v/>
      </c>
    </row>
    <row r="297" customFormat="false" ht="12.75" hidden="false" customHeight="false" outlineLevel="0" collapsed="false">
      <c r="A297" s="27" t="n">
        <f aca="false">A284</f>
        <v>10</v>
      </c>
      <c r="B297" s="27" t="n">
        <f aca="false">B284+1</f>
        <v>21</v>
      </c>
      <c r="C297" s="27" t="str">
        <f aca="false">INDEX($B$3:$N$27,B297,A297)</f>
        <v/>
      </c>
    </row>
    <row r="298" customFormat="false" ht="12.75" hidden="false" customHeight="false" outlineLevel="0" collapsed="false">
      <c r="A298" s="27" t="n">
        <f aca="false">A285</f>
        <v>11</v>
      </c>
      <c r="B298" s="27" t="n">
        <f aca="false">B285+1</f>
        <v>21</v>
      </c>
      <c r="C298" s="27" t="str">
        <f aca="false">INDEX($B$3:$N$27,B298,A298)</f>
        <v/>
      </c>
    </row>
    <row r="299" customFormat="false" ht="12.75" hidden="false" customHeight="false" outlineLevel="0" collapsed="false">
      <c r="A299" s="27" t="n">
        <f aca="false">A286</f>
        <v>12</v>
      </c>
      <c r="B299" s="27" t="n">
        <f aca="false">B286+1</f>
        <v>21</v>
      </c>
      <c r="C299" s="27" t="str">
        <f aca="false">INDEX($B$3:$N$27,B299,A299)</f>
        <v/>
      </c>
    </row>
    <row r="300" customFormat="false" ht="12.75" hidden="false" customHeight="false" outlineLevel="0" collapsed="false">
      <c r="A300" s="27" t="n">
        <f aca="false">A287</f>
        <v>13</v>
      </c>
      <c r="B300" s="27" t="n">
        <f aca="false">B287+1</f>
        <v>21</v>
      </c>
      <c r="C300" s="27" t="str">
        <f aca="false">INDEX($B$3:$N$27,B300,A300)</f>
        <v/>
      </c>
    </row>
    <row r="301" customFormat="false" ht="12.75" hidden="false" customHeight="false" outlineLevel="0" collapsed="false">
      <c r="A301" s="27" t="n">
        <f aca="false">A288</f>
        <v>1</v>
      </c>
      <c r="B301" s="27" t="n">
        <f aca="false">B288+1</f>
        <v>22</v>
      </c>
      <c r="C301" s="27" t="str">
        <f aca="false">INDEX($B$3:$N$27,B301,A301)</f>
        <v/>
      </c>
    </row>
    <row r="302" customFormat="false" ht="12.75" hidden="false" customHeight="false" outlineLevel="0" collapsed="false">
      <c r="A302" s="27" t="n">
        <f aca="false">A289</f>
        <v>2</v>
      </c>
      <c r="B302" s="27" t="n">
        <f aca="false">B289+1</f>
        <v>22</v>
      </c>
      <c r="C302" s="27" t="str">
        <f aca="false">INDEX($B$3:$N$27,B302,A302)</f>
        <v/>
      </c>
    </row>
    <row r="303" customFormat="false" ht="12.75" hidden="false" customHeight="false" outlineLevel="0" collapsed="false">
      <c r="A303" s="27" t="n">
        <f aca="false">A290</f>
        <v>3</v>
      </c>
      <c r="B303" s="27" t="n">
        <f aca="false">B290+1</f>
        <v>22</v>
      </c>
      <c r="C303" s="27" t="str">
        <f aca="false">INDEX($B$3:$N$27,B303,A303)</f>
        <v/>
      </c>
    </row>
    <row r="304" customFormat="false" ht="12.75" hidden="false" customHeight="false" outlineLevel="0" collapsed="false">
      <c r="A304" s="27" t="n">
        <f aca="false">A291</f>
        <v>4</v>
      </c>
      <c r="B304" s="27" t="n">
        <f aca="false">B291+1</f>
        <v>22</v>
      </c>
      <c r="C304" s="27" t="str">
        <f aca="false">INDEX($B$3:$N$27,B304,A304)</f>
        <v/>
      </c>
    </row>
    <row r="305" customFormat="false" ht="12.75" hidden="false" customHeight="false" outlineLevel="0" collapsed="false">
      <c r="A305" s="27" t="n">
        <f aca="false">A292</f>
        <v>5</v>
      </c>
      <c r="B305" s="27" t="n">
        <f aca="false">B292+1</f>
        <v>22</v>
      </c>
      <c r="C305" s="27" t="str">
        <f aca="false">INDEX($B$3:$N$27,B305,A305)</f>
        <v/>
      </c>
    </row>
    <row r="306" customFormat="false" ht="12.75" hidden="false" customHeight="false" outlineLevel="0" collapsed="false">
      <c r="A306" s="27" t="n">
        <f aca="false">A293</f>
        <v>6</v>
      </c>
      <c r="B306" s="27" t="n">
        <f aca="false">B293+1</f>
        <v>22</v>
      </c>
      <c r="C306" s="27" t="str">
        <f aca="false">INDEX($B$3:$N$27,B306,A306)</f>
        <v/>
      </c>
    </row>
    <row r="307" customFormat="false" ht="12.75" hidden="false" customHeight="false" outlineLevel="0" collapsed="false">
      <c r="A307" s="27" t="n">
        <f aca="false">A294</f>
        <v>7</v>
      </c>
      <c r="B307" s="27" t="n">
        <f aca="false">B294+1</f>
        <v>22</v>
      </c>
      <c r="C307" s="27" t="str">
        <f aca="false">INDEX($B$3:$N$27,B307,A307)</f>
        <v/>
      </c>
    </row>
    <row r="308" customFormat="false" ht="12.75" hidden="false" customHeight="false" outlineLevel="0" collapsed="false">
      <c r="A308" s="27" t="n">
        <f aca="false">A295</f>
        <v>8</v>
      </c>
      <c r="B308" s="27" t="n">
        <f aca="false">B295+1</f>
        <v>22</v>
      </c>
      <c r="C308" s="27" t="str">
        <f aca="false">INDEX($B$3:$N$27,B308,A308)</f>
        <v/>
      </c>
    </row>
    <row r="309" customFormat="false" ht="12.75" hidden="false" customHeight="false" outlineLevel="0" collapsed="false">
      <c r="A309" s="27" t="n">
        <f aca="false">A296</f>
        <v>9</v>
      </c>
      <c r="B309" s="27" t="n">
        <f aca="false">B296+1</f>
        <v>22</v>
      </c>
      <c r="C309" s="27" t="str">
        <f aca="false">INDEX($B$3:$N$27,B309,A309)</f>
        <v/>
      </c>
    </row>
    <row r="310" customFormat="false" ht="12.75" hidden="false" customHeight="false" outlineLevel="0" collapsed="false">
      <c r="A310" s="27" t="n">
        <f aca="false">A297</f>
        <v>10</v>
      </c>
      <c r="B310" s="27" t="n">
        <f aca="false">B297+1</f>
        <v>22</v>
      </c>
      <c r="C310" s="27" t="str">
        <f aca="false">INDEX($B$3:$N$27,B310,A310)</f>
        <v/>
      </c>
    </row>
    <row r="311" customFormat="false" ht="12.75" hidden="false" customHeight="false" outlineLevel="0" collapsed="false">
      <c r="A311" s="27" t="n">
        <f aca="false">A298</f>
        <v>11</v>
      </c>
      <c r="B311" s="27" t="n">
        <f aca="false">B298+1</f>
        <v>22</v>
      </c>
      <c r="C311" s="27" t="str">
        <f aca="false">INDEX($B$3:$N$27,B311,A311)</f>
        <v/>
      </c>
    </row>
    <row r="312" customFormat="false" ht="12.75" hidden="false" customHeight="false" outlineLevel="0" collapsed="false">
      <c r="A312" s="27" t="n">
        <f aca="false">A299</f>
        <v>12</v>
      </c>
      <c r="B312" s="27" t="n">
        <f aca="false">B299+1</f>
        <v>22</v>
      </c>
      <c r="C312" s="27" t="str">
        <f aca="false">INDEX($B$3:$N$27,B312,A312)</f>
        <v/>
      </c>
    </row>
    <row r="313" customFormat="false" ht="12.75" hidden="false" customHeight="false" outlineLevel="0" collapsed="false">
      <c r="A313" s="27" t="n">
        <f aca="false">A300</f>
        <v>13</v>
      </c>
      <c r="B313" s="27" t="n">
        <f aca="false">B300+1</f>
        <v>22</v>
      </c>
      <c r="C313" s="27" t="str">
        <f aca="false">INDEX($B$3:$N$27,B313,A313)</f>
        <v/>
      </c>
    </row>
    <row r="314" customFormat="false" ht="12.75" hidden="false" customHeight="false" outlineLevel="0" collapsed="false">
      <c r="A314" s="27" t="n">
        <f aca="false">A301</f>
        <v>1</v>
      </c>
      <c r="B314" s="27" t="n">
        <f aca="false">B301+1</f>
        <v>23</v>
      </c>
      <c r="C314" s="27" t="str">
        <f aca="false">INDEX($B$3:$N$27,B314,A314)</f>
        <v/>
      </c>
    </row>
    <row r="315" customFormat="false" ht="12.75" hidden="false" customHeight="false" outlineLevel="0" collapsed="false">
      <c r="A315" s="27" t="n">
        <f aca="false">A302</f>
        <v>2</v>
      </c>
      <c r="B315" s="27" t="n">
        <f aca="false">B302+1</f>
        <v>23</v>
      </c>
      <c r="C315" s="27" t="str">
        <f aca="false">INDEX($B$3:$N$27,B315,A315)</f>
        <v/>
      </c>
    </row>
    <row r="316" customFormat="false" ht="12.75" hidden="false" customHeight="false" outlineLevel="0" collapsed="false">
      <c r="A316" s="27" t="n">
        <f aca="false">A303</f>
        <v>3</v>
      </c>
      <c r="B316" s="27" t="n">
        <f aca="false">B303+1</f>
        <v>23</v>
      </c>
      <c r="C316" s="27" t="str">
        <f aca="false">INDEX($B$3:$N$27,B316,A316)</f>
        <v/>
      </c>
    </row>
    <row r="317" customFormat="false" ht="12.75" hidden="false" customHeight="false" outlineLevel="0" collapsed="false">
      <c r="A317" s="27" t="n">
        <f aca="false">A304</f>
        <v>4</v>
      </c>
      <c r="B317" s="27" t="n">
        <f aca="false">B304+1</f>
        <v>23</v>
      </c>
      <c r="C317" s="27" t="str">
        <f aca="false">INDEX($B$3:$N$27,B317,A317)</f>
        <v/>
      </c>
    </row>
    <row r="318" customFormat="false" ht="12.75" hidden="false" customHeight="false" outlineLevel="0" collapsed="false">
      <c r="A318" s="27" t="n">
        <f aca="false">A305</f>
        <v>5</v>
      </c>
      <c r="B318" s="27" t="n">
        <f aca="false">B305+1</f>
        <v>23</v>
      </c>
      <c r="C318" s="27" t="str">
        <f aca="false">INDEX($B$3:$N$27,B318,A318)</f>
        <v/>
      </c>
    </row>
    <row r="319" customFormat="false" ht="12.75" hidden="false" customHeight="false" outlineLevel="0" collapsed="false">
      <c r="A319" s="27" t="n">
        <f aca="false">A306</f>
        <v>6</v>
      </c>
      <c r="B319" s="27" t="n">
        <f aca="false">B306+1</f>
        <v>23</v>
      </c>
      <c r="C319" s="27" t="str">
        <f aca="false">INDEX($B$3:$N$27,B319,A319)</f>
        <v/>
      </c>
    </row>
    <row r="320" customFormat="false" ht="12.75" hidden="false" customHeight="false" outlineLevel="0" collapsed="false">
      <c r="A320" s="27" t="n">
        <f aca="false">A307</f>
        <v>7</v>
      </c>
      <c r="B320" s="27" t="n">
        <f aca="false">B307+1</f>
        <v>23</v>
      </c>
      <c r="C320" s="27" t="str">
        <f aca="false">INDEX($B$3:$N$27,B320,A320)</f>
        <v/>
      </c>
    </row>
    <row r="321" customFormat="false" ht="12.75" hidden="false" customHeight="false" outlineLevel="0" collapsed="false">
      <c r="A321" s="27" t="n">
        <f aca="false">A308</f>
        <v>8</v>
      </c>
      <c r="B321" s="27" t="n">
        <f aca="false">B308+1</f>
        <v>23</v>
      </c>
      <c r="C321" s="27" t="str">
        <f aca="false">INDEX($B$3:$N$27,B321,A321)</f>
        <v/>
      </c>
    </row>
    <row r="322" customFormat="false" ht="12.75" hidden="false" customHeight="false" outlineLevel="0" collapsed="false">
      <c r="A322" s="27" t="n">
        <f aca="false">A309</f>
        <v>9</v>
      </c>
      <c r="B322" s="27" t="n">
        <f aca="false">B309+1</f>
        <v>23</v>
      </c>
      <c r="C322" s="27" t="str">
        <f aca="false">INDEX($B$3:$N$27,B322,A322)</f>
        <v/>
      </c>
    </row>
    <row r="323" customFormat="false" ht="12.75" hidden="false" customHeight="false" outlineLevel="0" collapsed="false">
      <c r="A323" s="27" t="n">
        <f aca="false">A310</f>
        <v>10</v>
      </c>
      <c r="B323" s="27" t="n">
        <f aca="false">B310+1</f>
        <v>23</v>
      </c>
      <c r="C323" s="27" t="str">
        <f aca="false">INDEX($B$3:$N$27,B323,A323)</f>
        <v/>
      </c>
    </row>
    <row r="324" customFormat="false" ht="12.75" hidden="false" customHeight="false" outlineLevel="0" collapsed="false">
      <c r="A324" s="27" t="n">
        <f aca="false">A311</f>
        <v>11</v>
      </c>
      <c r="B324" s="27" t="n">
        <f aca="false">B311+1</f>
        <v>23</v>
      </c>
      <c r="C324" s="27" t="str">
        <f aca="false">INDEX($B$3:$N$27,B324,A324)</f>
        <v/>
      </c>
    </row>
    <row r="325" customFormat="false" ht="12.75" hidden="false" customHeight="false" outlineLevel="0" collapsed="false">
      <c r="A325" s="27" t="n">
        <f aca="false">A312</f>
        <v>12</v>
      </c>
      <c r="B325" s="27" t="n">
        <f aca="false">B312+1</f>
        <v>23</v>
      </c>
      <c r="C325" s="27" t="str">
        <f aca="false">INDEX($B$3:$N$27,B325,A325)</f>
        <v/>
      </c>
    </row>
    <row r="326" customFormat="false" ht="12.75" hidden="false" customHeight="false" outlineLevel="0" collapsed="false">
      <c r="A326" s="27" t="n">
        <f aca="false">A313</f>
        <v>13</v>
      </c>
      <c r="B326" s="27" t="n">
        <f aca="false">B313+1</f>
        <v>23</v>
      </c>
      <c r="C326" s="27" t="str">
        <f aca="false">INDEX($B$3:$N$27,B326,A326)</f>
        <v/>
      </c>
    </row>
    <row r="327" customFormat="false" ht="12.75" hidden="false" customHeight="false" outlineLevel="0" collapsed="false">
      <c r="A327" s="27" t="n">
        <f aca="false">A314</f>
        <v>1</v>
      </c>
      <c r="B327" s="27" t="n">
        <f aca="false">B314+1</f>
        <v>24</v>
      </c>
      <c r="C327" s="27" t="str">
        <f aca="false">INDEX($B$3:$N$27,B327,A327)</f>
        <v/>
      </c>
    </row>
    <row r="328" customFormat="false" ht="12.75" hidden="false" customHeight="false" outlineLevel="0" collapsed="false">
      <c r="A328" s="27" t="n">
        <f aca="false">A315</f>
        <v>2</v>
      </c>
      <c r="B328" s="27" t="n">
        <f aca="false">B315+1</f>
        <v>24</v>
      </c>
      <c r="C328" s="27" t="str">
        <f aca="false">INDEX($B$3:$N$27,B328,A328)</f>
        <v/>
      </c>
    </row>
    <row r="329" customFormat="false" ht="12.75" hidden="false" customHeight="false" outlineLevel="0" collapsed="false">
      <c r="A329" s="27" t="n">
        <f aca="false">A316</f>
        <v>3</v>
      </c>
      <c r="B329" s="27" t="n">
        <f aca="false">B316+1</f>
        <v>24</v>
      </c>
      <c r="C329" s="27" t="str">
        <f aca="false">INDEX($B$3:$N$27,B329,A329)</f>
        <v/>
      </c>
    </row>
    <row r="330" customFormat="false" ht="12.75" hidden="false" customHeight="false" outlineLevel="0" collapsed="false">
      <c r="A330" s="27" t="n">
        <f aca="false">A317</f>
        <v>4</v>
      </c>
      <c r="B330" s="27" t="n">
        <f aca="false">B317+1</f>
        <v>24</v>
      </c>
      <c r="C330" s="27" t="str">
        <f aca="false">INDEX($B$3:$N$27,B330,A330)</f>
        <v/>
      </c>
    </row>
    <row r="331" customFormat="false" ht="12.75" hidden="false" customHeight="false" outlineLevel="0" collapsed="false">
      <c r="A331" s="27" t="n">
        <f aca="false">A318</f>
        <v>5</v>
      </c>
      <c r="B331" s="27" t="n">
        <f aca="false">B318+1</f>
        <v>24</v>
      </c>
      <c r="C331" s="27" t="str">
        <f aca="false">INDEX($B$3:$N$27,B331,A331)</f>
        <v/>
      </c>
    </row>
    <row r="332" customFormat="false" ht="12.75" hidden="false" customHeight="false" outlineLevel="0" collapsed="false">
      <c r="A332" s="27" t="n">
        <f aca="false">A319</f>
        <v>6</v>
      </c>
      <c r="B332" s="27" t="n">
        <f aca="false">B319+1</f>
        <v>24</v>
      </c>
      <c r="C332" s="27" t="str">
        <f aca="false">INDEX($B$3:$N$27,B332,A332)</f>
        <v/>
      </c>
    </row>
    <row r="333" customFormat="false" ht="12.75" hidden="false" customHeight="false" outlineLevel="0" collapsed="false">
      <c r="A333" s="27" t="n">
        <f aca="false">A320</f>
        <v>7</v>
      </c>
      <c r="B333" s="27" t="n">
        <f aca="false">B320+1</f>
        <v>24</v>
      </c>
      <c r="C333" s="27" t="str">
        <f aca="false">INDEX($B$3:$N$27,B333,A333)</f>
        <v/>
      </c>
    </row>
    <row r="334" customFormat="false" ht="12.75" hidden="false" customHeight="false" outlineLevel="0" collapsed="false">
      <c r="A334" s="27" t="n">
        <f aca="false">A321</f>
        <v>8</v>
      </c>
      <c r="B334" s="27" t="n">
        <f aca="false">B321+1</f>
        <v>24</v>
      </c>
      <c r="C334" s="27" t="str">
        <f aca="false">INDEX($B$3:$N$27,B334,A334)</f>
        <v/>
      </c>
    </row>
    <row r="335" customFormat="false" ht="12.75" hidden="false" customHeight="false" outlineLevel="0" collapsed="false">
      <c r="A335" s="27" t="n">
        <f aca="false">A322</f>
        <v>9</v>
      </c>
      <c r="B335" s="27" t="n">
        <f aca="false">B322+1</f>
        <v>24</v>
      </c>
      <c r="C335" s="27" t="str">
        <f aca="false">INDEX($B$3:$N$27,B335,A335)</f>
        <v/>
      </c>
    </row>
    <row r="336" customFormat="false" ht="12.75" hidden="false" customHeight="false" outlineLevel="0" collapsed="false">
      <c r="A336" s="27" t="n">
        <f aca="false">A323</f>
        <v>10</v>
      </c>
      <c r="B336" s="27" t="n">
        <f aca="false">B323+1</f>
        <v>24</v>
      </c>
      <c r="C336" s="27" t="str">
        <f aca="false">INDEX($B$3:$N$27,B336,A336)</f>
        <v/>
      </c>
    </row>
    <row r="337" customFormat="false" ht="12.75" hidden="false" customHeight="false" outlineLevel="0" collapsed="false">
      <c r="A337" s="27" t="n">
        <f aca="false">A324</f>
        <v>11</v>
      </c>
      <c r="B337" s="27" t="n">
        <f aca="false">B324+1</f>
        <v>24</v>
      </c>
      <c r="C337" s="27" t="str">
        <f aca="false">INDEX($B$3:$N$27,B337,A337)</f>
        <v/>
      </c>
    </row>
    <row r="338" customFormat="false" ht="12.75" hidden="false" customHeight="false" outlineLevel="0" collapsed="false">
      <c r="A338" s="27" t="n">
        <f aca="false">A325</f>
        <v>12</v>
      </c>
      <c r="B338" s="27" t="n">
        <f aca="false">B325+1</f>
        <v>24</v>
      </c>
      <c r="C338" s="27" t="str">
        <f aca="false">INDEX($B$3:$N$27,B338,A338)</f>
        <v/>
      </c>
    </row>
    <row r="339" customFormat="false" ht="12.75" hidden="false" customHeight="false" outlineLevel="0" collapsed="false">
      <c r="A339" s="27" t="n">
        <f aca="false">A326</f>
        <v>13</v>
      </c>
      <c r="B339" s="27" t="n">
        <f aca="false">B326+1</f>
        <v>24</v>
      </c>
      <c r="C339" s="27" t="str">
        <f aca="false">INDEX($B$3:$N$27,B339,A339)</f>
        <v/>
      </c>
    </row>
    <row r="340" customFormat="false" ht="12.75" hidden="false" customHeight="false" outlineLevel="0" collapsed="false">
      <c r="A340" s="27" t="n">
        <f aca="false">A327</f>
        <v>1</v>
      </c>
      <c r="B340" s="27" t="n">
        <f aca="false">B327+1</f>
        <v>25</v>
      </c>
      <c r="C340" s="27" t="str">
        <f aca="false">INDEX($B$3:$N$27,B340,A340)</f>
        <v/>
      </c>
    </row>
    <row r="341" customFormat="false" ht="12.75" hidden="false" customHeight="false" outlineLevel="0" collapsed="false">
      <c r="A341" s="27" t="n">
        <f aca="false">A328</f>
        <v>2</v>
      </c>
      <c r="B341" s="27" t="n">
        <f aca="false">B328+1</f>
        <v>25</v>
      </c>
      <c r="C341" s="27" t="str">
        <f aca="false">INDEX($B$3:$N$27,B341,A341)</f>
        <v/>
      </c>
    </row>
    <row r="342" customFormat="false" ht="12.75" hidden="false" customHeight="false" outlineLevel="0" collapsed="false">
      <c r="A342" s="27" t="n">
        <f aca="false">A329</f>
        <v>3</v>
      </c>
      <c r="B342" s="27" t="n">
        <f aca="false">B329+1</f>
        <v>25</v>
      </c>
      <c r="C342" s="27" t="str">
        <f aca="false">INDEX($B$3:$N$27,B342,A342)</f>
        <v/>
      </c>
    </row>
    <row r="343" customFormat="false" ht="12.75" hidden="false" customHeight="false" outlineLevel="0" collapsed="false">
      <c r="A343" s="27" t="n">
        <f aca="false">A330</f>
        <v>4</v>
      </c>
      <c r="B343" s="27" t="n">
        <f aca="false">B330+1</f>
        <v>25</v>
      </c>
      <c r="C343" s="27" t="str">
        <f aca="false">INDEX($B$3:$N$27,B343,A343)</f>
        <v/>
      </c>
    </row>
    <row r="344" customFormat="false" ht="12.75" hidden="false" customHeight="false" outlineLevel="0" collapsed="false">
      <c r="A344" s="27" t="n">
        <f aca="false">A331</f>
        <v>5</v>
      </c>
      <c r="B344" s="27" t="n">
        <f aca="false">B331+1</f>
        <v>25</v>
      </c>
      <c r="C344" s="27" t="str">
        <f aca="false">INDEX($B$3:$N$27,B344,A344)</f>
        <v/>
      </c>
    </row>
    <row r="345" customFormat="false" ht="12.75" hidden="false" customHeight="false" outlineLevel="0" collapsed="false">
      <c r="A345" s="27" t="n">
        <f aca="false">A332</f>
        <v>6</v>
      </c>
      <c r="B345" s="27" t="n">
        <f aca="false">B332+1</f>
        <v>25</v>
      </c>
      <c r="C345" s="27" t="str">
        <f aca="false">INDEX($B$3:$N$27,B345,A345)</f>
        <v/>
      </c>
    </row>
    <row r="346" customFormat="false" ht="12.75" hidden="false" customHeight="false" outlineLevel="0" collapsed="false">
      <c r="A346" s="27" t="n">
        <f aca="false">A333</f>
        <v>7</v>
      </c>
      <c r="B346" s="27" t="n">
        <f aca="false">B333+1</f>
        <v>25</v>
      </c>
      <c r="C346" s="27" t="str">
        <f aca="false">INDEX($B$3:$N$27,B346,A346)</f>
        <v/>
      </c>
    </row>
    <row r="347" customFormat="false" ht="12.75" hidden="false" customHeight="false" outlineLevel="0" collapsed="false">
      <c r="A347" s="27" t="n">
        <f aca="false">A334</f>
        <v>8</v>
      </c>
      <c r="B347" s="27" t="n">
        <f aca="false">B334+1</f>
        <v>25</v>
      </c>
      <c r="C347" s="27" t="str">
        <f aca="false">INDEX($B$3:$N$27,B347,A347)</f>
        <v/>
      </c>
    </row>
    <row r="348" customFormat="false" ht="12.75" hidden="false" customHeight="false" outlineLevel="0" collapsed="false">
      <c r="A348" s="27" t="n">
        <f aca="false">A335</f>
        <v>9</v>
      </c>
      <c r="B348" s="27" t="n">
        <f aca="false">B335+1</f>
        <v>25</v>
      </c>
      <c r="C348" s="27" t="str">
        <f aca="false">INDEX($B$3:$N$27,B348,A348)</f>
        <v/>
      </c>
    </row>
    <row r="349" customFormat="false" ht="12.75" hidden="false" customHeight="false" outlineLevel="0" collapsed="false">
      <c r="A349" s="27" t="n">
        <f aca="false">A336</f>
        <v>10</v>
      </c>
      <c r="B349" s="27" t="n">
        <f aca="false">B336+1</f>
        <v>25</v>
      </c>
      <c r="C349" s="27" t="str">
        <f aca="false">INDEX($B$3:$N$27,B349,A349)</f>
        <v/>
      </c>
    </row>
    <row r="350" customFormat="false" ht="12.75" hidden="false" customHeight="false" outlineLevel="0" collapsed="false">
      <c r="A350" s="27" t="n">
        <f aca="false">A337</f>
        <v>11</v>
      </c>
      <c r="B350" s="27" t="n">
        <f aca="false">B337+1</f>
        <v>25</v>
      </c>
      <c r="C350" s="27" t="str">
        <f aca="false">INDEX($B$3:$N$27,B350,A350)</f>
        <v/>
      </c>
    </row>
    <row r="351" customFormat="false" ht="12.75" hidden="false" customHeight="false" outlineLevel="0" collapsed="false">
      <c r="A351" s="27" t="n">
        <f aca="false">A338</f>
        <v>12</v>
      </c>
      <c r="B351" s="27" t="n">
        <f aca="false">B338+1</f>
        <v>25</v>
      </c>
      <c r="C351" s="27" t="str">
        <f aca="false">INDEX($B$3:$N$27,B351,A351)</f>
        <v/>
      </c>
    </row>
    <row r="352" customFormat="false" ht="12.75" hidden="false" customHeight="false" outlineLevel="0" collapsed="false">
      <c r="A352" s="27" t="n">
        <f aca="false">A339</f>
        <v>13</v>
      </c>
      <c r="B352" s="27" t="n">
        <f aca="false">B339+1</f>
        <v>25</v>
      </c>
      <c r="C352" s="27" t="str">
        <f aca="false">INDEX($B$3:$N$27,B352,A35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3:31:49Z</dcterms:created>
  <dc:creator>kein Name</dc:creator>
  <dc:description/>
  <dc:language>en-US</dc:language>
  <cp:lastModifiedBy>kein Name</cp:lastModifiedBy>
  <dcterms:modified xsi:type="dcterms:W3CDTF">2025-02-24T13:47:30Z</dcterms:modified>
  <cp:revision>0</cp:revision>
  <dc:subject/>
  <dc:title/>
</cp:coreProperties>
</file>