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1">
  <si>
    <t xml:space="preserve">UEFA FRAUEN-EM - Ergebnis-Aktualisierungsdatei</t>
  </si>
  <si>
    <t xml:space="preserve">Erstellt: 27.07.2025 - 20:46</t>
  </si>
  <si>
    <t xml:space="preserve">Datenstand: 27.06. - Spiel 31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27.07.2025 - 20:46  Datenstand: 27.06. - Spiel 31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16</v>
      </c>
      <c r="CG29" s="4" t="s">
        <v>21</v>
      </c>
      <c r="CH29" s="4" t="n">
        <v>2</v>
      </c>
      <c r="CI29" s="4" t="n">
        <v>8</v>
      </c>
      <c r="CJ29" s="5" t="n">
        <v>45854</v>
      </c>
      <c r="CK29" s="6" t="s">
        <v>72</v>
      </c>
      <c r="CL29" s="7" t="n">
        <v>0.875</v>
      </c>
      <c r="CM29" s="8" t="s">
        <v>17</v>
      </c>
      <c r="CN29" s="4" t="s">
        <v>32</v>
      </c>
      <c r="CO29" s="4" t="s">
        <v>73</v>
      </c>
      <c r="CP29" s="4" t="s">
        <v>74</v>
      </c>
      <c r="DP29" s="4" t="s">
        <v>75</v>
      </c>
      <c r="DQ29" s="4" t="s">
        <v>76</v>
      </c>
    </row>
    <row r="30" customFormat="false" ht="12.75" hidden="false" customHeight="false" outlineLevel="0" collapsed="false">
      <c r="AJ30" s="0" t="n">
        <v>2</v>
      </c>
      <c r="AK30" s="0" t="s">
        <v>69</v>
      </c>
      <c r="AL30" s="0" t="n">
        <v>1</v>
      </c>
      <c r="CD30" s="4" t="n">
        <v>2</v>
      </c>
      <c r="CE30" s="4" t="s">
        <v>77</v>
      </c>
      <c r="CF30" s="4" t="s">
        <v>30</v>
      </c>
      <c r="CG30" s="4" t="s">
        <v>44</v>
      </c>
      <c r="CH30" s="4" t="n">
        <v>12</v>
      </c>
      <c r="CI30" s="4" t="n">
        <v>14</v>
      </c>
      <c r="CJ30" s="5" t="n">
        <v>45855</v>
      </c>
      <c r="CK30" s="6" t="s">
        <v>78</v>
      </c>
      <c r="CL30" s="7" t="n">
        <v>0.875</v>
      </c>
      <c r="CM30" s="8" t="s">
        <v>17</v>
      </c>
      <c r="CN30" s="4" t="s">
        <v>45</v>
      </c>
      <c r="CO30" s="4" t="s">
        <v>79</v>
      </c>
      <c r="CP30" s="4" t="s">
        <v>80</v>
      </c>
      <c r="DP30" s="4" t="s">
        <v>81</v>
      </c>
      <c r="DQ30" s="4" t="s">
        <v>82</v>
      </c>
    </row>
    <row r="31" customFormat="false" ht="12.75" hidden="false" customHeight="false" outlineLevel="0" collapsed="false">
      <c r="AJ31" s="0" t="n">
        <v>2</v>
      </c>
      <c r="AK31" s="0" t="s">
        <v>69</v>
      </c>
      <c r="AL31" s="0" t="n">
        <v>0</v>
      </c>
      <c r="CD31" s="4" t="n">
        <v>3</v>
      </c>
      <c r="CE31" s="4" t="s">
        <v>83</v>
      </c>
      <c r="CF31" s="4" t="s">
        <v>25</v>
      </c>
      <c r="CG31" s="4" t="s">
        <v>15</v>
      </c>
      <c r="CH31" s="4" t="n">
        <v>5</v>
      </c>
      <c r="CI31" s="4" t="n">
        <v>1</v>
      </c>
      <c r="CJ31" s="5" t="n">
        <v>45856</v>
      </c>
      <c r="CK31" s="6" t="s">
        <v>84</v>
      </c>
      <c r="CL31" s="7" t="n">
        <v>0.875</v>
      </c>
      <c r="CM31" s="8" t="s">
        <v>17</v>
      </c>
      <c r="CN31" s="4" t="s">
        <v>27</v>
      </c>
      <c r="CO31" s="4" t="s">
        <v>85</v>
      </c>
      <c r="CP31" s="4" t="s">
        <v>86</v>
      </c>
      <c r="DP31" s="4" t="s">
        <v>87</v>
      </c>
      <c r="DQ31" s="4" t="s">
        <v>88</v>
      </c>
    </row>
    <row r="32" customFormat="false" ht="12.75" hidden="false" customHeight="false" outlineLevel="0" collapsed="false">
      <c r="AJ32" s="0" t="n">
        <v>1</v>
      </c>
      <c r="AK32" s="0" t="s">
        <v>69</v>
      </c>
      <c r="AL32" s="0" t="n">
        <v>1</v>
      </c>
      <c r="CD32" s="4" t="n">
        <v>4</v>
      </c>
      <c r="CE32" s="4" t="s">
        <v>89</v>
      </c>
      <c r="CF32" s="4" t="s">
        <v>43</v>
      </c>
      <c r="CG32" s="4" t="s">
        <v>34</v>
      </c>
      <c r="CH32" s="4" t="n">
        <v>13</v>
      </c>
      <c r="CI32" s="4" t="n">
        <v>9</v>
      </c>
      <c r="CJ32" s="5" t="n">
        <v>45857</v>
      </c>
      <c r="CK32" s="6" t="s">
        <v>90</v>
      </c>
      <c r="CL32" s="7" t="n">
        <v>0.875</v>
      </c>
      <c r="CM32" s="8" t="s">
        <v>17</v>
      </c>
      <c r="CN32" s="4" t="s">
        <v>18</v>
      </c>
      <c r="CO32" s="4" t="s">
        <v>91</v>
      </c>
      <c r="CP32" s="4" t="s">
        <v>92</v>
      </c>
      <c r="DP32" s="4" t="s">
        <v>93</v>
      </c>
      <c r="DQ32" s="4" t="s">
        <v>94</v>
      </c>
    </row>
    <row r="33" customFormat="false" ht="12.75" hidden="false" customHeight="false" outlineLevel="0" collapsed="false">
      <c r="AJ33" s="0" t="n">
        <v>4</v>
      </c>
      <c r="AK33" s="0" t="s">
        <v>69</v>
      </c>
      <c r="AL33" s="0" t="n">
        <v>3</v>
      </c>
      <c r="CD33" s="4" t="n">
        <v>1</v>
      </c>
      <c r="CE33" s="4" t="s">
        <v>95</v>
      </c>
      <c r="CF33" s="4" t="s">
        <v>44</v>
      </c>
      <c r="CG33" s="4" t="s">
        <v>21</v>
      </c>
      <c r="CH33" s="4" t="n">
        <v>14</v>
      </c>
      <c r="CI33" s="4" t="n">
        <v>8</v>
      </c>
      <c r="CJ33" s="5" t="n">
        <v>45860</v>
      </c>
      <c r="CK33" s="6" t="s">
        <v>96</v>
      </c>
      <c r="CL33" s="7" t="n">
        <v>0.875</v>
      </c>
      <c r="CM33" s="8" t="s">
        <v>17</v>
      </c>
      <c r="CN33" s="4" t="s">
        <v>32</v>
      </c>
      <c r="CO33" s="4" t="s">
        <v>97</v>
      </c>
      <c r="CP33" s="4" t="s">
        <v>98</v>
      </c>
      <c r="DP33" s="4" t="s">
        <v>99</v>
      </c>
      <c r="DQ33" s="4" t="s">
        <v>100</v>
      </c>
    </row>
    <row r="34" customFormat="false" ht="12.75" hidden="false" customHeight="false" outlineLevel="0" collapsed="false">
      <c r="CD34" s="4" t="n">
        <v>2</v>
      </c>
      <c r="CE34" s="4" t="s">
        <v>101</v>
      </c>
      <c r="CF34" s="4" t="s">
        <v>34</v>
      </c>
      <c r="CG34" s="4" t="s">
        <v>25</v>
      </c>
      <c r="CH34" s="4" t="n">
        <v>9</v>
      </c>
      <c r="CI34" s="4" t="n">
        <v>5</v>
      </c>
      <c r="CJ34" s="5" t="n">
        <v>45861</v>
      </c>
      <c r="CK34" s="6" t="s">
        <v>102</v>
      </c>
      <c r="CL34" s="7" t="n">
        <v>0.875</v>
      </c>
      <c r="CM34" s="8" t="s">
        <v>17</v>
      </c>
      <c r="CN34" s="4" t="s">
        <v>45</v>
      </c>
      <c r="CO34" s="4" t="s">
        <v>103</v>
      </c>
      <c r="CP34" s="4" t="s">
        <v>104</v>
      </c>
      <c r="DP34" s="4" t="s">
        <v>105</v>
      </c>
      <c r="DQ34" s="4" t="s">
        <v>106</v>
      </c>
    </row>
    <row r="35" customFormat="false" ht="12.75" hidden="false" customHeight="false" outlineLevel="0" collapsed="false">
      <c r="AJ35" s="0" t="s">
        <v>107</v>
      </c>
      <c r="CD35" s="4" t="n">
        <v>1</v>
      </c>
      <c r="CE35" s="4" t="s">
        <v>108</v>
      </c>
      <c r="CF35" s="4" t="s">
        <v>44</v>
      </c>
      <c r="CG35" s="4" t="s">
        <v>25</v>
      </c>
      <c r="CH35" s="4" t="n">
        <v>14</v>
      </c>
      <c r="CI35" s="4" t="n">
        <v>5</v>
      </c>
      <c r="CJ35" s="5" t="n">
        <v>45865</v>
      </c>
      <c r="CK35" s="6" t="s">
        <v>109</v>
      </c>
      <c r="CL35" s="7" t="n">
        <v>0.75</v>
      </c>
      <c r="CM35" s="8" t="s">
        <v>12</v>
      </c>
      <c r="CN35" s="4" t="s">
        <v>18</v>
      </c>
      <c r="CO35" s="4" t="s">
        <v>110</v>
      </c>
      <c r="CP35" s="4" t="s">
        <v>111</v>
      </c>
      <c r="DP35" s="4" t="s">
        <v>112</v>
      </c>
      <c r="DQ35" s="4" t="s">
        <v>113</v>
      </c>
    </row>
    <row r="36" customFormat="false" ht="12.75" hidden="false" customHeight="false" outlineLevel="0" collapsed="false">
      <c r="AJ36" s="0" t="n">
        <v>0</v>
      </c>
      <c r="AK36" s="0" t="s">
        <v>69</v>
      </c>
      <c r="AL36" s="0" t="n">
        <v>1</v>
      </c>
    </row>
    <row r="37" customFormat="false" ht="12.75" hidden="false" customHeight="false" outlineLevel="0" collapsed="false">
      <c r="AJ37" s="0" t="n">
        <v>5</v>
      </c>
      <c r="AK37" s="0" t="s">
        <v>69</v>
      </c>
      <c r="AL37" s="0" t="n">
        <v>0</v>
      </c>
      <c r="BO37" s="0" t="s">
        <v>114</v>
      </c>
    </row>
    <row r="38" customFormat="false" ht="12.75" hidden="false" customHeight="false" outlineLevel="0" collapsed="false">
      <c r="AJ38" s="0" t="n">
        <v>6</v>
      </c>
      <c r="AK38" s="0" t="s">
        <v>69</v>
      </c>
      <c r="AL38" s="0" t="n">
        <v>2</v>
      </c>
    </row>
    <row r="39" customFormat="false" ht="12.75" hidden="false" customHeight="false" outlineLevel="0" collapsed="false">
      <c r="AJ39" s="0" t="n">
        <v>1</v>
      </c>
      <c r="AK39" s="0" t="s">
        <v>69</v>
      </c>
      <c r="AL39" s="0" t="n">
        <v>1</v>
      </c>
    </row>
    <row r="40" customFormat="false" ht="12.75" hidden="false" customHeight="false" outlineLevel="0" collapsed="false">
      <c r="AJ40" s="0" t="n">
        <v>1</v>
      </c>
      <c r="AK40" s="0" t="s">
        <v>69</v>
      </c>
      <c r="AL40" s="0" t="n">
        <v>3</v>
      </c>
    </row>
    <row r="41" customFormat="false" ht="12.75" hidden="false" customHeight="false" outlineLevel="0" collapsed="false">
      <c r="AJ41" s="0" t="n">
        <v>1</v>
      </c>
      <c r="AK41" s="0" t="s">
        <v>69</v>
      </c>
      <c r="AL41" s="0" t="n">
        <v>2</v>
      </c>
    </row>
    <row r="43" customFormat="false" ht="12.75" hidden="false" customHeight="false" outlineLevel="0" collapsed="false">
      <c r="AJ43" s="0" t="s">
        <v>107</v>
      </c>
    </row>
    <row r="44" customFormat="false" ht="12.75" hidden="false" customHeight="false" outlineLevel="0" collapsed="false">
      <c r="AJ44" s="0" t="n">
        <v>0</v>
      </c>
      <c r="AK44" s="0" t="s">
        <v>69</v>
      </c>
      <c r="AL44" s="0" t="n">
        <v>1</v>
      </c>
    </row>
    <row r="45" customFormat="false" ht="12.75" hidden="false" customHeight="false" outlineLevel="0" collapsed="false">
      <c r="AJ45" s="0" t="n">
        <v>2</v>
      </c>
      <c r="AK45" s="0" t="s">
        <v>69</v>
      </c>
      <c r="AL45" s="0" t="n">
        <v>0</v>
      </c>
      <c r="BO45" s="0" t="s">
        <v>114</v>
      </c>
    </row>
    <row r="46" customFormat="false" ht="12.75" hidden="false" customHeight="false" outlineLevel="0" collapsed="false">
      <c r="AJ46" s="0" t="n">
        <v>2</v>
      </c>
      <c r="AK46" s="0" t="s">
        <v>69</v>
      </c>
      <c r="AL46" s="0" t="n">
        <v>1</v>
      </c>
    </row>
    <row r="47" customFormat="false" ht="12.75" hidden="false" customHeight="false" outlineLevel="0" collapsed="false">
      <c r="AJ47" s="0" t="n">
        <v>0</v>
      </c>
      <c r="AK47" s="0" t="s">
        <v>69</v>
      </c>
      <c r="AL47" s="0" t="n">
        <v>3</v>
      </c>
    </row>
    <row r="48" customFormat="false" ht="12.75" hidden="false" customHeight="false" outlineLevel="0" collapsed="false">
      <c r="AJ48" s="0" t="n">
        <v>4</v>
      </c>
      <c r="AK48" s="0" t="s">
        <v>69</v>
      </c>
      <c r="AL48" s="0" t="n">
        <v>1</v>
      </c>
    </row>
    <row r="49" customFormat="false" ht="12.75" hidden="false" customHeight="false" outlineLevel="0" collapsed="false">
      <c r="AJ49" s="0" t="n">
        <v>3</v>
      </c>
      <c r="AK49" s="0" t="s">
        <v>69</v>
      </c>
      <c r="AL49" s="0" t="n">
        <v>2</v>
      </c>
    </row>
    <row r="52" customFormat="false" ht="12.75" hidden="false" customHeight="false" outlineLevel="0" collapsed="false">
      <c r="AJ52" s="0" t="s">
        <v>107</v>
      </c>
    </row>
    <row r="53" customFormat="false" ht="12.75" hidden="false" customHeight="false" outlineLevel="0" collapsed="false">
      <c r="AJ53" s="0" t="n">
        <v>0</v>
      </c>
      <c r="AK53" s="0" t="s">
        <v>69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9</v>
      </c>
      <c r="AL54" s="0" t="n">
        <v>1</v>
      </c>
      <c r="BO54" s="0" t="s">
        <v>114</v>
      </c>
    </row>
    <row r="55" customFormat="false" ht="12.75" hidden="false" customHeight="false" outlineLevel="0" collapsed="false">
      <c r="AJ55" s="0" t="n">
        <v>4</v>
      </c>
      <c r="AK55" s="0" t="s">
        <v>69</v>
      </c>
      <c r="AL55" s="0" t="n">
        <v>0</v>
      </c>
    </row>
    <row r="56" customFormat="false" ht="12.75" hidden="false" customHeight="false" outlineLevel="0" collapsed="false">
      <c r="AJ56" s="0" t="n">
        <v>4</v>
      </c>
      <c r="AK56" s="0" t="s">
        <v>69</v>
      </c>
      <c r="AL56" s="0" t="n">
        <v>1</v>
      </c>
    </row>
    <row r="57" customFormat="false" ht="12.75" hidden="false" customHeight="false" outlineLevel="0" collapsed="false">
      <c r="AJ57" s="0" t="n">
        <v>2</v>
      </c>
      <c r="AK57" s="0" t="s">
        <v>69</v>
      </c>
      <c r="AL57" s="0" t="n">
        <v>5</v>
      </c>
    </row>
    <row r="58" customFormat="false" ht="12.75" hidden="false" customHeight="false" outlineLevel="0" collapsed="false">
      <c r="AJ58" s="0" t="n">
        <v>6</v>
      </c>
      <c r="AK58" s="0" t="s">
        <v>69</v>
      </c>
      <c r="AL58" s="0" t="n">
        <v>1</v>
      </c>
    </row>
    <row r="63" customFormat="false" ht="12.75" hidden="false" customHeight="false" outlineLevel="0" collapsed="false">
      <c r="BW63" s="0" t="s">
        <v>115</v>
      </c>
      <c r="BX63" s="4" t="b">
        <f aca="false">TRUE()</f>
        <v>1</v>
      </c>
      <c r="BZ63" s="4" t="s">
        <v>116</v>
      </c>
      <c r="CA63" s="4" t="b">
        <f aca="false">FALSE()</f>
        <v>0</v>
      </c>
    </row>
    <row r="66" customFormat="false" ht="12.75" hidden="false" customHeight="false" outlineLevel="0" collapsed="false">
      <c r="AJ66" s="0" t="n">
        <v>1</v>
      </c>
      <c r="AK66" s="0" t="s">
        <v>69</v>
      </c>
      <c r="AL66" s="0" t="n">
        <v>2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J69" s="0" t="n">
        <v>2</v>
      </c>
      <c r="AK69" s="0" t="s">
        <v>69</v>
      </c>
      <c r="AL69" s="0" t="n">
        <v>2</v>
      </c>
      <c r="AO69" s="0" t="n">
        <v>0</v>
      </c>
      <c r="AP69" s="0" t="s">
        <v>69</v>
      </c>
      <c r="AQ69" s="0" t="n">
        <v>0</v>
      </c>
      <c r="AT69" s="0" t="n">
        <v>2</v>
      </c>
      <c r="AU69" s="0" t="s">
        <v>69</v>
      </c>
      <c r="AV69" s="0" t="n">
        <v>3</v>
      </c>
    </row>
    <row r="72" customFormat="false" ht="12.75" hidden="false" customHeight="false" outlineLevel="0" collapsed="false">
      <c r="AJ72" s="0" t="n">
        <v>2</v>
      </c>
      <c r="AK72" s="0" t="s">
        <v>69</v>
      </c>
      <c r="AL72" s="0" t="n">
        <v>0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J75" s="0" t="n">
        <v>1</v>
      </c>
      <c r="AK75" s="0" t="s">
        <v>69</v>
      </c>
      <c r="AL75" s="0" t="n">
        <v>1</v>
      </c>
      <c r="AO75" s="0" t="n">
        <v>0</v>
      </c>
      <c r="AP75" s="0" t="s">
        <v>69</v>
      </c>
      <c r="AQ75" s="0" t="n">
        <v>0</v>
      </c>
      <c r="AT75" s="0" t="n">
        <v>5</v>
      </c>
      <c r="AU75" s="0" t="s">
        <v>69</v>
      </c>
      <c r="AV75" s="0" t="n">
        <v>6</v>
      </c>
    </row>
    <row r="81" customFormat="false" ht="12.75" hidden="false" customHeight="false" outlineLevel="0" collapsed="false">
      <c r="AJ81" s="0" t="s">
        <v>117</v>
      </c>
      <c r="AO81" s="0" t="s">
        <v>118</v>
      </c>
      <c r="AT81" s="0" t="s">
        <v>119</v>
      </c>
    </row>
    <row r="82" customFormat="false" ht="12.75" hidden="false" customHeight="false" outlineLevel="0" collapsed="false">
      <c r="AJ82" s="0" t="n">
        <v>1</v>
      </c>
      <c r="AK82" s="0" t="s">
        <v>69</v>
      </c>
      <c r="AL82" s="0" t="n">
        <v>1</v>
      </c>
      <c r="AO82" s="0" t="n">
        <v>1</v>
      </c>
      <c r="AP82" s="0" t="s">
        <v>69</v>
      </c>
      <c r="AQ82" s="0" t="n">
        <v>0</v>
      </c>
      <c r="AU82" s="0" t="s">
        <v>69</v>
      </c>
    </row>
    <row r="85" customFormat="false" ht="12.75" hidden="false" customHeight="false" outlineLevel="0" collapsed="false">
      <c r="AJ85" s="0" t="n">
        <v>0</v>
      </c>
      <c r="AK85" s="0" t="s">
        <v>69</v>
      </c>
      <c r="AL85" s="0" t="n">
        <v>0</v>
      </c>
      <c r="AO85" s="0" t="n">
        <v>0</v>
      </c>
      <c r="AP85" s="0" t="s">
        <v>69</v>
      </c>
      <c r="AQ85" s="0" t="n">
        <v>1</v>
      </c>
      <c r="AU85" s="0" t="s">
        <v>69</v>
      </c>
    </row>
    <row r="91" customFormat="false" ht="12.75" hidden="false" customHeight="false" outlineLevel="0" collapsed="false">
      <c r="AJ91" s="0" t="s">
        <v>117</v>
      </c>
      <c r="AO91" s="0" t="s">
        <v>118</v>
      </c>
      <c r="AT91" s="0" t="s">
        <v>119</v>
      </c>
    </row>
    <row r="92" customFormat="false" ht="12.75" hidden="false" customHeight="false" outlineLevel="0" collapsed="false">
      <c r="AJ92" s="0" t="n">
        <v>1</v>
      </c>
      <c r="AK92" s="0" t="s">
        <v>69</v>
      </c>
      <c r="AL92" s="0" t="n">
        <v>1</v>
      </c>
      <c r="AO92" s="0" t="n">
        <v>0</v>
      </c>
      <c r="AP92" s="0" t="s">
        <v>69</v>
      </c>
      <c r="AQ92" s="0" t="n">
        <v>0</v>
      </c>
      <c r="AT92" s="0" t="n">
        <v>3</v>
      </c>
      <c r="AU92" s="0" t="s">
        <v>69</v>
      </c>
      <c r="AV9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7T18:46:42Z</dcterms:created>
  <dc:creator>kein Name</dc:creator>
  <dc:description/>
  <dc:language>en-US</dc:language>
  <cp:lastModifiedBy>kein Name</cp:lastModifiedBy>
  <dcterms:modified xsi:type="dcterms:W3CDTF">2025-07-27T18:46:42Z</dcterms:modified>
  <cp:revision>0</cp:revision>
  <dc:subject/>
  <dc:title/>
</cp:coreProperties>
</file>