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gene Hinweise" sheetId="1" state="visible" r:id="rId2"/>
    <sheet name="Tippabgabe" sheetId="2" state="hidden" r:id="rId3"/>
    <sheet name="settings" sheetId="3" state="hidden" r:id="rId4"/>
    <sheet name="tipps" sheetId="4" state="hidden" r:id="rId5"/>
    <sheet name="daten" sheetId="5" state="hidden" r:id="rId6"/>
  </sheets>
  <externalReferences>
    <externalReference r:id="rId7"/>
  </externalReferences>
  <definedNames>
    <definedName function="false" hidden="false" localSheetId="1" name="_xlnm.Print_Area" vbProcedure="false">Tippabgabe!$Q$19:$BN$238</definedName>
    <definedName function="false" hidden="false" name="anzkader" vbProcedure="false">Tippabgabe!$L$250</definedName>
    <definedName function="false" hidden="false" name="auswahl_ew" vbProcedure="false">OFFSET(Tippabgabe!$CX$4,0,0,Tippabgabe!$CX$2,1)</definedName>
    <definedName function="false" hidden="false" name="auswahl_hc" vbProcedure="false">OFFSET(Tippabgabe!$CW$4,0,0,Tippabgabe!$CW$2,1)</definedName>
    <definedName function="false" hidden="false" name="auswahl_j" vbProcedure="false">OFFSET(Tippabgabe!$CV$4,0,0,Tippabgabe!$CV$2,1)</definedName>
    <definedName function="false" hidden="false" name="auswahl_kader" vbProcedure="false">OFFSET(Tippabgabe!$M$253,0,0,anzkader+2,1)</definedName>
    <definedName function="false" hidden="false" name="auswahl_win" vbProcedure="false">Tippabgabe!$CY$4:$CY$6</definedName>
    <definedName function="false" hidden="false" name="einsatzedit" vbProcedure="false">Tippabgabe!$BL$1:$BL$129</definedName>
    <definedName function="false" hidden="false" name="einsatzkorr" vbProcedure="false">Tippabgabe!$EP$1:$EP$129</definedName>
    <definedName function="false" hidden="false" name="etauswahl_gra" vbProcedure="false">Tippabgabe!$Z$253:$Z$258</definedName>
    <definedName function="false" hidden="false" name="etauswahl_grb" vbProcedure="false">Tippabgabe!$AA$253:$AA$258</definedName>
    <definedName function="false" hidden="false" name="etauswahl_grc" vbProcedure="false">Tippabgabe!$AB$253:$AB$258</definedName>
    <definedName function="false" hidden="false" name="etauswahl_grd" vbProcedure="false">Tippabgabe!$AC$253:$AC$258</definedName>
    <definedName function="false" hidden="false" name="etauswahl_gre" vbProcedure="false">Tippabgabe!$AD$253:$AD$258</definedName>
    <definedName function="false" hidden="false" name="etauswahl_grf" vbProcedure="false">Tippabgabe!$AE$253:$AE$258</definedName>
    <definedName function="false" hidden="false" name="etauswahl_grg" vbProcedure="false">Tippabgabe!$AF$253:$AF$258</definedName>
    <definedName function="false" hidden="false" name="etauswahl_grh" vbProcedure="false">Tippabgabe!$AG$253:$AG$258</definedName>
    <definedName function="false" hidden="false" name="etauswahl_gruppen" vbProcedure="false">Tippabgabe!$AH$253:$AH$262</definedName>
    <definedName function="false" hidden="false" name="etauswahl_runden" vbProcedure="false">Tippabgabe!$AI$253:$AI$259</definedName>
    <definedName function="false" hidden="false" name="etauswahl_teams" vbProcedure="false">Tippabgabe!$Y$253:$Y$286</definedName>
    <definedName function="false" hidden="false" name="etauswahl_teamsk" vbProcedure="false">Tippabgabe!$X$253:$X$286</definedName>
    <definedName function="false" hidden="false" name="fehler_ew" vbProcedure="false">Tippabgabe!$EA$1:$EA$129</definedName>
    <definedName function="false" hidden="false" name="fehler_hcw" vbProcedure="false">Tippabgabe!$DD$1:$DD$129</definedName>
    <definedName function="false" hidden="false" name="fehler_joker" vbProcedure="false">Tippabgabe!$DG$1:$DG$129</definedName>
    <definedName function="false" hidden="false" name="fehler_win" vbProcedure="false">Tippabgabe!$DZ$1:$DZ$129</definedName>
    <definedName function="false" hidden="false" name="ganzkurz" vbProcedure="false">daten!$N$9:$N$40</definedName>
    <definedName function="false" hidden="false" name="gesperrt_et" vbProcedure="false">Tippabgabe!$CV$1:$CV$238</definedName>
    <definedName function="false" hidden="false" name="grua_gk" vbProcedure="false">daten!$P$9:$P$12</definedName>
    <definedName function="false" hidden="false" name="grua_k" vbProcedure="false">daten!$J$9:$J$12</definedName>
    <definedName function="false" hidden="false" name="grub_gk" vbProcedure="false">daten!$P$13:$P$16</definedName>
    <definedName function="false" hidden="false" name="grub_k" vbProcedure="false">daten!$J$13:$J$16</definedName>
    <definedName function="false" hidden="false" name="gruc_gk" vbProcedure="false">daten!$P$17:$P$20</definedName>
    <definedName function="false" hidden="false" name="gruc_k" vbProcedure="false">daten!$J$17:$J$20</definedName>
    <definedName function="false" hidden="false" name="grud_gk" vbProcedure="false">daten!$P$21:$P$24</definedName>
    <definedName function="false" hidden="false" name="grud_k" vbProcedure="false">daten!$J$21:$J$24</definedName>
    <definedName function="false" hidden="false" name="grue_gk" vbProcedure="false">daten!$P$25:$P$28</definedName>
    <definedName function="false" hidden="false" name="grue_k" vbProcedure="false">daten!$J$25:$J$28</definedName>
    <definedName function="false" hidden="false" name="gruf_gk" vbProcedure="false">daten!$P$29:$P$32</definedName>
    <definedName function="false" hidden="false" name="gruf_k" vbProcedure="false">daten!$J$29:$J$32</definedName>
    <definedName function="false" hidden="false" name="grug_gk" vbProcedure="false">daten!$P$33:$P$36</definedName>
    <definedName function="false" hidden="false" name="grug_k" vbProcedure="false">daten!$J$33:$J$36</definedName>
    <definedName function="false" hidden="false" name="gruh_gk" vbProcedure="false">daten!$P$37:$P$40</definedName>
    <definedName function="false" hidden="false" name="gruh_k" vbProcedure="false">daten!$J$37:$J$40</definedName>
    <definedName function="false" hidden="false" name="jokertyp" vbProcedure="false">Tippabgabe!$CT$4</definedName>
    <definedName function="false" hidden="false" name="jokerwahl" vbProcedure="false">Tippabgabe!$CT$4</definedName>
    <definedName function="false" hidden="false" name="kuerzel" vbProcedure="false">daten!$D$9:$D$56</definedName>
    <definedName function="false" hidden="false" name="kurzkurz" vbProcedure="false">daten!$M$9:$M$40</definedName>
    <definedName function="false" hidden="false" name="manrealtab" vbProcedure="false">Tippabgabe!$EZ$18:$FA$25</definedName>
    <definedName function="false" hidden="false" name="mantipptab" vbProcedure="false">Tippabgabe!$EZ$4:$FA$11</definedName>
    <definedName function="false" hidden="false" name="markierung" vbProcedure="false">Tippabgabe!$CW$9</definedName>
    <definedName function="false" hidden="false" name="mspname" vbProcedure="false">Tippabgabe!$AM$19</definedName>
    <definedName function="false" hidden="false" name="neuet" vbProcedure="false">Tippabgabe!$DH$1:$DH$238</definedName>
    <definedName function="false" hidden="false" name="siegerfehlt" vbProcedure="false">Tippabgabe!$EC$1:$EC$129</definedName>
    <definedName function="false" hidden="false" name="siegerspalte" vbProcedure="false">Tippabgabe!$DT$1:$DT$129</definedName>
    <definedName function="false" hidden="false" name="sieger_pflicht" vbProcedure="false">Tippabgabe!$CT$11</definedName>
    <definedName function="false" hidden="false" name="teams" vbProcedure="false">daten!$C$9:$C$56</definedName>
    <definedName function="false" hidden="false" name="teams_alpha" vbProcedure="false">Tippabgabe!$BK$254:$BM$285</definedName>
    <definedName function="false" hidden="false" name="teams_k" vbProcedure="false">daten!$D$9:$D$56</definedName>
    <definedName function="false" hidden="false" name="test_kopaarung" vbProcedure="false">Tippabgabe!$I$1:$J$129</definedName>
    <definedName function="false" hidden="false" name="test_kopaarungen" vbProcedure="false">Tippabgabe!$EG$1:$EH$129</definedName>
    <definedName function="false" hidden="false" name="wahl_tsk" vbProcedure="false">OFFSET(Tippabgabe!$O$253,0,0,Tippabgabe!$L$250+1,1)</definedName>
    <definedName function="false" hidden="false" name="werg" vbProcedure="false">Tippabgabe!$CT$2</definedName>
    <definedName function="false" hidden="false" localSheetId="0" name="auswahl_ew" vbProcedure="false">OFFSET([1]Tippabgabe!$CX$4,0,0,[1]Tippabgabe!$CX$2,1)</definedName>
    <definedName function="false" hidden="false" localSheetId="0" name="auswahl_hc" vbProcedure="false">OFFSET([1]Tippabgabe!$CW$4,0,0,[1]Tippabgabe!$CW$2,1)</definedName>
    <definedName function="false" hidden="false" localSheetId="0" name="auswahl_j" vbProcedure="false">OFFSET([1]Tippabgabe!$CV$4,0,0,[1]Tippabgabe!$CV$2,1)</definedName>
    <definedName function="false" hidden="false" localSheetId="0" name="wahl_tsk" vbProcedure="false">OFFSET([1]Tippabgabe!$O$253,0,0,[1]Tippabgabe!$L$25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6" uniqueCount="742">
  <si>
    <t xml:space="preserve">eigene Hinweise</t>
  </si>
  <si>
    <t xml:space="preserve">DIESE DATEI DIENT NUR ALS  VORLAGE  FÜR DAS TIPPFORMULAR DER MITSPIELER</t>
  </si>
  <si>
    <t xml:space="preserve">DIE DATEI FÜR DIE TIPPABGABE MUSS EINMALIG ÜBER DIE  EXPORT-FUNKTION DES HAUPTPROGRAMMS ERSTELLT WERDEN,</t>
  </si>
  <si>
    <t xml:space="preserve">DAMIT IHRE INDIVIDUELLEN REGELN UND EINSTELLUNGEN KORREKT IN DIE EIGENTLICHE FORMULARDATEI ÜBERTRAGEN WERDEN. </t>
  </si>
  <si>
    <t xml:space="preserve">LEGEN SIE  VOR  DEM ERSTELLEN DER FORMULARDATEI ÜBER DIE TIPPSPIELEINSTELLUGEN IM HAUPTPROGRAMM IHRE REGELN FEST!</t>
  </si>
  <si>
    <t xml:space="preserve">Nummerierung</t>
  </si>
  <si>
    <t xml:space="preserve">Modus</t>
  </si>
  <si>
    <t xml:space="preserve">AUSWAHL</t>
  </si>
  <si>
    <t xml:space="preserve">Nachkomma</t>
  </si>
  <si>
    <t xml:space="preserve">HT</t>
  </si>
  <si>
    <t xml:space="preserve">AT</t>
  </si>
  <si>
    <t xml:space="preserve">TOTO</t>
  </si>
  <si>
    <t xml:space="preserve">Manuell</t>
  </si>
  <si>
    <t xml:space="preserve">Aus Tipps</t>
  </si>
  <si>
    <t xml:space="preserve">Manuell korr</t>
  </si>
  <si>
    <t xml:space="preserve">Werg</t>
  </si>
  <si>
    <t xml:space="preserve">Werte mit Vorzeichen</t>
  </si>
  <si>
    <t xml:space="preserve">AF</t>
  </si>
  <si>
    <t xml:space="preserve">Gruppe</t>
  </si>
  <si>
    <t xml:space="preserve">AF1</t>
  </si>
  <si>
    <t xml:space="preserve">Einsatz</t>
  </si>
  <si>
    <t xml:space="preserve">Joker</t>
  </si>
  <si>
    <t xml:space="preserve">HC</t>
  </si>
  <si>
    <t xml:space="preserve">EW</t>
  </si>
  <si>
    <t xml:space="preserve">Sieger</t>
  </si>
  <si>
    <t xml:space="preserve">Bewertung</t>
  </si>
  <si>
    <t xml:space="preserve">Manuell TIPP</t>
  </si>
  <si>
    <t xml:space="preserve">AN</t>
  </si>
  <si>
    <t xml:space="preserve">Fehler</t>
  </si>
  <si>
    <t xml:space="preserve">A</t>
  </si>
  <si>
    <t xml:space="preserve">1A</t>
  </si>
  <si>
    <t xml:space="preserve">2B</t>
  </si>
  <si>
    <t xml:space="preserve">AF2</t>
  </si>
  <si>
    <t xml:space="preserve">Die Tippabgabe für den Ergebnistipp erfolgt in den Zellen links und rechts vom vorgegebenen Doppelpunkt.      ERG = Reales Ergebnis. Diese Eingaben sind  NICHT  zwingend erforderlich. Bei den KO-Spielen  ALLE  Tore inkl. Elfmeterschießen eingeben.</t>
  </si>
  <si>
    <t xml:space="preserve">Idx</t>
  </si>
  <si>
    <t xml:space="preserve">Kategorien</t>
  </si>
  <si>
    <t xml:space="preserve">Wertungsidx</t>
  </si>
  <si>
    <t xml:space="preserve">GrSpt1</t>
  </si>
  <si>
    <t xml:space="preserve">GrSpt2</t>
  </si>
  <si>
    <t xml:space="preserve">GrSpt3</t>
  </si>
  <si>
    <t xml:space="preserve">VF</t>
  </si>
  <si>
    <t xml:space="preserve">HF</t>
  </si>
  <si>
    <t xml:space="preserve">klFin</t>
  </si>
  <si>
    <t xml:space="preserve">Finale</t>
  </si>
  <si>
    <t xml:space="preserve">B</t>
  </si>
  <si>
    <t xml:space="preserve">1C</t>
  </si>
  <si>
    <t xml:space="preserve">2D</t>
  </si>
  <si>
    <t xml:space="preserve">AF3</t>
  </si>
  <si>
    <t xml:space="preserve">Eine  ROTFÄRBUNG  zeigt einen Logikfehler bzw. eine fehlende Angabe an oder symbolisiert, dass die Tippabgabe für einzelne Paarungen oder Extratipps gesperrt wurde.  Zellen mit "?"  zeigen bei Auswahl der Zelle weitere Informationen an.</t>
  </si>
  <si>
    <t xml:space="preserve">Hinweise</t>
  </si>
  <si>
    <t xml:space="preserve">HW</t>
  </si>
  <si>
    <t xml:space="preserve">●</t>
  </si>
  <si>
    <t xml:space="preserve">E</t>
  </si>
  <si>
    <t xml:space="preserve">C</t>
  </si>
  <si>
    <t xml:space="preserve">1B</t>
  </si>
  <si>
    <t xml:space="preserve">2A</t>
  </si>
  <si>
    <t xml:space="preserve">AF4</t>
  </si>
  <si>
    <t xml:space="preserve">HW+2</t>
  </si>
  <si>
    <t xml:space="preserve">2+</t>
  </si>
  <si>
    <t xml:space="preserve">D</t>
  </si>
  <si>
    <t xml:space="preserve">1D</t>
  </si>
  <si>
    <t xml:space="preserve">2C</t>
  </si>
  <si>
    <t xml:space="preserve">AF5</t>
  </si>
  <si>
    <t xml:space="preserve">Tipper</t>
  </si>
  <si>
    <t xml:space="preserve">KO-Runde</t>
  </si>
  <si>
    <t xml:space="preserve">Erg.  </t>
  </si>
  <si>
    <t xml:space="preserve">?</t>
  </si>
  <si>
    <t xml:space="preserve">HW+3</t>
  </si>
  <si>
    <t xml:space="preserve">3+</t>
  </si>
  <si>
    <t xml:space="preserve">R</t>
  </si>
  <si>
    <t xml:space="preserve">1E</t>
  </si>
  <si>
    <t xml:space="preserve">2F</t>
  </si>
  <si>
    <t xml:space="preserve">AF6</t>
  </si>
  <si>
    <t xml:space="preserve">Die Tipps werden auf die REALEN Paarungen bezogen. Zu tippen ist der Stand nach der regulären Spielzeit (90 Minuten).</t>
  </si>
  <si>
    <t xml:space="preserve">Bem.  </t>
  </si>
  <si>
    <t xml:space="preserve">T</t>
  </si>
  <si>
    <t xml:space="preserve">F</t>
  </si>
  <si>
    <t xml:space="preserve">1G</t>
  </si>
  <si>
    <t xml:space="preserve">2H</t>
  </si>
  <si>
    <t xml:space="preserve">AF7</t>
  </si>
  <si>
    <t xml:space="preserve">Unter 'S' (Sieger) kann bei Tipps, aus denen der Sieger nicht hervorgeht, das Team bestimmt werden, das die nächste Runde erreichen wird (●).</t>
  </si>
  <si>
    <t xml:space="preserve">EW Testen</t>
  </si>
  <si>
    <t xml:space="preserve">Symbol</t>
  </si>
  <si>
    <t xml:space="preserve">G</t>
  </si>
  <si>
    <t xml:space="preserve">1H</t>
  </si>
  <si>
    <t xml:space="preserve">2G</t>
  </si>
  <si>
    <t xml:space="preserve">AF8</t>
  </si>
  <si>
    <t xml:space="preserve">Unter EW (Elfmeterwette) kann eine Festlegung auf ein Elfmeterschießen erfolgen. Wahlweise wird nur das Elfmeterschießen (●) oder das siegreiche Team getippt (T1, T2). Als Ergebnistipp muss ein Remis getippt werden.</t>
  </si>
  <si>
    <t xml:space="preserve">Man. Tabellen  </t>
  </si>
  <si>
    <t xml:space="preserve">EW pauschal</t>
  </si>
  <si>
    <t xml:space="preserve">Gesperrt</t>
  </si>
  <si>
    <t xml:space="preserve">EJ</t>
  </si>
  <si>
    <t xml:space="preserve">H</t>
  </si>
  <si>
    <t xml:space="preserve">1F</t>
  </si>
  <si>
    <t xml:space="preserve">2E</t>
  </si>
  <si>
    <t xml:space="preserve">VF1</t>
  </si>
  <si>
    <t xml:space="preserve">Die KO-Paarungen  KÖNNEN  editiert werden, die Tipps werden aber grundsätzlich auf die REALE Paarung bezogen. Maßgebend hierbei sind die allgemeinen Angaben unter  "Spiel".</t>
  </si>
  <si>
    <t xml:space="preserve">Sieger Pflicht</t>
  </si>
  <si>
    <t xml:space="preserve">Geändert</t>
  </si>
  <si>
    <t xml:space="preserve">‖</t>
  </si>
  <si>
    <t xml:space="preserve">DJ</t>
  </si>
  <si>
    <t xml:space="preserve">VF2</t>
  </si>
  <si>
    <t xml:space="preserve">Extratipps</t>
  </si>
  <si>
    <t xml:space="preserve">EW Ergtipp</t>
  </si>
  <si>
    <t xml:space="preserve">0=Remis,1=Siegertipp</t>
  </si>
  <si>
    <t xml:space="preserve">RJ</t>
  </si>
  <si>
    <t xml:space="preserve">VF3</t>
  </si>
  <si>
    <t xml:space="preserve">TJ</t>
  </si>
  <si>
    <t xml:space="preserve">REAL</t>
  </si>
  <si>
    <t xml:space="preserve">TIPP</t>
  </si>
  <si>
    <t xml:space="preserve">VF4</t>
  </si>
  <si>
    <t xml:space="preserve">Mit Klick in die Tippzellen wird eine Auswahl der verfügbaren Tippabgaben angezeigt. Bei den markierten Schätztipps kann eine Zahl zwischen 0 und 999 editiert werden.</t>
  </si>
  <si>
    <t xml:space="preserve">FJ</t>
  </si>
  <si>
    <t xml:space="preserve">HF1</t>
  </si>
  <si>
    <t xml:space="preserve">Bei Extratipps mit mehreren Tippabgaben (z. B. 4 Halbfinalisten) ist die Reihenfolge der Tipps beliebig.</t>
  </si>
  <si>
    <t xml:space="preserve">X</t>
  </si>
  <si>
    <t xml:space="preserve">HF2</t>
  </si>
  <si>
    <t xml:space="preserve">HW  </t>
  </si>
  <si>
    <t xml:space="preserve">U</t>
  </si>
  <si>
    <t xml:space="preserve">P3</t>
  </si>
  <si>
    <t xml:space="preserve">J  </t>
  </si>
  <si>
    <t xml:space="preserve">Topteam IDX</t>
  </si>
  <si>
    <t xml:space="preserve">Manuell REAL</t>
  </si>
  <si>
    <t xml:space="preserve">TS  </t>
  </si>
  <si>
    <t xml:space="preserve">CWC 2025 - TIPPSPIEL XXL</t>
  </si>
  <si>
    <t xml:space="preserve">MITSPIELER: </t>
  </si>
  <si>
    <t xml:space="preserve">EW  </t>
  </si>
  <si>
    <t xml:space="preserve">min</t>
  </si>
  <si>
    <t xml:space="preserve">E  </t>
  </si>
  <si>
    <t xml:space="preserve">max</t>
  </si>
  <si>
    <t xml:space="preserve">Nummeriert</t>
  </si>
  <si>
    <t xml:space="preserve">Tipps</t>
  </si>
  <si>
    <t xml:space="preserve">GRUPPENRUNDE SPIELTAG 1</t>
  </si>
  <si>
    <t xml:space="preserve">•</t>
  </si>
  <si>
    <t xml:space="preserve">↓</t>
  </si>
  <si>
    <t xml:space="preserve">↑</t>
  </si>
  <si>
    <t xml:space="preserve">Manuelle Tabellen</t>
  </si>
  <si>
    <t xml:space="preserve">nach Spt.</t>
  </si>
  <si>
    <t xml:space="preserve">Heim</t>
  </si>
  <si>
    <t xml:space="preserve">Gast</t>
  </si>
  <si>
    <t xml:space="preserve">Chronologisch</t>
  </si>
  <si>
    <t xml:space="preserve">Spiel</t>
  </si>
  <si>
    <t xml:space="preserve">NEU</t>
  </si>
  <si>
    <t xml:space="preserve">TEST</t>
  </si>
  <si>
    <t xml:space="preserve">BISHER</t>
  </si>
  <si>
    <t xml:space="preserve">Test Tipp</t>
  </si>
  <si>
    <t xml:space="preserve">TIDX</t>
  </si>
  <si>
    <t xml:space="preserve">Reale Erg</t>
  </si>
  <si>
    <t xml:space="preserve">TIPPS für Tabber GruRu</t>
  </si>
  <si>
    <t xml:space="preserve">Einsatzkorrektur</t>
  </si>
  <si>
    <t xml:space="preserve">Gr.</t>
  </si>
  <si>
    <t xml:space="preserve">Termin</t>
  </si>
  <si>
    <t xml:space="preserve">Paarung</t>
  </si>
  <si>
    <t xml:space="preserve">Erg.</t>
  </si>
  <si>
    <t xml:space="preserve">Erg1</t>
  </si>
  <si>
    <t xml:space="preserve">Erg2</t>
  </si>
  <si>
    <t xml:space="preserve">J</t>
  </si>
  <si>
    <t xml:space="preserve">EWT</t>
  </si>
  <si>
    <t xml:space="preserve">Siegerspalte</t>
  </si>
  <si>
    <t xml:space="preserve">Joker fix</t>
  </si>
  <si>
    <t xml:space="preserve">HCW erlaubt</t>
  </si>
  <si>
    <t xml:space="preserve">Fehler HCW</t>
  </si>
  <si>
    <t xml:space="preserve">Joker gesetzt</t>
  </si>
  <si>
    <t xml:space="preserve">Joker Nr.</t>
  </si>
  <si>
    <t xml:space="preserve">Fehler Joker</t>
  </si>
  <si>
    <t xml:space="preserve">A-1</t>
  </si>
  <si>
    <t xml:space="preserve">Eingabe E</t>
  </si>
  <si>
    <t xml:space="preserve">So., 20.11.</t>
  </si>
  <si>
    <t xml:space="preserve">Doha (AT)</t>
  </si>
  <si>
    <t xml:space="preserve">:</t>
  </si>
  <si>
    <t xml:space="preserve">A-2</t>
  </si>
  <si>
    <t xml:space="preserve">C-1</t>
  </si>
  <si>
    <t xml:space="preserve">Mo., 21.11.</t>
  </si>
  <si>
    <t xml:space="preserve">14:00</t>
  </si>
  <si>
    <t xml:space="preserve">Al Rayyan (KI)</t>
  </si>
  <si>
    <t xml:space="preserve">SA</t>
  </si>
  <si>
    <t xml:space="preserve">A-3</t>
  </si>
  <si>
    <t xml:space="preserve">B-1</t>
  </si>
  <si>
    <t xml:space="preserve">17:00</t>
  </si>
  <si>
    <t xml:space="preserve">Al Khor City</t>
  </si>
  <si>
    <t xml:space="preserve">ZA</t>
  </si>
  <si>
    <t xml:space="preserve">A-4</t>
  </si>
  <si>
    <t xml:space="preserve">20:00</t>
  </si>
  <si>
    <t xml:space="preserve">Al Rayyan (AbA)</t>
  </si>
  <si>
    <t xml:space="preserve">DA</t>
  </si>
  <si>
    <t xml:space="preserve">A-5</t>
  </si>
  <si>
    <t xml:space="preserve">B-2</t>
  </si>
  <si>
    <t xml:space="preserve">Di., 22.11.</t>
  </si>
  <si>
    <t xml:space="preserve">11:00</t>
  </si>
  <si>
    <t xml:space="preserve">Lusail</t>
  </si>
  <si>
    <t xml:space="preserve">VA</t>
  </si>
  <si>
    <t xml:space="preserve">A-6</t>
  </si>
  <si>
    <t xml:space="preserve">D-1</t>
  </si>
  <si>
    <t xml:space="preserve">Al Rayyan (EC)</t>
  </si>
  <si>
    <t xml:space="preserve">C-2</t>
  </si>
  <si>
    <t xml:space="preserve">Doha (974)</t>
  </si>
  <si>
    <t xml:space="preserve">D-2</t>
  </si>
  <si>
    <t xml:space="preserve">Al Wakrah</t>
  </si>
  <si>
    <t xml:space="preserve">B-3</t>
  </si>
  <si>
    <t xml:space="preserve">F-1</t>
  </si>
  <si>
    <t xml:space="preserve">Mi., 23.11.</t>
  </si>
  <si>
    <t xml:space="preserve">SB</t>
  </si>
  <si>
    <t xml:space="preserve">B-4</t>
  </si>
  <si>
    <t xml:space="preserve">E-1</t>
  </si>
  <si>
    <t xml:space="preserve">ZB</t>
  </si>
  <si>
    <t xml:space="preserve">B-5</t>
  </si>
  <si>
    <t xml:space="preserve">F-2</t>
  </si>
  <si>
    <t xml:space="preserve">DB</t>
  </si>
  <si>
    <t xml:space="preserve">B-6</t>
  </si>
  <si>
    <t xml:space="preserve">E-2</t>
  </si>
  <si>
    <t xml:space="preserve">VB</t>
  </si>
  <si>
    <t xml:space="preserve">G-1</t>
  </si>
  <si>
    <t xml:space="preserve">Do., 24.11.</t>
  </si>
  <si>
    <t xml:space="preserve">H-1</t>
  </si>
  <si>
    <t xml:space="preserve">C-3</t>
  </si>
  <si>
    <t xml:space="preserve">H-2</t>
  </si>
  <si>
    <t xml:space="preserve">C-4</t>
  </si>
  <si>
    <t xml:space="preserve">G-2</t>
  </si>
  <si>
    <t xml:space="preserve">SC</t>
  </si>
  <si>
    <t xml:space="preserve">C-5</t>
  </si>
  <si>
    <t xml:space="preserve">ZC</t>
  </si>
  <si>
    <t xml:space="preserve">C-6</t>
  </si>
  <si>
    <t xml:space="preserve">GRUPPENRUNDE SPIELTAG 2</t>
  </si>
  <si>
    <t xml:space="preserve">DC</t>
  </si>
  <si>
    <t xml:space="preserve">VC</t>
  </si>
  <si>
    <t xml:space="preserve">D-3</t>
  </si>
  <si>
    <t xml:space="preserve">Ges</t>
  </si>
  <si>
    <t xml:space="preserve">D-4</t>
  </si>
  <si>
    <t xml:space="preserve">D-5</t>
  </si>
  <si>
    <t xml:space="preserve">Do, 19.06.</t>
  </si>
  <si>
    <t xml:space="preserve">18:00</t>
  </si>
  <si>
    <t xml:space="preserve">New York</t>
  </si>
  <si>
    <t xml:space="preserve">SD</t>
  </si>
  <si>
    <t xml:space="preserve">D-6</t>
  </si>
  <si>
    <t xml:space="preserve">Fr, 19.06.</t>
  </si>
  <si>
    <t xml:space="preserve">21:00</t>
  </si>
  <si>
    <t xml:space="preserve">Atlanta</t>
  </si>
  <si>
    <t xml:space="preserve">ZD</t>
  </si>
  <si>
    <t xml:space="preserve">Fr, 20.06.</t>
  </si>
  <si>
    <t xml:space="preserve">00:00</t>
  </si>
  <si>
    <t xml:space="preserve">Seattle</t>
  </si>
  <si>
    <t xml:space="preserve">DD</t>
  </si>
  <si>
    <t xml:space="preserve">Sa, 20.06.</t>
  </si>
  <si>
    <t xml:space="preserve">03:00</t>
  </si>
  <si>
    <t xml:space="preserve">Los Angeles</t>
  </si>
  <si>
    <t xml:space="preserve">VD</t>
  </si>
  <si>
    <t xml:space="preserve">E-3</t>
  </si>
  <si>
    <t xml:space="preserve">So, 20.06.</t>
  </si>
  <si>
    <t xml:space="preserve">Orlando I&amp;C</t>
  </si>
  <si>
    <t xml:space="preserve">E-4</t>
  </si>
  <si>
    <t xml:space="preserve">Di, 20.06.</t>
  </si>
  <si>
    <t xml:space="preserve">Philadelphia</t>
  </si>
  <si>
    <t xml:space="preserve">E-5</t>
  </si>
  <si>
    <t xml:space="preserve">Sa, 21.06.</t>
  </si>
  <si>
    <t xml:space="preserve">Nashville</t>
  </si>
  <si>
    <t xml:space="preserve">E-6</t>
  </si>
  <si>
    <t xml:space="preserve">S</t>
  </si>
  <si>
    <t xml:space="preserve">V</t>
  </si>
  <si>
    <t xml:space="preserve">So, 21.06.</t>
  </si>
  <si>
    <t xml:space="preserve">Miami Gardens</t>
  </si>
  <si>
    <t xml:space="preserve">SE</t>
  </si>
  <si>
    <t xml:space="preserve">F-3</t>
  </si>
  <si>
    <t xml:space="preserve">Mo, 21.06.</t>
  </si>
  <si>
    <t xml:space="preserve">Cincinnati</t>
  </si>
  <si>
    <t xml:space="preserve">ZE</t>
  </si>
  <si>
    <t xml:space="preserve">Mi, 21.06.</t>
  </si>
  <si>
    <t xml:space="preserve">DE</t>
  </si>
  <si>
    <t xml:space="preserve">F-4</t>
  </si>
  <si>
    <t xml:space="preserve">So, 22.06.</t>
  </si>
  <si>
    <t xml:space="preserve">VE</t>
  </si>
  <si>
    <t xml:space="preserve">Mo, 22.06.</t>
  </si>
  <si>
    <t xml:space="preserve">F-5</t>
  </si>
  <si>
    <t xml:space="preserve">G-3</t>
  </si>
  <si>
    <t xml:space="preserve">Di, 22.06.</t>
  </si>
  <si>
    <t xml:space="preserve">F-6</t>
  </si>
  <si>
    <t xml:space="preserve">H-3</t>
  </si>
  <si>
    <t xml:space="preserve">Do, 22.06.</t>
  </si>
  <si>
    <t xml:space="preserve">Charlotte</t>
  </si>
  <si>
    <t xml:space="preserve">H-4</t>
  </si>
  <si>
    <t xml:space="preserve">Mo, 23.06.</t>
  </si>
  <si>
    <t xml:space="preserve">Washington D.C.</t>
  </si>
  <si>
    <t xml:space="preserve">SF</t>
  </si>
  <si>
    <t xml:space="preserve">G-4</t>
  </si>
  <si>
    <t xml:space="preserve">Di, 23.06.</t>
  </si>
  <si>
    <t xml:space="preserve">ZF</t>
  </si>
  <si>
    <t xml:space="preserve">DF</t>
  </si>
  <si>
    <t xml:space="preserve">GRUPPENRUNDE SPIELTAG 3</t>
  </si>
  <si>
    <t xml:space="preserve">G-5</t>
  </si>
  <si>
    <t xml:space="preserve">G-6</t>
  </si>
  <si>
    <t xml:space="preserve">SG</t>
  </si>
  <si>
    <t xml:space="preserve">ZG</t>
  </si>
  <si>
    <t xml:space="preserve">DG</t>
  </si>
  <si>
    <t xml:space="preserve">H-5</t>
  </si>
  <si>
    <t xml:space="preserve">Di, 24.06.</t>
  </si>
  <si>
    <t xml:space="preserve">VG</t>
  </si>
  <si>
    <t xml:space="preserve">H-6</t>
  </si>
  <si>
    <t xml:space="preserve">Mi, 24.06.</t>
  </si>
  <si>
    <t xml:space="preserve">WM</t>
  </si>
  <si>
    <t xml:space="preserve">Do, 24.06.</t>
  </si>
  <si>
    <t xml:space="preserve">Vize</t>
  </si>
  <si>
    <t xml:space="preserve">Sa, 24.06.</t>
  </si>
  <si>
    <t xml:space="preserve">3.</t>
  </si>
  <si>
    <t xml:space="preserve">Mi, 25.06.</t>
  </si>
  <si>
    <t xml:space="preserve">Orlando CW</t>
  </si>
  <si>
    <t xml:space="preserve">SH</t>
  </si>
  <si>
    <t xml:space="preserve">4.</t>
  </si>
  <si>
    <t xml:space="preserve">Do, 25.06.</t>
  </si>
  <si>
    <t xml:space="preserve">ZH</t>
  </si>
  <si>
    <t xml:space="preserve">Fr, 25.06.</t>
  </si>
  <si>
    <t xml:space="preserve">DH</t>
  </si>
  <si>
    <t xml:space="preserve">So, 25.06.</t>
  </si>
  <si>
    <t xml:space="preserve">VH</t>
  </si>
  <si>
    <t xml:space="preserve">Do, 26.06.</t>
  </si>
  <si>
    <t xml:space="preserve">Fr, 26.06.</t>
  </si>
  <si>
    <t xml:space="preserve">Sa, 26.06.</t>
  </si>
  <si>
    <t xml:space="preserve">Mo, 26.06.</t>
  </si>
  <si>
    <t xml:space="preserve">Siegerpauschal</t>
  </si>
  <si>
    <t xml:space="preserve">Siegerlogik</t>
  </si>
  <si>
    <t xml:space="preserve">Fr, 27.06.</t>
  </si>
  <si>
    <t xml:space="preserve">Sa, 27.06.</t>
  </si>
  <si>
    <t xml:space="preserve">Siegerauswertung und EMW</t>
  </si>
  <si>
    <t xml:space="preserve">Vorhersagen</t>
  </si>
  <si>
    <t xml:space="preserve">Reale Ergebnisse</t>
  </si>
  <si>
    <t xml:space="preserve">ACHTELFINALE</t>
  </si>
  <si>
    <t xml:space="preserve">nur aus Tipps</t>
  </si>
  <si>
    <t xml:space="preserve">Reale KO mit getippten Erg.</t>
  </si>
  <si>
    <t xml:space="preserve">DifERg</t>
  </si>
  <si>
    <t xml:space="preserve">EMWT</t>
  </si>
  <si>
    <t xml:space="preserve">TOTO ohne EMW</t>
  </si>
  <si>
    <t xml:space="preserve">TOTO Erg und EW</t>
  </si>
  <si>
    <t xml:space="preserve">Fehler EW</t>
  </si>
  <si>
    <t xml:space="preserve">Fehler EWT</t>
  </si>
  <si>
    <t xml:space="preserve">Fehler Sieger</t>
  </si>
  <si>
    <t xml:space="preserve">Sieger fehlt</t>
  </si>
  <si>
    <t xml:space="preserve">TOTO alle</t>
  </si>
  <si>
    <t xml:space="preserve">TOTO nur Erg</t>
  </si>
  <si>
    <t xml:space="preserve">Fehler manuell &gt;0=OK</t>
  </si>
  <si>
    <t xml:space="preserve">Siegertipp TOTO</t>
  </si>
  <si>
    <t xml:space="preserve">TIPP-REAL</t>
  </si>
  <si>
    <t xml:space="preserve">Siegertipp TOTO REAL</t>
  </si>
  <si>
    <t xml:space="preserve">Sieger TIDX</t>
  </si>
  <si>
    <t xml:space="preserve"> Spiel</t>
  </si>
  <si>
    <t xml:space="preserve"> Bem.</t>
  </si>
  <si>
    <t xml:space="preserve">RF Chronol.</t>
  </si>
  <si>
    <t xml:space="preserve">1. A : 2. B</t>
  </si>
  <si>
    <t xml:space="preserve">Sa, 28.06.</t>
  </si>
  <si>
    <t xml:space="preserve">1. C : 2. D</t>
  </si>
  <si>
    <t xml:space="preserve">22:00</t>
  </si>
  <si>
    <t xml:space="preserve">1. B : 2. A</t>
  </si>
  <si>
    <t xml:space="preserve">So, 29.06.</t>
  </si>
  <si>
    <t xml:space="preserve">1. D : 2. C</t>
  </si>
  <si>
    <t xml:space="preserve">1. E : 2. F</t>
  </si>
  <si>
    <t xml:space="preserve">Mo, 30.06.</t>
  </si>
  <si>
    <t xml:space="preserve">1. G : 2. H</t>
  </si>
  <si>
    <t xml:space="preserve">Di, 01.07.</t>
  </si>
  <si>
    <t xml:space="preserve">1. H : 2. G</t>
  </si>
  <si>
    <t xml:space="preserve">1. F : 2. E</t>
  </si>
  <si>
    <t xml:space="preserve">Mi, 02.07.</t>
  </si>
  <si>
    <t xml:space="preserve">VIERTELFINALE</t>
  </si>
  <si>
    <t xml:space="preserve">S A5 : S A6</t>
  </si>
  <si>
    <t xml:space="preserve">Fr, 04.07.</t>
  </si>
  <si>
    <t xml:space="preserve">S A1 : S A2</t>
  </si>
  <si>
    <t xml:space="preserve">Sa, 05.07.</t>
  </si>
  <si>
    <t xml:space="preserve">S A3 : S A4</t>
  </si>
  <si>
    <t xml:space="preserve">S A7 : S A8</t>
  </si>
  <si>
    <t xml:space="preserve">HALBFINALE</t>
  </si>
  <si>
    <t xml:space="preserve">Verlierer</t>
  </si>
  <si>
    <t xml:space="preserve">S V1 : S V2</t>
  </si>
  <si>
    <t xml:space="preserve">Di, 08.07.</t>
  </si>
  <si>
    <t xml:space="preserve">S V3 : S V4</t>
  </si>
  <si>
    <t xml:space="preserve">Mi, 09.07.</t>
  </si>
  <si>
    <t xml:space="preserve">FINALSPIELE</t>
  </si>
  <si>
    <t xml:space="preserve">SH1</t>
  </si>
  <si>
    <t xml:space="preserve">SH2</t>
  </si>
  <si>
    <t xml:space="preserve">S H1 : S H2</t>
  </si>
  <si>
    <t xml:space="preserve">So, 13.07.</t>
  </si>
  <si>
    <t xml:space="preserve">EXTRATIPPS</t>
  </si>
  <si>
    <t xml:space="preserve">alle erlaubt</t>
  </si>
  <si>
    <t xml:space="preserve">LastMatch</t>
  </si>
  <si>
    <t xml:space="preserve">Abgabetermin</t>
  </si>
  <si>
    <t xml:space="preserve">TA</t>
  </si>
  <si>
    <t xml:space="preserve">keine realen Erg</t>
  </si>
  <si>
    <t xml:space="preserve">Test</t>
  </si>
  <si>
    <t xml:space="preserve">BESCHREIBUNG</t>
  </si>
  <si>
    <t xml:space="preserve">TIPPS</t>
  </si>
  <si>
    <t xml:space="preserve">VORHERSAGE</t>
  </si>
  <si>
    <t xml:space="preserve">ABGABE VOR…</t>
  </si>
  <si>
    <t xml:space="preserve">PUNKTE PRO KORREKTE TIPPABGABE</t>
  </si>
  <si>
    <t xml:space="preserve">ZP</t>
  </si>
  <si>
    <t xml:space="preserve">Aktiv</t>
  </si>
  <si>
    <t xml:space="preserve">bisher</t>
  </si>
  <si>
    <t xml:space="preserve">neu</t>
  </si>
  <si>
    <t xml:space="preserve">VGL</t>
  </si>
  <si>
    <t xml:space="preserve">TA#</t>
  </si>
  <si>
    <t xml:space="preserve">neu korr</t>
  </si>
  <si>
    <t xml:space="preserve">Runde</t>
  </si>
  <si>
    <t xml:space="preserve">TSK</t>
  </si>
  <si>
    <t xml:space="preserve">Treffer</t>
  </si>
  <si>
    <t xml:space="preserve">GT</t>
  </si>
  <si>
    <t xml:space="preserve">Weltmeister</t>
  </si>
  <si>
    <t xml:space="preserve">Team</t>
  </si>
  <si>
    <t xml:space="preserve">GR</t>
  </si>
  <si>
    <t xml:space="preserve">KO</t>
  </si>
  <si>
    <t xml:space="preserve">GEs</t>
  </si>
  <si>
    <t xml:space="preserve">Vize-WM</t>
  </si>
  <si>
    <t xml:space="preserve">Team auf Platz 3</t>
  </si>
  <si>
    <t xml:space="preserve">Team auf Platz 4</t>
  </si>
  <si>
    <t xml:space="preserve">2 Finalisten</t>
  </si>
  <si>
    <t xml:space="preserve">2 Verlierer HF</t>
  </si>
  <si>
    <t xml:space="preserve">Halbfinalisten
4 Tippabgaben</t>
  </si>
  <si>
    <t xml:space="preserve">GES</t>
  </si>
  <si>
    <t xml:space="preserve">Teams im
Viertelfinale
8 Tippabgaben</t>
  </si>
  <si>
    <t xml:space="preserve">Gruppenrunde</t>
  </si>
  <si>
    <t xml:space="preserve">Achtelfinale</t>
  </si>
  <si>
    <t xml:space="preserve">Viertelfinale</t>
  </si>
  <si>
    <t xml:space="preserve">Halbfinale</t>
  </si>
  <si>
    <t xml:space="preserve">Teams im
Achtelfinale
16 Tippabgaben
Je zwei Teams
aus jeder Gruppe</t>
  </si>
  <si>
    <t xml:space="preserve">1. Gruppe  A</t>
  </si>
  <si>
    <t xml:space="preserve">1. Gruppe  B</t>
  </si>
  <si>
    <t xml:space="preserve">1. Gruppe  C</t>
  </si>
  <si>
    <t xml:space="preserve">1. Gruppe  D</t>
  </si>
  <si>
    <t xml:space="preserve">1. Gruppe  E</t>
  </si>
  <si>
    <t xml:space="preserve">1. Gruppe  F</t>
  </si>
  <si>
    <t xml:space="preserve">1. Gruppe  G</t>
  </si>
  <si>
    <t xml:space="preserve">1. Gruppe  H</t>
  </si>
  <si>
    <t xml:space="preserve">2. Gruppe  A</t>
  </si>
  <si>
    <t xml:space="preserve">2. Gruppe  B</t>
  </si>
  <si>
    <t xml:space="preserve">2. Gruppe  C</t>
  </si>
  <si>
    <t xml:space="preserve">2. Gruppe  D</t>
  </si>
  <si>
    <t xml:space="preserve">2. Gruppe  E</t>
  </si>
  <si>
    <t xml:space="preserve">2. Gruppe  F</t>
  </si>
  <si>
    <t xml:space="preserve">2. Gruppe  G</t>
  </si>
  <si>
    <t xml:space="preserve">2. Gruppe  H</t>
  </si>
  <si>
    <t xml:space="preserve">max T (Nat.)</t>
  </si>
  <si>
    <t xml:space="preserve">GR: max T</t>
  </si>
  <si>
    <t xml:space="preserve">GR: min T</t>
  </si>
  <si>
    <t xml:space="preserve">GR: max GT</t>
  </si>
  <si>
    <t xml:space="preserve">GR: min GT</t>
  </si>
  <si>
    <t xml:space="preserve">max T (Gruppe)</t>
  </si>
  <si>
    <t xml:space="preserve">min T (Gruppe)</t>
  </si>
  <si>
    <t xml:space="preserve">Tore (Gesamt)</t>
  </si>
  <si>
    <t xml:space="preserve">(0 - 999)</t>
  </si>
  <si>
    <t xml:space="preserve">Tore (nur GR)</t>
  </si>
  <si>
    <t xml:space="preserve">Tore TSK</t>
  </si>
  <si>
    <t xml:space="preserve">Anz. Verl.</t>
  </si>
  <si>
    <t xml:space="preserve">Anz. EMS</t>
  </si>
  <si>
    <t xml:space="preserve">Anz. Elfmeter</t>
  </si>
  <si>
    <t xml:space="preserve">Anz. GK</t>
  </si>
  <si>
    <t xml:space="preserve">Anz. RK</t>
  </si>
  <si>
    <t xml:space="preserve">Anz. RK+GRK</t>
  </si>
  <si>
    <t xml:space="preserve">Auswahl</t>
  </si>
  <si>
    <t xml:space="preserve">Spieler</t>
  </si>
  <si>
    <t xml:space="preserve">Teams</t>
  </si>
  <si>
    <t xml:space="preserve">Abgabezeitpunkte</t>
  </si>
  <si>
    <t xml:space="preserve">Nach TIDX</t>
  </si>
  <si>
    <t xml:space="preserve">NN</t>
  </si>
  <si>
    <t xml:space="preserve">T+ NN Gross</t>
  </si>
  <si>
    <t xml:space="preserve">VN NN Gross</t>
  </si>
  <si>
    <t xml:space="preserve">VN NN</t>
  </si>
  <si>
    <t xml:space="preserve">kurzalpha</t>
  </si>
  <si>
    <t xml:space="preserve">voll alpha</t>
  </si>
  <si>
    <t xml:space="preserve">a</t>
  </si>
  <si>
    <t xml:space="preserve">b</t>
  </si>
  <si>
    <t xml:space="preserve">c</t>
  </si>
  <si>
    <t xml:space="preserve">d</t>
  </si>
  <si>
    <t xml:space="preserve">e</t>
  </si>
  <si>
    <t xml:space="preserve">f</t>
  </si>
  <si>
    <t xml:space="preserve">g</t>
  </si>
  <si>
    <t xml:space="preserve">h</t>
  </si>
  <si>
    <t xml:space="preserve">Gesperrt ab Spiel</t>
  </si>
  <si>
    <t xml:space="preserve">Alpha</t>
  </si>
  <si>
    <t xml:space="preserve">voll</t>
  </si>
  <si>
    <t xml:space="preserve">kurz</t>
  </si>
  <si>
    <t xml:space="preserve">Gruppen</t>
  </si>
  <si>
    <t xml:space="preserve">keine Prüfung</t>
  </si>
  <si>
    <t xml:space="preserve">Name</t>
  </si>
  <si>
    <t xml:space="preserve">Kürzel</t>
  </si>
  <si>
    <t xml:space="preserve">Alpha-2-Lidx</t>
  </si>
  <si>
    <t xml:space="preserve">GRUPPE A</t>
  </si>
  <si>
    <t xml:space="preserve">GRUPPENRUNDE</t>
  </si>
  <si>
    <t xml:space="preserve">ET-Auswertung</t>
  </si>
  <si>
    <t xml:space="preserve">GRUPPE B</t>
  </si>
  <si>
    <t xml:space="preserve">Eröffnung</t>
  </si>
  <si>
    <t xml:space="preserve">GRUPPE C</t>
  </si>
  <si>
    <t xml:space="preserve">GR 2 (#17)</t>
  </si>
  <si>
    <t xml:space="preserve">GRUPPE D</t>
  </si>
  <si>
    <t xml:space="preserve">GR 3 (#33)</t>
  </si>
  <si>
    <t xml:space="preserve">GRUPPE E</t>
  </si>
  <si>
    <t xml:space="preserve">FINALE</t>
  </si>
  <si>
    <t xml:space="preserve">AF (#49)</t>
  </si>
  <si>
    <t xml:space="preserve">GRUPPE F</t>
  </si>
  <si>
    <t xml:space="preserve">VF (#57)</t>
  </si>
  <si>
    <t xml:space="preserve">GRUPPE G</t>
  </si>
  <si>
    <t xml:space="preserve">HF 1 (#61)</t>
  </si>
  <si>
    <t xml:space="preserve">GRUPPE H</t>
  </si>
  <si>
    <t xml:space="preserve">HF 2 (#62)</t>
  </si>
  <si>
    <t xml:space="preserve">Zeile auf Tippabgabe</t>
  </si>
  <si>
    <t xml:space="preserve">Paarung Nr Chrono</t>
  </si>
  <si>
    <t xml:space="preserve">HTo</t>
  </si>
  <si>
    <t xml:space="preserve">ATo</t>
  </si>
  <si>
    <t xml:space="preserve">Joker 0/1</t>
  </si>
  <si>
    <t xml:space="preserve">EMW JA/NEIN 0/1</t>
  </si>
  <si>
    <t xml:space="preserve">Sieger EMS 0/1/2</t>
  </si>
  <si>
    <t xml:space="preserve">HCW 0/1/2</t>
  </si>
  <si>
    <t xml:space="preserve">Siegerspalte 0/1/2</t>
  </si>
  <si>
    <t xml:space="preserve">Tipp Sieger -1/0/1/2 = TOTO mit EMW und Siegerspalte</t>
  </si>
  <si>
    <t xml:space="preserve">49 - 64 KOT1 (1-32 = Tipptabellen Manuell</t>
  </si>
  <si>
    <t xml:space="preserve">49 - 64 KOT2 (1-32 = Tipptabellen Tipps)</t>
  </si>
  <si>
    <t xml:space="preserve">SiegerTIDX Tipps -1/&gt;0</t>
  </si>
  <si>
    <t xml:space="preserve">Sieger TIDX reale Spiele -1/&gt;0</t>
  </si>
  <si>
    <t xml:space="preserve">TOTO -1/1/0/2 nur Erg</t>
  </si>
  <si>
    <t xml:space="preserve">Tippabgabe 0/1</t>
  </si>
  <si>
    <t xml:space="preserve">Kategorie</t>
  </si>
  <si>
    <t xml:space="preserve">Pkt. KAT</t>
  </si>
  <si>
    <t xml:space="preserve">Pkt EMW</t>
  </si>
  <si>
    <t xml:space="preserve">Pkt Sieger</t>
  </si>
  <si>
    <t xml:space="preserve">Pkt HCW</t>
  </si>
  <si>
    <t xml:space="preserve">Punkte Ges</t>
  </si>
  <si>
    <t xml:space="preserve">G/V/X/U  1/0/-1/-2</t>
  </si>
  <si>
    <t xml:space="preserve">BoPkt KO exakte Paarung</t>
  </si>
  <si>
    <t xml:space="preserve">BoPkt KOTeam</t>
  </si>
  <si>
    <t xml:space="preserve">EMW keine/G/V 0/1/-1</t>
  </si>
  <si>
    <t xml:space="preserve">EMW Team keine/G/V 0/1/-1</t>
  </si>
  <si>
    <t xml:space="preserve">HCW1 keine/G/V 0/1/-1</t>
  </si>
  <si>
    <t xml:space="preserve">HCW2 keine/G/V 0/1/-1</t>
  </si>
  <si>
    <t xml:space="preserve">Sieger G/V  0/1/-1</t>
  </si>
  <si>
    <t xml:space="preserve">Exakt/Falsch  1 / -1</t>
  </si>
  <si>
    <t xml:space="preserve">Tippabgaben</t>
  </si>
  <si>
    <t xml:space="preserve">Anz TA</t>
  </si>
  <si>
    <t xml:space="preserve">ZP TA</t>
  </si>
  <si>
    <t xml:space="preserve">Leer</t>
  </si>
  <si>
    <t xml:space="preserve">Spiele</t>
  </si>
  <si>
    <t xml:space="preserve">WertungsErg</t>
  </si>
  <si>
    <t xml:space="preserve">AlphaGruppen</t>
  </si>
  <si>
    <t xml:space="preserve">Lidx-2-Alpha</t>
  </si>
  <si>
    <t xml:space="preserve">Lidx</t>
  </si>
  <si>
    <t xml:space="preserve">AIDX</t>
  </si>
  <si>
    <t xml:space="preserve">kurz kurz</t>
  </si>
  <si>
    <t xml:space="preserve">ganzkurz</t>
  </si>
  <si>
    <t xml:space="preserve">Alpha ganzkurz</t>
  </si>
  <si>
    <t xml:space="preserve">Gruppen alpha ganzkurz</t>
  </si>
  <si>
    <t xml:space="preserve">A1</t>
  </si>
  <si>
    <t xml:space="preserve">Palmeiras São Paulo</t>
  </si>
  <si>
    <t xml:space="preserve">Palmeiras</t>
  </si>
  <si>
    <t xml:space="preserve">Al-Ahly SC</t>
  </si>
  <si>
    <t xml:space="preserve">Al-Ahly</t>
  </si>
  <si>
    <t xml:space="preserve">Palm.</t>
  </si>
  <si>
    <t xml:space="preserve">Al-A.</t>
  </si>
  <si>
    <t xml:space="preserve">A2</t>
  </si>
  <si>
    <t xml:space="preserve">FC Porto</t>
  </si>
  <si>
    <t xml:space="preserve">Al-Ain Club</t>
  </si>
  <si>
    <t xml:space="preserve">Al-Ain</t>
  </si>
  <si>
    <t xml:space="preserve">Porto</t>
  </si>
  <si>
    <t xml:space="preserve">A3</t>
  </si>
  <si>
    <t xml:space="preserve">Al-Hilal SFC</t>
  </si>
  <si>
    <t xml:space="preserve">Al-Hilal</t>
  </si>
  <si>
    <t xml:space="preserve">Inter Miami</t>
  </si>
  <si>
    <t xml:space="preserve">Miami</t>
  </si>
  <si>
    <t xml:space="preserve">Al-H.</t>
  </si>
  <si>
    <t xml:space="preserve">A4</t>
  </si>
  <si>
    <t xml:space="preserve">Atletico Madrid</t>
  </si>
  <si>
    <t xml:space="preserve">Atletico</t>
  </si>
  <si>
    <t xml:space="preserve">AtMa</t>
  </si>
  <si>
    <t xml:space="preserve">B1</t>
  </si>
  <si>
    <t xml:space="preserve">Paris St. Germain</t>
  </si>
  <si>
    <t xml:space="preserve">Paris SG</t>
  </si>
  <si>
    <t xml:space="preserve">Auckland City FC</t>
  </si>
  <si>
    <t xml:space="preserve">Auckland</t>
  </si>
  <si>
    <t xml:space="preserve">Paris</t>
  </si>
  <si>
    <t xml:space="preserve">Auck.</t>
  </si>
  <si>
    <t xml:space="preserve">B2</t>
  </si>
  <si>
    <t xml:space="preserve">Benfica Lissabon</t>
  </si>
  <si>
    <t xml:space="preserve">Benfica</t>
  </si>
  <si>
    <t xml:space="preserve">Botafogo FR</t>
  </si>
  <si>
    <t xml:space="preserve">Botafogo</t>
  </si>
  <si>
    <t xml:space="preserve">BayM</t>
  </si>
  <si>
    <t xml:space="preserve">B3</t>
  </si>
  <si>
    <t xml:space="preserve">Boca Juniors</t>
  </si>
  <si>
    <t xml:space="preserve">Boca J.</t>
  </si>
  <si>
    <t xml:space="preserve">Botaf.</t>
  </si>
  <si>
    <t xml:space="preserve">Benf.</t>
  </si>
  <si>
    <t xml:space="preserve">B4</t>
  </si>
  <si>
    <t xml:space="preserve">Seattle Sounders</t>
  </si>
  <si>
    <t xml:space="preserve">Borussia Dortmund</t>
  </si>
  <si>
    <t xml:space="preserve">BVB 09</t>
  </si>
  <si>
    <t xml:space="preserve">Seat.</t>
  </si>
  <si>
    <t xml:space="preserve">Boca</t>
  </si>
  <si>
    <t xml:space="preserve">C1</t>
  </si>
  <si>
    <t xml:space="preserve">FC Bayern München</t>
  </si>
  <si>
    <t xml:space="preserve">B. München</t>
  </si>
  <si>
    <t xml:space="preserve">München</t>
  </si>
  <si>
    <t xml:space="preserve">C2</t>
  </si>
  <si>
    <t xml:space="preserve">CF Monterrey</t>
  </si>
  <si>
    <t xml:space="preserve">Monterrey</t>
  </si>
  <si>
    <t xml:space="preserve">BVB </t>
  </si>
  <si>
    <t xml:space="preserve">C3</t>
  </si>
  <si>
    <t xml:space="preserve">CF Pachuca</t>
  </si>
  <si>
    <t xml:space="preserve">Pachuca</t>
  </si>
  <si>
    <t xml:space="preserve">Casa.</t>
  </si>
  <si>
    <t xml:space="preserve">C4</t>
  </si>
  <si>
    <t xml:space="preserve">Esperance Tunis</t>
  </si>
  <si>
    <t xml:space="preserve">Tunis</t>
  </si>
  <si>
    <t xml:space="preserve">Chel.</t>
  </si>
  <si>
    <t xml:space="preserve">D1</t>
  </si>
  <si>
    <t xml:space="preserve">Flamengo Rio de J.</t>
  </si>
  <si>
    <t xml:space="preserve">Flamengo</t>
  </si>
  <si>
    <t xml:space="preserve">Flam.</t>
  </si>
  <si>
    <t xml:space="preserve">D2</t>
  </si>
  <si>
    <t xml:space="preserve">FC Chelsea</t>
  </si>
  <si>
    <t xml:space="preserve">Chelsea</t>
  </si>
  <si>
    <t xml:space="preserve">Flum.</t>
  </si>
  <si>
    <t xml:space="preserve">D3</t>
  </si>
  <si>
    <t xml:space="preserve">IMail</t>
  </si>
  <si>
    <t xml:space="preserve">D4</t>
  </si>
  <si>
    <t xml:space="preserve">Los Angeles FC</t>
  </si>
  <si>
    <t xml:space="preserve">L. Angeles</t>
  </si>
  <si>
    <t xml:space="preserve">FC Salzburg</t>
  </si>
  <si>
    <t xml:space="preserve">Salzburg</t>
  </si>
  <si>
    <t xml:space="preserve">Los. Ang.</t>
  </si>
  <si>
    <t xml:space="preserve">LAFC</t>
  </si>
  <si>
    <t xml:space="preserve">JuTu</t>
  </si>
  <si>
    <t xml:space="preserve">E1</t>
  </si>
  <si>
    <t xml:space="preserve">River Plate</t>
  </si>
  <si>
    <t xml:space="preserve">R. Plate</t>
  </si>
  <si>
    <t xml:space="preserve">RiPl.</t>
  </si>
  <si>
    <t xml:space="preserve">E2</t>
  </si>
  <si>
    <t xml:space="preserve">Urawa Red Diamonds</t>
  </si>
  <si>
    <t xml:space="preserve">Urawa</t>
  </si>
  <si>
    <t xml:space="preserve">Fluminense Rio de J.</t>
  </si>
  <si>
    <t xml:space="preserve">Fluminense</t>
  </si>
  <si>
    <t xml:space="preserve">Inter Mailand</t>
  </si>
  <si>
    <t xml:space="preserve">Mailand</t>
  </si>
  <si>
    <t xml:space="preserve">U RD</t>
  </si>
  <si>
    <t xml:space="preserve">ManU</t>
  </si>
  <si>
    <t xml:space="preserve">E3</t>
  </si>
  <si>
    <t xml:space="preserve">Mont.</t>
  </si>
  <si>
    <t xml:space="preserve">E4</t>
  </si>
  <si>
    <t xml:space="preserve">F1</t>
  </si>
  <si>
    <t xml:space="preserve">Juventus Turin</t>
  </si>
  <si>
    <t xml:space="preserve">J. Turin</t>
  </si>
  <si>
    <t xml:space="preserve">Flumin.</t>
  </si>
  <si>
    <t xml:space="preserve">MSun</t>
  </si>
  <si>
    <t xml:space="preserve">F2</t>
  </si>
  <si>
    <t xml:space="preserve">Pach.</t>
  </si>
  <si>
    <t xml:space="preserve">F3</t>
  </si>
  <si>
    <t xml:space="preserve">Ulsan HD FC</t>
  </si>
  <si>
    <t xml:space="preserve">Ulsan</t>
  </si>
  <si>
    <t xml:space="preserve">Mamelodi Sundowns</t>
  </si>
  <si>
    <t xml:space="preserve">Mamelodi</t>
  </si>
  <si>
    <t xml:space="preserve">UlHD</t>
  </si>
  <si>
    <t xml:space="preserve">F4</t>
  </si>
  <si>
    <t xml:space="preserve">Manchester City</t>
  </si>
  <si>
    <t xml:space="preserve">Man. City</t>
  </si>
  <si>
    <t xml:space="preserve">G1</t>
  </si>
  <si>
    <t xml:space="preserve">G2</t>
  </si>
  <si>
    <t xml:space="preserve">Wydad Casablanca</t>
  </si>
  <si>
    <t xml:space="preserve">Casablanca</t>
  </si>
  <si>
    <t xml:space="preserve">Casabl.</t>
  </si>
  <si>
    <t xml:space="preserve">Real</t>
  </si>
  <si>
    <t xml:space="preserve">G3</t>
  </si>
  <si>
    <t xml:space="preserve">Real Madrid</t>
  </si>
  <si>
    <t xml:space="preserve">R. Madrid</t>
  </si>
  <si>
    <t xml:space="preserve">G4</t>
  </si>
  <si>
    <t xml:space="preserve">Salz.</t>
  </si>
  <si>
    <t xml:space="preserve">H1</t>
  </si>
  <si>
    <t xml:space="preserve">H2</t>
  </si>
  <si>
    <t xml:space="preserve">H3</t>
  </si>
  <si>
    <t xml:space="preserve">H4</t>
  </si>
  <si>
    <t xml:space="preserve">Spielort</t>
  </si>
  <si>
    <t xml:space="preserve">Spielort #</t>
  </si>
  <si>
    <t xml:space="preserve">Kennung</t>
  </si>
  <si>
    <t xml:space="preserve">Allgemein</t>
  </si>
  <si>
    <t xml:space="preserve">Team 1</t>
  </si>
  <si>
    <t xml:space="preserve">Team 2</t>
  </si>
  <si>
    <t xml:space="preserve">Plan GruRu</t>
  </si>
  <si>
    <t xml:space="preserve">Zuordnung </t>
  </si>
  <si>
    <t xml:space="preserve">1. A</t>
  </si>
  <si>
    <t xml:space="preserve">Sieger Gr. A</t>
  </si>
  <si>
    <t xml:space="preserve">1. B</t>
  </si>
  <si>
    <t xml:space="preserve">Sieger Gr. B</t>
  </si>
  <si>
    <t xml:space="preserve">1. C</t>
  </si>
  <si>
    <t xml:space="preserve">Sieger Gr. C</t>
  </si>
  <si>
    <t xml:space="preserve">1. D</t>
  </si>
  <si>
    <t xml:space="preserve">Sieger Gr. D</t>
  </si>
  <si>
    <t xml:space="preserve">1. E</t>
  </si>
  <si>
    <t xml:space="preserve">Sieger Gr. E</t>
  </si>
  <si>
    <t xml:space="preserve">1. F</t>
  </si>
  <si>
    <t xml:space="preserve">Sieger Gr. F</t>
  </si>
  <si>
    <t xml:space="preserve">1. G</t>
  </si>
  <si>
    <t xml:space="preserve">Sieger Gr. G</t>
  </si>
  <si>
    <t xml:space="preserve">1. H</t>
  </si>
  <si>
    <t xml:space="preserve">Sieger Gr. H</t>
  </si>
  <si>
    <t xml:space="preserve">2. A</t>
  </si>
  <si>
    <t xml:space="preserve">Zweiter Gr. A</t>
  </si>
  <si>
    <t xml:space="preserve">2. B</t>
  </si>
  <si>
    <t xml:space="preserve">Zweiter Gr. B</t>
  </si>
  <si>
    <t xml:space="preserve">2. C</t>
  </si>
  <si>
    <t xml:space="preserve">Zweiter Gr. C</t>
  </si>
  <si>
    <t xml:space="preserve">2. D</t>
  </si>
  <si>
    <t xml:space="preserve">Zweiter Gr. D</t>
  </si>
  <si>
    <t xml:space="preserve">2. E</t>
  </si>
  <si>
    <t xml:space="preserve">Zweiter Gr. E</t>
  </si>
  <si>
    <t xml:space="preserve">2. F</t>
  </si>
  <si>
    <t xml:space="preserve">Zweiter Gr. F</t>
  </si>
  <si>
    <t xml:space="preserve">2. G</t>
  </si>
  <si>
    <t xml:space="preserve">Zweiter Gr. G</t>
  </si>
  <si>
    <t xml:space="preserve">2. H</t>
  </si>
  <si>
    <t xml:space="preserve">Zweiter Gr. H</t>
  </si>
  <si>
    <t xml:space="preserve">S A1</t>
  </si>
  <si>
    <t xml:space="preserve">Sieger AF 1</t>
  </si>
  <si>
    <t xml:space="preserve">S A2</t>
  </si>
  <si>
    <t xml:space="preserve">Sieger AF 2</t>
  </si>
  <si>
    <t xml:space="preserve">S A3</t>
  </si>
  <si>
    <t xml:space="preserve">Sieger AF 3</t>
  </si>
  <si>
    <t xml:space="preserve">S A4</t>
  </si>
  <si>
    <t xml:space="preserve">Sieger AF 4</t>
  </si>
  <si>
    <t xml:space="preserve">S A5</t>
  </si>
  <si>
    <t xml:space="preserve">Sieger AF 5</t>
  </si>
  <si>
    <t xml:space="preserve">S A6</t>
  </si>
  <si>
    <t xml:space="preserve">Sieger AF 6</t>
  </si>
  <si>
    <t xml:space="preserve">S A7</t>
  </si>
  <si>
    <t xml:space="preserve">Sieger AF 7</t>
  </si>
  <si>
    <t xml:space="preserve">S A8</t>
  </si>
  <si>
    <t xml:space="preserve">Sieger AF 8</t>
  </si>
  <si>
    <t xml:space="preserve">S H1</t>
  </si>
  <si>
    <t xml:space="preserve">Sieger HF 1</t>
  </si>
  <si>
    <t xml:space="preserve">S H2</t>
  </si>
  <si>
    <t xml:space="preserve">Sieger HF 2</t>
  </si>
  <si>
    <t xml:space="preserve">S V1</t>
  </si>
  <si>
    <t xml:space="preserve">Sieger VF 1</t>
  </si>
  <si>
    <t xml:space="preserve">S V2</t>
  </si>
  <si>
    <t xml:space="preserve">Sieger VF 2</t>
  </si>
  <si>
    <t xml:space="preserve">S V3</t>
  </si>
  <si>
    <t xml:space="preserve">Sieger VF 3</t>
  </si>
  <si>
    <t xml:space="preserve">S V4</t>
  </si>
  <si>
    <t xml:space="preserve">Sieger VF 4</t>
  </si>
  <si>
    <t xml:space="preserve">VH1</t>
  </si>
  <si>
    <t xml:space="preserve">V H1</t>
  </si>
  <si>
    <t xml:space="preserve">Verlierer HF 1</t>
  </si>
  <si>
    <t xml:space="preserve">VH2</t>
  </si>
  <si>
    <t xml:space="preserve">V H2</t>
  </si>
  <si>
    <t xml:space="preserve">Verlierer HF 2</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409]h:mm"/>
    <numFmt numFmtId="168" formatCode="0.00"/>
  </numFmts>
  <fonts count="45">
    <font>
      <sz val="8"/>
      <name val="Verdana"/>
      <family val="0"/>
    </font>
    <font>
      <sz val="10"/>
      <name val="Arial"/>
      <family val="0"/>
    </font>
    <font>
      <sz val="10"/>
      <name val="Arial"/>
      <family val="0"/>
    </font>
    <font>
      <sz val="10"/>
      <name val="Arial"/>
      <family val="0"/>
    </font>
    <font>
      <sz val="9"/>
      <name val="Tahoma"/>
      <family val="0"/>
    </font>
    <font>
      <b val="true"/>
      <sz val="11"/>
      <name val="Verdana"/>
      <family val="2"/>
    </font>
    <font>
      <b val="true"/>
      <sz val="8"/>
      <name val="Verdana"/>
      <family val="2"/>
    </font>
    <font>
      <sz val="8"/>
      <color rgb="FF006600"/>
      <name val="Verdana"/>
      <family val="0"/>
    </font>
    <font>
      <i val="true"/>
      <sz val="8"/>
      <color rgb="FF223344"/>
      <name val="Tahoma"/>
      <family val="2"/>
    </font>
    <font>
      <b val="true"/>
      <sz val="8"/>
      <name val="Tahoma"/>
      <family val="2"/>
    </font>
    <font>
      <i val="true"/>
      <sz val="8"/>
      <name val="Tahoma"/>
      <family val="2"/>
    </font>
    <font>
      <b val="true"/>
      <i val="true"/>
      <sz val="8"/>
      <name val="Tahoma"/>
      <family val="2"/>
    </font>
    <font>
      <sz val="8"/>
      <name val="Verdana"/>
      <family val="2"/>
    </font>
    <font>
      <b val="true"/>
      <i val="true"/>
      <sz val="8"/>
      <name val="Verdana"/>
      <family val="2"/>
    </font>
    <font>
      <sz val="8"/>
      <name val="Tahoma"/>
      <family val="2"/>
    </font>
    <font>
      <b val="true"/>
      <sz val="8"/>
      <color rgb="FFFF0000"/>
      <name val="Tahoma"/>
      <family val="2"/>
    </font>
    <font>
      <sz val="8"/>
      <color rgb="FF0000FF"/>
      <name val="Tahoma"/>
      <family val="2"/>
    </font>
    <font>
      <sz val="8"/>
      <color rgb="FFFF0000"/>
      <name val="Verdana"/>
      <family val="0"/>
    </font>
    <font>
      <sz val="8"/>
      <color rgb="FF223344"/>
      <name val="Arial"/>
      <family val="2"/>
    </font>
    <font>
      <sz val="8"/>
      <color rgb="FFFFFEFF"/>
      <name val="Tahoma"/>
      <family val="2"/>
    </font>
    <font>
      <b val="true"/>
      <i val="true"/>
      <sz val="8"/>
      <color rgb="FF223344"/>
      <name val="Tahoma"/>
      <family val="2"/>
    </font>
    <font>
      <sz val="8"/>
      <color rgb="FF223344"/>
      <name val="Tahoma"/>
      <family val="2"/>
    </font>
    <font>
      <sz val="8"/>
      <color rgb="FF223344"/>
      <name val="Verdana"/>
      <family val="0"/>
    </font>
    <font>
      <sz val="8"/>
      <color rgb="FF000080"/>
      <name val="Tahoma"/>
      <family val="2"/>
    </font>
    <font>
      <b val="true"/>
      <sz val="8"/>
      <color rgb="FF000080"/>
      <name val="Tahoma"/>
      <family val="2"/>
    </font>
    <font>
      <b val="true"/>
      <sz val="8"/>
      <color rgb="FF993300"/>
      <name val="Verdana"/>
      <family val="2"/>
    </font>
    <font>
      <i val="true"/>
      <sz val="8"/>
      <color rgb="FF333399"/>
      <name val="Tahoma"/>
      <family val="2"/>
    </font>
    <font>
      <i val="true"/>
      <sz val="8"/>
      <color rgb="FF223344"/>
      <name val="Arial"/>
      <family val="2"/>
    </font>
    <font>
      <b val="true"/>
      <sz val="8"/>
      <color rgb="FF223344"/>
      <name val="Tahoma"/>
      <family val="2"/>
    </font>
    <font>
      <b val="true"/>
      <i val="true"/>
      <sz val="8"/>
      <color rgb="FF993300"/>
      <name val="Arial"/>
      <family val="2"/>
    </font>
    <font>
      <b val="true"/>
      <i val="true"/>
      <sz val="8"/>
      <color rgb="FF006600"/>
      <name val="Arial"/>
      <family val="2"/>
    </font>
    <font>
      <b val="true"/>
      <sz val="8"/>
      <name val="Verdana"/>
      <family val="0"/>
    </font>
    <font>
      <b val="true"/>
      <i val="true"/>
      <sz val="8"/>
      <color rgb="FF000080"/>
      <name val="Arial"/>
      <family val="2"/>
    </font>
    <font>
      <b val="true"/>
      <sz val="8"/>
      <color rgb="FF006600"/>
      <name val="Verdana"/>
      <family val="0"/>
    </font>
    <font>
      <sz val="8"/>
      <color rgb="FF0000FF"/>
      <name val="Verdana"/>
      <family val="0"/>
    </font>
    <font>
      <sz val="8"/>
      <color rgb="FF006600"/>
      <name val="Tahoma"/>
      <family val="2"/>
    </font>
    <font>
      <sz val="8"/>
      <color rgb="FF993300"/>
      <name val="Verdana"/>
      <family val="0"/>
    </font>
    <font>
      <i val="true"/>
      <sz val="8"/>
      <color rgb="FF993300"/>
      <name val="Arial"/>
      <family val="2"/>
    </font>
    <font>
      <i val="true"/>
      <sz val="8"/>
      <color rgb="FF006600"/>
      <name val="Arial"/>
      <family val="2"/>
    </font>
    <font>
      <i val="true"/>
      <sz val="8"/>
      <color rgb="FF000080"/>
      <name val="Arial"/>
      <family val="2"/>
    </font>
    <font>
      <sz val="8"/>
      <color rgb="FF333399"/>
      <name val="Tahoma"/>
      <family val="2"/>
    </font>
    <font>
      <i val="true"/>
      <sz val="8"/>
      <name val="Arial"/>
      <family val="2"/>
    </font>
    <font>
      <i val="true"/>
      <sz val="8"/>
      <name val="Verdana"/>
      <family val="0"/>
    </font>
    <font>
      <b val="true"/>
      <sz val="8"/>
      <color rgb="FF006600"/>
      <name val="Tahoma"/>
      <family val="2"/>
    </font>
    <font>
      <i val="true"/>
      <sz val="8"/>
      <color rgb="FF808080"/>
      <name val="Tahoma"/>
      <family val="2"/>
    </font>
  </fonts>
  <fills count="18">
    <fill>
      <patternFill patternType="none"/>
    </fill>
    <fill>
      <patternFill patternType="gray125"/>
    </fill>
    <fill>
      <patternFill patternType="solid">
        <fgColor rgb="FFFFFF99"/>
        <bgColor rgb="FFFDDC9B"/>
      </patternFill>
    </fill>
    <fill>
      <patternFill patternType="solid">
        <fgColor rgb="FFFFFF00"/>
        <bgColor rgb="FFFFCC00"/>
      </patternFill>
    </fill>
    <fill>
      <patternFill patternType="solid">
        <fgColor rgb="FFFFFEFF"/>
        <bgColor rgb="FFEEEEEE"/>
      </patternFill>
    </fill>
    <fill>
      <patternFill patternType="solid">
        <fgColor rgb="FFD4E8CE"/>
        <bgColor rgb="FFDFEDE5"/>
      </patternFill>
    </fill>
    <fill>
      <patternFill patternType="solid">
        <fgColor rgb="FFFFCC00"/>
        <bgColor rgb="FFFFFF00"/>
      </patternFill>
    </fill>
    <fill>
      <patternFill patternType="solid">
        <fgColor rgb="FFEEEEEE"/>
        <bgColor rgb="FFE7F2E2"/>
      </patternFill>
    </fill>
    <fill>
      <patternFill patternType="solid">
        <fgColor rgb="FFE7F2E2"/>
        <bgColor rgb="FFDFEDE5"/>
      </patternFill>
    </fill>
    <fill>
      <patternFill patternType="solid">
        <fgColor rgb="FFE1F8D8"/>
        <bgColor rgb="FFE7F2E2"/>
      </patternFill>
    </fill>
    <fill>
      <patternFill patternType="solid">
        <fgColor rgb="FFC9E4FF"/>
        <bgColor rgb="FFC8E8EA"/>
      </patternFill>
    </fill>
    <fill>
      <patternFill patternType="solid">
        <fgColor rgb="FFE5E7E7"/>
        <bgColor rgb="FFDFEDE5"/>
      </patternFill>
    </fill>
    <fill>
      <patternFill patternType="solid">
        <fgColor rgb="FFDCDCDC"/>
        <bgColor rgb="FFD4D6E4"/>
      </patternFill>
    </fill>
    <fill>
      <patternFill patternType="solid">
        <fgColor rgb="FFD4D6E4"/>
        <bgColor rgb="FFDCDCDC"/>
      </patternFill>
    </fill>
    <fill>
      <patternFill patternType="solid">
        <fgColor rgb="FFDFEDE5"/>
        <bgColor rgb="FFE5E7E7"/>
      </patternFill>
    </fill>
    <fill>
      <patternFill patternType="solid">
        <fgColor rgb="FFFDDC9B"/>
        <bgColor rgb="FFF2C486"/>
      </patternFill>
    </fill>
    <fill>
      <patternFill patternType="solid">
        <fgColor rgb="FFF2C486"/>
        <bgColor rgb="FFFDC1C1"/>
      </patternFill>
    </fill>
    <fill>
      <patternFill patternType="solid">
        <fgColor rgb="FFC8E8EA"/>
        <bgColor rgb="FFC9E4FF"/>
      </patternFill>
    </fill>
  </fills>
  <borders count="43">
    <border diagonalUp="false" diagonalDown="false">
      <left/>
      <right/>
      <top/>
      <bottom/>
      <diagonal/>
    </border>
    <border diagonalUp="false" diagonalDown="false">
      <left/>
      <right/>
      <top style="thick"/>
      <bottom/>
      <diagonal/>
    </border>
    <border diagonalUp="false" diagonalDown="false">
      <left/>
      <right/>
      <top/>
      <bottom style="thick"/>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thin">
        <color rgb="FFC2C2C2"/>
      </left>
      <right/>
      <top style="thin">
        <color rgb="FFC2C2C2"/>
      </top>
      <bottom style="thin">
        <color rgb="FFC2C2C2"/>
      </bottom>
      <diagonal/>
    </border>
    <border diagonalUp="false" diagonalDown="false">
      <left/>
      <right/>
      <top style="thin">
        <color rgb="FFC2C2C2"/>
      </top>
      <bottom style="thin">
        <color rgb="FFC2C2C2"/>
      </bottom>
      <diagonal/>
    </border>
    <border diagonalUp="false" diagonalDown="false">
      <left/>
      <right style="thin">
        <color rgb="FFC2C2C2"/>
      </right>
      <top style="thin">
        <color rgb="FFC2C2C2"/>
      </top>
      <bottom style="thin">
        <color rgb="FFC2C2C2"/>
      </bottom>
      <diagonal/>
    </border>
    <border diagonalUp="false" diagonalDown="false">
      <left style="thin">
        <color rgb="FFC2C2C2"/>
      </left>
      <right style="thin">
        <color rgb="FFC2C2C2"/>
      </right>
      <top style="thin">
        <color rgb="FFC2C2C2"/>
      </top>
      <bottom style="thin">
        <color rgb="FFC2C2C2"/>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EEEEEE"/>
      </left>
      <right style="thin"/>
      <top style="thin">
        <color rgb="FFEEEEEE"/>
      </top>
      <bottom style="thin"/>
      <diagonal/>
    </border>
    <border diagonalUp="false" diagonalDown="false">
      <left style="thin">
        <color rgb="FFEEEEE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808080"/>
      </right>
      <top/>
      <bottom/>
      <diagonal/>
    </border>
    <border diagonalUp="false" diagonalDown="false">
      <left style="thin">
        <color rgb="FFC2C2C2"/>
      </left>
      <right style="thin">
        <color rgb="FFC2C2C2"/>
      </right>
      <top style="thin"/>
      <bottom style="thin">
        <color rgb="FF223344"/>
      </bottom>
      <diagonal/>
    </border>
    <border diagonalUp="false" diagonalDown="false">
      <left style="thin">
        <color rgb="FFC2C2C2"/>
      </left>
      <right/>
      <top/>
      <bottom/>
      <diagonal/>
    </border>
    <border diagonalUp="false" diagonalDown="false">
      <left style="thin">
        <color rgb="FFC2C2C2"/>
      </left>
      <right style="thin">
        <color rgb="FFC2C2C2"/>
      </right>
      <top style="thin">
        <color rgb="FF223344"/>
      </top>
      <bottom style="thin">
        <color rgb="FF223344"/>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C2C2C2"/>
      </left>
      <right style="thin">
        <color rgb="FFC2C2C2"/>
      </right>
      <top style="thin">
        <color rgb="FFC2C2C2"/>
      </top>
      <bottom/>
      <diagonal/>
    </border>
    <border diagonalUp="false" diagonalDown="false">
      <left style="thin">
        <color rgb="FF969696"/>
      </left>
      <right style="thin">
        <color rgb="FF969696"/>
      </right>
      <top style="thin">
        <color rgb="FF223344"/>
      </top>
      <bottom style="thin">
        <color rgb="FF969696"/>
      </bottom>
      <diagonal/>
    </border>
    <border diagonalUp="false" diagonalDown="false">
      <left style="thin">
        <color rgb="FFC2C2C2"/>
      </left>
      <right style="thin">
        <color rgb="FFC2C2C2"/>
      </right>
      <top style="thin">
        <color rgb="FF808080"/>
      </top>
      <bottom style="thin">
        <color rgb="FFC2C2C2"/>
      </bottom>
      <diagonal/>
    </border>
    <border diagonalUp="false" diagonalDown="false">
      <left style="medium"/>
      <right style="medium"/>
      <top style="medium"/>
      <bottom/>
      <diagonal/>
    </border>
    <border diagonalUp="false" diagonalDown="false">
      <left style="thin">
        <color rgb="FF969696"/>
      </left>
      <right style="thin">
        <color rgb="FF969696"/>
      </right>
      <top style="thin">
        <color rgb="FF969696"/>
      </top>
      <bottom style="thin">
        <color rgb="FF223344"/>
      </bottom>
      <diagonal/>
    </border>
    <border diagonalUp="false" diagonalDown="false">
      <left style="thin">
        <color rgb="FFC2C2C2"/>
      </left>
      <right style="thin">
        <color rgb="FFC2C2C2"/>
      </right>
      <top style="thin">
        <color rgb="FFC2C2C2"/>
      </top>
      <bottom style="thin">
        <color rgb="FF808080"/>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color rgb="FF969696"/>
      </left>
      <right style="thin">
        <color rgb="FF969696"/>
      </right>
      <top/>
      <bottom style="thin">
        <color rgb="FF969696"/>
      </bottom>
      <diagonal/>
    </border>
    <border diagonalUp="false" diagonalDown="false">
      <left style="thin">
        <color rgb="FFC2C2C2"/>
      </left>
      <right style="thin">
        <color rgb="FFC2C2C2"/>
      </right>
      <top/>
      <bottom style="thin">
        <color rgb="FFC2C2C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3" shrinkToFit="false"/>
      <protection locked="true" hidden="false"/>
    </xf>
    <xf numFmtId="164" fontId="5" fillId="2" borderId="0" xfId="0" applyFont="true" applyBorder="true" applyAlignment="true" applyProtection="false">
      <alignment horizontal="left" vertical="bottom" textRotation="0" wrapText="false" indent="3" shrinkToFit="false"/>
      <protection locked="true" hidden="false"/>
    </xf>
    <xf numFmtId="164" fontId="0" fillId="2" borderId="0" xfId="0" applyFont="false" applyBorder="true" applyAlignment="true" applyProtection="false">
      <alignment horizontal="left" vertical="bottom" textRotation="0" wrapText="false" indent="3" shrinkToFit="false"/>
      <protection locked="true" hidden="false"/>
    </xf>
    <xf numFmtId="164" fontId="6" fillId="2" borderId="0" xfId="0" applyFont="true" applyBorder="true" applyAlignment="true" applyProtection="false">
      <alignment horizontal="left" vertical="bottom" textRotation="0" wrapText="false" indent="3" shrinkToFit="false"/>
      <protection locked="true" hidden="false"/>
    </xf>
    <xf numFmtId="164" fontId="0" fillId="2" borderId="2" xfId="0" applyFont="fals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3"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true" applyProtection="true">
      <alignment horizontal="center" vertical="bottom" textRotation="0" wrapText="false" indent="0" shrinkToFit="false"/>
      <protection locked="true" hidden="true"/>
    </xf>
    <xf numFmtId="165" fontId="15" fillId="0" borderId="0" xfId="0" applyFont="true" applyBorder="fals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true">
      <alignment horizontal="left" vertical="center" textRotation="0" wrapText="false" indent="2" shrinkToFit="false"/>
      <protection locked="fals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true"/>
    </xf>
    <xf numFmtId="165" fontId="19" fillId="4"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5" fontId="14" fillId="0" borderId="0" xfId="0" applyFont="true" applyBorder="false" applyAlignment="true" applyProtection="true">
      <alignment horizontal="center" vertical="center" textRotation="0" wrapText="false" indent="0" shrinkToFit="false"/>
      <protection locked="true" hidden="true"/>
    </xf>
    <xf numFmtId="165" fontId="14" fillId="0" borderId="0" xfId="0" applyFont="true" applyBorder="true" applyAlignment="true" applyProtection="true">
      <alignment horizontal="right" vertical="center"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tru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false" applyAlignment="true" applyProtection="true">
      <alignment horizontal="center" vertical="center" textRotation="0" wrapText="false" indent="0" shrinkToFit="false"/>
      <protection locked="true" hidden="true"/>
    </xf>
    <xf numFmtId="164" fontId="21" fillId="0" borderId="11" xfId="0" applyFont="true" applyBorder="true" applyAlignment="true" applyProtection="true">
      <alignment horizontal="center" vertical="top"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7" borderId="12" xfId="0" applyFont="true" applyBorder="true" applyAlignment="true" applyProtection="true">
      <alignment horizontal="center" vertical="center" textRotation="0" wrapText="false" indent="0" shrinkToFit="false"/>
      <protection locked="true" hidden="true"/>
    </xf>
    <xf numFmtId="164" fontId="8" fillId="7" borderId="13" xfId="0" applyFont="true" applyBorder="true" applyAlignment="true" applyProtection="true">
      <alignment horizontal="center" vertical="center" textRotation="0" wrapText="false" indent="0" shrinkToFit="false"/>
      <protection locked="true" hidden="true"/>
    </xf>
    <xf numFmtId="167" fontId="8" fillId="7" borderId="13" xfId="0" applyFont="true" applyBorder="true" applyAlignment="true" applyProtection="true">
      <alignment horizontal="left" vertical="center" textRotation="0" wrapText="false" indent="0" shrinkToFit="false"/>
      <protection locked="true" hidden="true"/>
    </xf>
    <xf numFmtId="164" fontId="8" fillId="7" borderId="14" xfId="0" applyFont="true" applyBorder="true" applyAlignment="true" applyProtection="true">
      <alignment horizontal="general" vertical="center" textRotation="0" wrapText="false" indent="0" shrinkToFit="false"/>
      <protection locked="true" hidden="true"/>
    </xf>
    <xf numFmtId="164" fontId="14" fillId="7" borderId="13" xfId="0" applyFont="true" applyBorder="true" applyAlignment="true" applyProtection="true">
      <alignment horizontal="general" vertical="center" textRotation="0" wrapText="false" indent="0" shrinkToFit="false"/>
      <protection locked="true" hidden="true"/>
    </xf>
    <xf numFmtId="165" fontId="23" fillId="7" borderId="13" xfId="0" applyFont="true" applyBorder="true" applyAlignment="true" applyProtection="true">
      <alignment horizontal="right" vertical="center" textRotation="0" wrapText="false" indent="0" shrinkToFit="false"/>
      <protection locked="true" hidden="true"/>
    </xf>
    <xf numFmtId="164" fontId="23" fillId="7" borderId="13" xfId="0" applyFont="true" applyBorder="true" applyAlignment="true" applyProtection="true">
      <alignment horizontal="center" vertical="center" textRotation="0" wrapText="false" indent="0" shrinkToFit="false"/>
      <protection locked="true" hidden="true"/>
    </xf>
    <xf numFmtId="165" fontId="23" fillId="7" borderId="13" xfId="0" applyFont="true" applyBorder="true" applyAlignment="true" applyProtection="true">
      <alignment horizontal="general" vertical="center" textRotation="0" wrapText="false" indent="0" shrinkToFit="false"/>
      <protection locked="true" hidden="true"/>
    </xf>
    <xf numFmtId="164" fontId="24" fillId="7" borderId="13" xfId="0" applyFont="true" applyBorder="true" applyAlignment="true" applyProtection="true">
      <alignment horizontal="general" vertical="center" textRotation="0" wrapText="false" indent="0" shrinkToFit="false"/>
      <protection locked="true" hidden="true"/>
    </xf>
    <xf numFmtId="164" fontId="23" fillId="8" borderId="12" xfId="0" applyFont="true" applyBorder="true" applyAlignment="true" applyProtection="true">
      <alignment horizontal="center" vertical="center" textRotation="0" wrapText="false" indent="0" shrinkToFit="false"/>
      <protection locked="false" hidden="true"/>
    </xf>
    <xf numFmtId="164" fontId="23" fillId="8" borderId="13" xfId="0" applyFont="true" applyBorder="true" applyAlignment="true" applyProtection="true">
      <alignment horizontal="center" vertical="center" textRotation="0" wrapText="false" indent="0" shrinkToFit="false"/>
      <protection locked="true" hidden="true"/>
    </xf>
    <xf numFmtId="164" fontId="23" fillId="8" borderId="13" xfId="0" applyFont="true" applyBorder="true" applyAlignment="true" applyProtection="true">
      <alignment horizontal="center" vertical="center" textRotation="0" wrapText="false" indent="0" shrinkToFit="false"/>
      <protection locked="false" hidden="true"/>
    </xf>
    <xf numFmtId="164" fontId="14" fillId="9" borderId="15" xfId="0" applyFont="true" applyBorder="true" applyAlignment="true" applyProtection="true">
      <alignment horizontal="center" vertical="center" textRotation="0" wrapText="false" indent="0" shrinkToFit="false"/>
      <protection locked="fals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21" fillId="10" borderId="5" xfId="0" applyFont="true" applyBorder="true" applyAlignment="true" applyProtection="true">
      <alignment horizontal="general" vertical="center" textRotation="0" wrapText="false" indent="0" shrinkToFit="false"/>
      <protection locked="false" hidden="true"/>
    </xf>
    <xf numFmtId="164" fontId="21" fillId="10" borderId="16" xfId="0" applyFont="true" applyBorder="true" applyAlignment="true" applyProtection="true">
      <alignment horizontal="center" vertical="center" textRotation="0" wrapText="false" indent="0" shrinkToFit="false"/>
      <protection locked="true" hidden="true"/>
    </xf>
    <xf numFmtId="164" fontId="21" fillId="10" borderId="17" xfId="0" applyFont="true" applyBorder="true" applyAlignment="true" applyProtection="true">
      <alignment horizontal="left" vertical="center" textRotation="0" wrapText="false" indent="0" shrinkToFit="false"/>
      <protection locked="fals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top" textRotation="0" wrapText="false" indent="0" shrinkToFit="false"/>
      <protection locked="true" hidden="true"/>
    </xf>
    <xf numFmtId="165" fontId="0" fillId="0" borderId="0" xfId="0" applyFont="false" applyBorder="false" applyAlignment="true" applyProtection="false">
      <alignment horizontal="center" vertical="bottom" textRotation="0" wrapText="false" indent="0" shrinkToFit="false"/>
      <protection locked="true" hidden="false"/>
    </xf>
    <xf numFmtId="164" fontId="8" fillId="7" borderId="13" xfId="0" applyFont="true" applyBorder="tru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0" fillId="11" borderId="18" xfId="0" applyFont="false" applyBorder="true" applyAlignment="true" applyProtection="true">
      <alignment horizontal="center" vertical="center" textRotation="0" wrapText="false" indent="0" shrinkToFit="false"/>
      <protection locked="false" hidden="true"/>
    </xf>
    <xf numFmtId="164" fontId="0" fillId="11" borderId="19"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23" fillId="7" borderId="13" xfId="0" applyFont="true" applyBorder="true" applyAlignment="true" applyProtection="true">
      <alignment horizontal="general" vertical="center" textRotation="0" wrapText="false" indent="0" shrinkToFit="false"/>
      <protection locked="true" hidden="true"/>
    </xf>
    <xf numFmtId="165" fontId="0" fillId="0" borderId="6"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true"/>
    </xf>
    <xf numFmtId="164" fontId="28" fillId="0" borderId="0" xfId="0" applyFont="true" applyBorder="true" applyAlignment="true" applyProtection="true">
      <alignment horizontal="general" vertical="top"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general" vertical="top" textRotation="0" wrapText="false" indent="0" shrinkToFit="false"/>
      <protection locked="true" hidden="true"/>
    </xf>
    <xf numFmtId="165" fontId="30" fillId="0" borderId="0" xfId="0" applyFont="true" applyBorder="true" applyAlignment="true" applyProtection="true">
      <alignment horizontal="left" vertical="top" textRotation="0" wrapText="false" indent="0" shrinkToFit="false"/>
      <protection locked="tru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25" xfId="0" applyFont="fals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5"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12" borderId="15" xfId="0" applyFont="true" applyBorder="true" applyAlignment="true" applyProtection="true">
      <alignment horizontal="center" vertical="center" textRotation="0" wrapText="false" indent="0" shrinkToFit="false"/>
      <protection locked="true" hidden="true"/>
    </xf>
    <xf numFmtId="168" fontId="8" fillId="7" borderId="14" xfId="0" applyFont="true" applyBorder="true" applyAlignment="true" applyProtection="true">
      <alignment horizontal="left" vertical="center" textRotation="0" wrapText="false" indent="0" shrinkToFit="false"/>
      <protection locked="true" hidden="true"/>
    </xf>
    <xf numFmtId="164" fontId="35" fillId="7" borderId="12" xfId="0" applyFont="true" applyBorder="true" applyAlignment="true" applyProtection="true">
      <alignment horizontal="right" vertical="center" textRotation="0" wrapText="false" indent="0" shrinkToFit="false"/>
      <protection locked="false" hidden="true"/>
    </xf>
    <xf numFmtId="164" fontId="35" fillId="7" borderId="13" xfId="0" applyFont="true" applyBorder="true" applyAlignment="true" applyProtection="true">
      <alignment horizontal="center" vertical="center" textRotation="0" wrapText="false" indent="0" shrinkToFit="false"/>
      <protection locked="true" hidden="true"/>
    </xf>
    <xf numFmtId="164" fontId="35" fillId="7" borderId="14" xfId="0" applyFont="true" applyBorder="true" applyAlignment="true" applyProtection="true">
      <alignment horizontal="general" vertical="center" textRotation="0" wrapText="false" indent="0" shrinkToFit="false"/>
      <protection locked="false" hidden="true"/>
    </xf>
    <xf numFmtId="164" fontId="23" fillId="8" borderId="14" xfId="0" applyFont="true" applyBorder="true" applyAlignment="true" applyProtection="true">
      <alignment horizontal="center" vertical="center" textRotation="0" wrapText="false" indent="0" shrinkToFit="false"/>
      <protection locked="false" hidden="true"/>
    </xf>
    <xf numFmtId="164" fontId="25" fillId="0" borderId="0" xfId="0" applyFont="true" applyBorder="fals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true"/>
    </xf>
    <xf numFmtId="164" fontId="0" fillId="0" borderId="26" xfId="0" applyFont="fals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false" indent="0" shrinkToFit="false"/>
      <protection locked="true" hidden="true"/>
    </xf>
    <xf numFmtId="165" fontId="39"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8" fillId="7" borderId="14"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38" fillId="0" borderId="0" xfId="0" applyFont="true" applyBorder="true" applyAlignment="true" applyProtection="true">
      <alignment horizontal="left" vertical="bottom" textRotation="0" wrapText="true" indent="0" shrinkToFit="false"/>
      <protection locked="true" hidden="true"/>
    </xf>
    <xf numFmtId="164" fontId="40" fillId="0" borderId="0" xfId="0" applyFont="true" applyBorder="false" applyAlignment="true" applyProtection="false">
      <alignment horizontal="left" vertical="bottom" textRotation="0" wrapText="true" indent="0" shrinkToFit="false"/>
      <protection locked="true" hidden="false"/>
    </xf>
    <xf numFmtId="165" fontId="30" fillId="0" borderId="26"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5" fontId="27" fillId="0" borderId="27"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true"/>
    </xf>
    <xf numFmtId="164" fontId="26" fillId="13" borderId="15" xfId="0" applyFont="true" applyBorder="true" applyAlignment="true" applyProtection="true">
      <alignment horizontal="center" vertical="center" textRotation="0" wrapText="false" indent="0" shrinkToFit="false"/>
      <protection locked="true" hidden="true"/>
    </xf>
    <xf numFmtId="165" fontId="27"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true" indent="0" shrinkToFit="false"/>
      <protection locked="true" hidden="true"/>
    </xf>
    <xf numFmtId="164" fontId="26" fillId="14" borderId="15"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bottom" textRotation="0" wrapText="tru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6" fillId="2" borderId="15"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12"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21" fillId="11"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0" fillId="3" borderId="6" xfId="0" applyFont="false" applyBorder="true" applyAlignment="false" applyProtection="true">
      <alignment horizontal="general" vertical="bottom" textRotation="0" wrapText="false" indent="0" shrinkToFit="false"/>
      <protection locked="false" hidden="false"/>
    </xf>
    <xf numFmtId="164" fontId="23" fillId="12"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8" borderId="3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5" fillId="7" borderId="15" xfId="0" applyFont="tru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4" fontId="14" fillId="8" borderId="32" xfId="0" applyFont="true" applyBorder="true" applyAlignment="true" applyProtection="true">
      <alignment horizontal="center" vertical="center" textRotation="0" wrapText="false" indent="0" shrinkToFit="false"/>
      <protection locked="false" hidden="false"/>
    </xf>
    <xf numFmtId="165" fontId="35" fillId="7" borderId="33" xfId="0" applyFont="true" applyBorder="true" applyAlignment="true" applyProtection="false">
      <alignment horizontal="center" vertical="center" textRotation="0" wrapText="false" indent="0" shrinkToFit="false"/>
      <protection locked="true" hidden="false"/>
    </xf>
    <xf numFmtId="164" fontId="14" fillId="8" borderId="34" xfId="0" applyFont="true" applyBorder="true" applyAlignment="true" applyProtection="true">
      <alignment horizontal="center" vertical="center" textRotation="0" wrapText="false" indent="0" shrinkToFit="false"/>
      <protection locked="false" hidden="false"/>
    </xf>
    <xf numFmtId="165" fontId="35"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4" fillId="8" borderId="37" xfId="0" applyFont="true" applyBorder="true" applyAlignment="true" applyProtection="true">
      <alignment horizontal="center" vertical="center" textRotation="0" wrapText="false" indent="0" shrinkToFit="false"/>
      <protection locked="false" hidden="false"/>
    </xf>
    <xf numFmtId="165" fontId="35" fillId="7" borderId="38" xfId="0" applyFont="tru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true" applyProtection="false">
      <alignment horizontal="center" vertical="center" textRotation="0" wrapText="tru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21" fillId="11" borderId="15"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4" fillId="8" borderId="41" xfId="0" applyFont="true" applyBorder="true" applyAlignment="true" applyProtection="true">
      <alignment horizontal="center" vertical="center" textRotation="0" wrapText="false" indent="0" shrinkToFit="false"/>
      <protection locked="false" hidden="false"/>
    </xf>
    <xf numFmtId="165" fontId="35" fillId="7" borderId="42" xfId="0" applyFont="true" applyBorder="true" applyAlignment="true" applyProtection="false">
      <alignment horizontal="center" vertical="center"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5" fontId="0" fillId="15" borderId="6" xfId="0" applyFont="fals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5" fontId="0" fillId="16" borderId="6" xfId="0" applyFont="false" applyBorder="tru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wm2014xxl_140714b" xfId="20"/>
  </cellStyles>
  <dxfs count="50">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b val="0"/>
        <i val="1"/>
        <color rgb="FF808080"/>
        <sz val="8"/>
      </font>
    </dxf>
    <dxf>
      <font>
        <name val="Verdana"/>
        <family val="0"/>
        <color rgb="FF333399"/>
        <sz val="8"/>
      </font>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color rgb="FFFF0000"/>
        <sz val="8"/>
      </font>
      <border diagonalUp="false" diagonalDown="false">
        <left style="thin"/>
        <right style="thin"/>
        <top style="thin"/>
        <bottom style="thin"/>
        <diagonal/>
      </border>
    </dxf>
    <dxf>
      <font>
        <name val="Verdana"/>
        <family val="0"/>
        <color rgb="FFFF0000"/>
        <sz val="8"/>
      </font>
    </dxf>
    <dxf>
      <font>
        <name val="Verdana"/>
        <family val="0"/>
        <sz val="8"/>
      </font>
      <fill>
        <patternFill>
          <bgColor rgb="00FFFFFF"/>
        </patternFill>
      </fill>
      <border diagonalUp="false" diagonalDown="false">
        <left/>
        <right/>
        <top/>
        <bottom/>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b val="0"/>
        <i val="1"/>
        <color rgb="FFFF0000"/>
        <sz val="8"/>
      </font>
    </dxf>
    <dxf>
      <font>
        <name val="Verdana"/>
        <family val="0"/>
        <b val="0"/>
        <i val="1"/>
        <color rgb="FFFF0000"/>
        <sz val="8"/>
      </font>
    </dxf>
    <dxf>
      <font>
        <name val="Verdana"/>
        <family val="0"/>
        <color rgb="FF000000"/>
        <sz val="8"/>
      </font>
      <fill>
        <patternFill>
          <bgColor rgb="FFD4E8CE"/>
        </patternFill>
      </fill>
      <border diagonalUp="false" diagonalDown="false">
        <left style="thin"/>
        <right style="thin"/>
        <top style="thin"/>
        <bottom style="thin"/>
        <diagonal/>
      </border>
    </dxf>
    <dxf>
      <font>
        <name val="Verdana"/>
        <family val="0"/>
        <color rgb="FFFF0000"/>
        <sz val="8"/>
      </font>
    </dxf>
    <dxf>
      <font>
        <name val="Verdana"/>
        <family val="0"/>
        <sz val="8"/>
      </font>
      <fill>
        <patternFill>
          <bgColor rgb="FFFDA1A1"/>
        </patternFill>
      </fill>
    </dxf>
    <dxf>
      <font>
        <name val="Verdana"/>
        <family val="0"/>
        <sz val="8"/>
      </font>
      <fill>
        <patternFill>
          <bgColor rgb="00FFFFFF"/>
        </patternFill>
      </fill>
      <border diagonalUp="false" diagonalDown="false">
        <left/>
        <right/>
        <top/>
        <bottom/>
        <diagonal/>
      </border>
    </dxf>
  </dxfs>
  <colors>
    <indexedColors>
      <rgbColor rgb="FF000000"/>
      <rgbColor rgb="FFFFFEFF"/>
      <rgbColor rgb="FFFF0000"/>
      <rgbColor rgb="FF00FF00"/>
      <rgbColor rgb="FF0000FF"/>
      <rgbColor rgb="FFFFFF00"/>
      <rgbColor rgb="FFFF00FF"/>
      <rgbColor rgb="FF00FFFF"/>
      <rgbColor rgb="FF800000"/>
      <rgbColor rgb="FF006600"/>
      <rgbColor rgb="FF000080"/>
      <rgbColor rgb="FF808000"/>
      <rgbColor rgb="FF800080"/>
      <rgbColor rgb="FF008080"/>
      <rgbColor rgb="FFC2C2C2"/>
      <rgbColor rgb="FF808080"/>
      <rgbColor rgb="FFDCDCDC"/>
      <rgbColor rgb="FF993366"/>
      <rgbColor rgb="FFE7F2E2"/>
      <rgbColor rgb="FFC8E8EA"/>
      <rgbColor rgb="FF660066"/>
      <rgbColor rgb="FFE5E7E7"/>
      <rgbColor rgb="FF0066CC"/>
      <rgbColor rgb="FFD4D6E4"/>
      <rgbColor rgb="FF000080"/>
      <rgbColor rgb="FFFF00FF"/>
      <rgbColor rgb="FFFDDC9B"/>
      <rgbColor rgb="FF00FFFF"/>
      <rgbColor rgb="FF800080"/>
      <rgbColor rgb="FF800000"/>
      <rgbColor rgb="FF008080"/>
      <rgbColor rgb="FF0000FF"/>
      <rgbColor rgb="FF00CCFF"/>
      <rgbColor rgb="FFDFEDE5"/>
      <rgbColor rgb="FFE1F8D8"/>
      <rgbColor rgb="FFFFFF99"/>
      <rgbColor rgb="FFC9E4FF"/>
      <rgbColor rgb="FFFDA1A1"/>
      <rgbColor rgb="FFFDC1C1"/>
      <rgbColor rgb="FFF2C486"/>
      <rgbColor rgb="FF3366FF"/>
      <rgbColor rgb="FF33CCCC"/>
      <rgbColor rgb="FFD4E8CE"/>
      <rgbColor rgb="FFFFCC00"/>
      <rgbColor rgb="FFEEEEEE"/>
      <rgbColor rgb="FFFF6600"/>
      <rgbColor rgb="FF666699"/>
      <rgbColor rgb="FF969696"/>
      <rgbColor rgb="FF003366"/>
      <rgbColor rgb="FF339966"/>
      <rgbColor rgb="FF003300"/>
      <rgbColor rgb="FF333300"/>
      <rgbColor rgb="FF993300"/>
      <rgbColor rgb="FF993366"/>
      <rgbColor rgb="FF333399"/>
      <rgbColor rgb="FF22334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m18t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nweise"/>
      <sheetName val="Hinweise Extratipps"/>
      <sheetName val="Eigene Hinweise"/>
      <sheetName val="Tippabgabe"/>
      <sheetName val="tipps"/>
      <sheetName val="daten"/>
      <sheetName val="tabbermsp"/>
      <sheetName val="tabber"/>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1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11.2890625" defaultRowHeight="10.5" zeroHeight="false" outlineLevelRow="0" outlineLevelCol="0"/>
  <cols>
    <col collapsed="false" customWidth="false" hidden="true" outlineLevel="0" max="53" min="53" style="0" width="11.29"/>
  </cols>
  <sheetData>
    <row r="1" customFormat="false" ht="10.5" hidden="false" customHeight="false" outlineLevel="0" collapsed="false">
      <c r="BA1" s="0" t="s">
        <v>0</v>
      </c>
    </row>
    <row r="4" customFormat="false" ht="11.25" hidden="false" customHeight="false" outlineLevel="0" collapsed="false"/>
    <row r="5" customFormat="false" ht="11.25" hidden="false" customHeight="false" outlineLevel="0" collapsed="false">
      <c r="B5" s="1"/>
      <c r="C5" s="1"/>
      <c r="D5" s="1"/>
      <c r="E5" s="1"/>
      <c r="F5" s="1"/>
      <c r="G5" s="1"/>
      <c r="H5" s="1"/>
      <c r="I5" s="1"/>
      <c r="J5" s="1"/>
      <c r="K5" s="1"/>
      <c r="L5" s="1"/>
      <c r="M5" s="1"/>
    </row>
    <row r="6" customFormat="false" ht="14.25" hidden="false" customHeight="false" outlineLevel="0" collapsed="false">
      <c r="B6" s="2" t="s">
        <v>1</v>
      </c>
      <c r="C6" s="3"/>
      <c r="D6" s="3"/>
      <c r="E6" s="3"/>
      <c r="F6" s="3"/>
      <c r="G6" s="3"/>
      <c r="H6" s="3"/>
      <c r="I6" s="3"/>
      <c r="J6" s="3"/>
      <c r="K6" s="3"/>
      <c r="L6" s="3"/>
      <c r="M6" s="3"/>
    </row>
    <row r="7" customFormat="false" ht="10.5" hidden="false" customHeight="false" outlineLevel="0" collapsed="false">
      <c r="B7" s="3"/>
      <c r="C7" s="3"/>
      <c r="D7" s="3"/>
      <c r="E7" s="3"/>
      <c r="F7" s="3"/>
      <c r="G7" s="3"/>
      <c r="H7" s="3"/>
      <c r="I7" s="3"/>
      <c r="J7" s="3"/>
      <c r="K7" s="3"/>
      <c r="L7" s="3"/>
      <c r="M7" s="3"/>
    </row>
    <row r="8" customFormat="false" ht="10.5" hidden="false" customHeight="false" outlineLevel="0" collapsed="false">
      <c r="B8" s="4" t="s">
        <v>2</v>
      </c>
      <c r="C8" s="3"/>
      <c r="D8" s="3"/>
      <c r="E8" s="3"/>
      <c r="F8" s="3"/>
      <c r="G8" s="3"/>
      <c r="H8" s="3"/>
      <c r="I8" s="3"/>
      <c r="J8" s="3"/>
      <c r="K8" s="3"/>
      <c r="L8" s="3"/>
      <c r="M8" s="3"/>
    </row>
    <row r="9" customFormat="false" ht="10.5" hidden="false" customHeight="false" outlineLevel="0" collapsed="false">
      <c r="B9" s="4" t="s">
        <v>3</v>
      </c>
      <c r="C9" s="3"/>
      <c r="D9" s="3"/>
      <c r="E9" s="3"/>
      <c r="F9" s="3"/>
      <c r="G9" s="3"/>
      <c r="H9" s="3"/>
      <c r="I9" s="3"/>
      <c r="J9" s="3"/>
      <c r="K9" s="3"/>
      <c r="L9" s="3"/>
      <c r="M9" s="3"/>
    </row>
    <row r="10" customFormat="false" ht="10.5" hidden="false" customHeight="false" outlineLevel="0" collapsed="false">
      <c r="B10" s="3"/>
      <c r="C10" s="3"/>
      <c r="D10" s="3"/>
      <c r="E10" s="3"/>
      <c r="F10" s="3"/>
      <c r="G10" s="3"/>
      <c r="H10" s="3"/>
      <c r="I10" s="3"/>
      <c r="J10" s="3"/>
      <c r="K10" s="3"/>
      <c r="L10" s="3"/>
      <c r="M10" s="3"/>
    </row>
    <row r="11" customFormat="false" ht="10.5" hidden="false" customHeight="false" outlineLevel="0" collapsed="false">
      <c r="B11" s="4" t="s">
        <v>4</v>
      </c>
      <c r="C11" s="3"/>
      <c r="D11" s="3"/>
      <c r="E11" s="3"/>
      <c r="F11" s="3"/>
      <c r="G11" s="3"/>
      <c r="H11" s="3"/>
      <c r="I11" s="3"/>
      <c r="J11" s="3"/>
      <c r="K11" s="3"/>
      <c r="L11" s="3"/>
      <c r="M11" s="3"/>
    </row>
    <row r="12" customFormat="false" ht="11.25" hidden="false" customHeight="false" outlineLevel="0" collapsed="false">
      <c r="B12" s="5"/>
      <c r="C12" s="5"/>
      <c r="D12" s="5"/>
      <c r="E12" s="5"/>
      <c r="F12" s="5"/>
      <c r="G12" s="5"/>
      <c r="H12" s="5"/>
      <c r="I12" s="5"/>
      <c r="J12" s="5"/>
      <c r="K12" s="5"/>
      <c r="L12" s="5"/>
      <c r="M12" s="5"/>
    </row>
    <row r="13" customFormat="false" ht="11.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439"/>
  <sheetViews>
    <sheetView showFormulas="false" showGridLines="false" showRowColHeaders="true" showZeros="true" rightToLeft="false" tabSelected="false" showOutlineSymbols="true" defaultGridColor="true" view="normal" topLeftCell="P3" colorId="64" zoomScale="110" zoomScaleNormal="110" zoomScalePageLayoutView="100" workbookViewId="0">
      <selection pane="topLeft" activeCell="AM19" activeCellId="0" sqref="AM19:BE19"/>
    </sheetView>
  </sheetViews>
  <sheetFormatPr defaultColWidth="11.2890625" defaultRowHeight="10.5" zeroHeight="false" outlineLevelRow="0" outlineLevelCol="0"/>
  <cols>
    <col collapsed="false" customWidth="false" hidden="true" outlineLevel="0" max="15" min="1" style="0" width="11.29"/>
    <col collapsed="false" customWidth="true" hidden="false" outlineLevel="0" max="16" min="16" style="0" width="0.85"/>
    <col collapsed="false" customWidth="true" hidden="false" outlineLevel="0" max="17" min="17" style="0" width="3.7"/>
    <col collapsed="false" customWidth="true" hidden="false" outlineLevel="0" max="18" min="18" style="0" width="4.7"/>
    <col collapsed="false" customWidth="true" hidden="false" outlineLevel="0" max="20" min="19" style="0" width="0.85"/>
    <col collapsed="false" customWidth="true" hidden="false" outlineLevel="0" max="21" min="21" style="0" width="1.84"/>
    <col collapsed="false" customWidth="true" hidden="false" outlineLevel="0" max="22" min="22" style="0" width="2.27"/>
    <col collapsed="false" customWidth="true" hidden="false" outlineLevel="0" max="27" min="23" style="0" width="2.13"/>
    <col collapsed="false" customWidth="true" hidden="false" outlineLevel="0" max="30" min="28" style="0" width="1.99"/>
    <col collapsed="false" customWidth="true" hidden="false" outlineLevel="0" max="31" min="31" style="0" width="2.7"/>
    <col collapsed="false" customWidth="true" hidden="false" outlineLevel="0" max="38" min="32" style="0" width="1.84"/>
    <col collapsed="false" customWidth="true" hidden="false" outlineLevel="0" max="39" min="39" style="0" width="2.27"/>
    <col collapsed="false" customWidth="true" hidden="false" outlineLevel="0" max="56" min="40" style="0" width="1.7"/>
    <col collapsed="false" customWidth="true" hidden="false" outlineLevel="0" max="57" min="57" style="0" width="2.27"/>
    <col collapsed="false" customWidth="true" hidden="false" outlineLevel="0" max="59" min="58" style="0" width="1.7"/>
    <col collapsed="false" customWidth="true" hidden="false" outlineLevel="0" max="60" min="60" style="0" width="1.84"/>
    <col collapsed="false" customWidth="true" hidden="false" outlineLevel="0" max="62" min="61" style="0" width="1.7"/>
    <col collapsed="false" customWidth="true" hidden="false" outlineLevel="0" max="63" min="63" style="0" width="3.7"/>
    <col collapsed="false" customWidth="true" hidden="false" outlineLevel="0" max="64" min="64" style="0" width="4.7"/>
    <col collapsed="false" customWidth="true" hidden="false" outlineLevel="0" max="65" min="65" style="0" width="4.27"/>
    <col collapsed="false" customWidth="true" hidden="false" outlineLevel="0" max="66" min="66" style="0" width="4.7"/>
    <col collapsed="false" customWidth="true" hidden="false" outlineLevel="0" max="67" min="67" style="0" width="1.7"/>
    <col collapsed="false" customWidth="true" hidden="false" outlineLevel="0" max="68" min="68" style="0" width="2.7"/>
    <col collapsed="false" customWidth="true" hidden="false" outlineLevel="0" max="69" min="69" style="0" width="1.7"/>
    <col collapsed="false" customWidth="true" hidden="false" outlineLevel="0" max="70" min="70" style="0" width="2.7"/>
    <col collapsed="false" customWidth="true" hidden="false" outlineLevel="0" max="71" min="71" style="0" width="14.7"/>
    <col collapsed="false" customWidth="true" hidden="true" outlineLevel="0" max="74" min="72" style="0" width="11.42"/>
    <col collapsed="false" customWidth="false" hidden="true" outlineLevel="0" max="75" min="75" style="0" width="11.29"/>
    <col collapsed="false" customWidth="true" hidden="false" outlineLevel="0" max="76" min="76" style="0" width="0.85"/>
    <col collapsed="false" customWidth="true" hidden="false" outlineLevel="0" max="77" min="77" style="0" width="2.7"/>
    <col collapsed="false" customWidth="true" hidden="false" outlineLevel="0" max="78" min="78" style="0" width="7.7"/>
    <col collapsed="false" customWidth="true" hidden="false" outlineLevel="0" max="79" min="79" style="0" width="1.7"/>
    <col collapsed="false" customWidth="true" hidden="false" outlineLevel="0" max="80" min="80" style="0" width="2.27"/>
    <col collapsed="false" customWidth="true" hidden="false" outlineLevel="0" max="82" min="81" style="0" width="1.7"/>
    <col collapsed="false" customWidth="true" hidden="false" outlineLevel="0" max="83" min="83" style="0" width="3.7"/>
    <col collapsed="false" customWidth="true" hidden="false" outlineLevel="0" max="85" min="84" style="0" width="2.7"/>
    <col collapsed="false" customWidth="true" hidden="false" outlineLevel="0" max="86" min="86" style="0" width="0.85"/>
    <col collapsed="false" customWidth="true" hidden="false" outlineLevel="0" max="87" min="87" style="0" width="7.7"/>
    <col collapsed="false" customWidth="true" hidden="false" outlineLevel="0" max="88" min="88" style="0" width="1.7"/>
    <col collapsed="false" customWidth="true" hidden="false" outlineLevel="0" max="89" min="89" style="0" width="3.7"/>
    <col collapsed="false" customWidth="true" hidden="false" outlineLevel="0" max="90" min="90" style="0" width="7.7"/>
    <col collapsed="false" customWidth="true" hidden="false" outlineLevel="0" max="92" min="91" style="0" width="1.99"/>
    <col collapsed="false" customWidth="true" hidden="false" outlineLevel="0" max="93" min="93" style="0" width="2.7"/>
    <col collapsed="false" customWidth="true" hidden="false" outlineLevel="0" max="94" min="94" style="0" width="7.7"/>
    <col collapsed="false" customWidth="true" hidden="false" outlineLevel="0" max="95" min="95" style="0" width="3.28"/>
    <col collapsed="false" customWidth="false" hidden="true" outlineLevel="0" max="96" min="96" style="0" width="11.29"/>
    <col collapsed="false" customWidth="false" hidden="true" outlineLevel="0" max="180" min="97" style="6" width="11.29"/>
  </cols>
  <sheetData>
    <row r="1" customFormat="false" ht="3.95" hidden="true" customHeight="true" outlineLevel="0" collapsed="false">
      <c r="B1" s="0" t="s">
        <v>5</v>
      </c>
      <c r="BH1" s="7"/>
      <c r="CS1" s="0" t="s">
        <v>6</v>
      </c>
      <c r="CT1" s="6" t="n">
        <v>1</v>
      </c>
      <c r="CV1" s="6" t="s">
        <v>7</v>
      </c>
      <c r="EN1" s="6" t="s">
        <v>8</v>
      </c>
      <c r="EO1" s="6" t="b">
        <f aca="false">FALSE()</f>
        <v>0</v>
      </c>
    </row>
    <row r="2" customFormat="false" ht="10.7" hidden="true" customHeight="true" outlineLevel="0" collapsed="false">
      <c r="B2" s="8" t="s">
        <v>9</v>
      </c>
      <c r="C2" s="0" t="s">
        <v>10</v>
      </c>
      <c r="D2" s="9" t="s">
        <v>11</v>
      </c>
      <c r="G2" s="10" t="s">
        <v>12</v>
      </c>
      <c r="I2" s="11" t="s">
        <v>13</v>
      </c>
      <c r="J2" s="12"/>
      <c r="K2" s="0" t="s">
        <v>14</v>
      </c>
      <c r="BH2" s="7"/>
      <c r="CS2" s="0" t="s">
        <v>15</v>
      </c>
      <c r="CT2" s="6" t="n">
        <v>1</v>
      </c>
      <c r="CV2" s="6" t="n">
        <f aca="false">IF(CT4&gt;0,3,1)</f>
        <v>3</v>
      </c>
      <c r="CW2" s="6" t="n">
        <f aca="false">1+IF(CT6,1,0)+IF(CT7,1,0)+IF(CT5,1,0)</f>
        <v>4</v>
      </c>
      <c r="CX2" s="6" t="n">
        <f aca="false">IF(OR(CT8=2,CT10),4,IF(CT8=3,5,IF(CT8=0,1,3)))</f>
        <v>5</v>
      </c>
      <c r="CY2" s="6" t="n">
        <v>3</v>
      </c>
      <c r="EN2" s="6" t="s">
        <v>16</v>
      </c>
      <c r="FF2" s="6" t="s">
        <v>17</v>
      </c>
      <c r="FJ2" s="6" t="s">
        <v>18</v>
      </c>
    </row>
    <row r="3" customFormat="false" ht="3.95" hidden="false" customHeight="true" outlineLevel="0" collapsed="false">
      <c r="A3" s="0" t="s">
        <v>19</v>
      </c>
      <c r="B3" s="0" t="n">
        <v>1</v>
      </c>
      <c r="C3" s="13" t="n">
        <v>2</v>
      </c>
      <c r="D3" s="14" t="n">
        <f aca="false">D96</f>
        <v>0</v>
      </c>
      <c r="G3" s="14" t="n">
        <f aca="false">IF(LEN(AN96)=0,0,VLOOKUP(AN96,$X$254:$BN$285,43,FALSE()))</f>
        <v>0</v>
      </c>
      <c r="H3" s="13" t="n">
        <f aca="false">IF(LEN(AW96)=0,0,VLOOKUP(AW96,$X$254:$BN$285,43,FALSE()))</f>
        <v>0</v>
      </c>
      <c r="I3" s="15" t="n">
        <f aca="false">FJ23</f>
        <v>0</v>
      </c>
      <c r="J3" s="16" t="n">
        <f aca="false">FK23</f>
        <v>0</v>
      </c>
      <c r="K3" s="14" t="n">
        <f aca="false">INDEX($E$22:$E$53,B3)</f>
        <v>0</v>
      </c>
      <c r="L3" s="13" t="n">
        <f aca="false">INDEX($E$22:$E$53,C3)</f>
        <v>0</v>
      </c>
      <c r="BH3" s="7"/>
      <c r="CS3" s="0" t="s">
        <v>20</v>
      </c>
      <c r="CT3" s="6" t="b">
        <f aca="false">FALSE()</f>
        <v>0</v>
      </c>
      <c r="CV3" s="6" t="s">
        <v>21</v>
      </c>
      <c r="CW3" s="6" t="s">
        <v>22</v>
      </c>
      <c r="CX3" s="6" t="s">
        <v>23</v>
      </c>
      <c r="CY3" s="6" t="s">
        <v>24</v>
      </c>
      <c r="EN3" s="6" t="s">
        <v>25</v>
      </c>
      <c r="EY3" s="6" t="s">
        <v>26</v>
      </c>
      <c r="EZ3" s="6" t="s">
        <v>27</v>
      </c>
      <c r="FA3" s="6" t="s">
        <v>28</v>
      </c>
      <c r="FB3" s="14" t="n">
        <v>1</v>
      </c>
      <c r="FC3" s="14" t="n">
        <v>2</v>
      </c>
      <c r="FD3" s="14" t="n">
        <v>3</v>
      </c>
      <c r="FE3" s="14" t="n">
        <v>4</v>
      </c>
      <c r="FF3" s="8" t="s">
        <v>29</v>
      </c>
      <c r="FG3" s="6" t="n">
        <v>1</v>
      </c>
      <c r="FH3" s="6" t="s">
        <v>30</v>
      </c>
      <c r="FI3" s="6" t="s">
        <v>31</v>
      </c>
      <c r="FJ3" s="6" t="n">
        <f aca="false">MATCH(RIGHT(FH3,1),$FF$3:$FF$10,0)</f>
        <v>1</v>
      </c>
      <c r="FK3" s="6" t="n">
        <f aca="false">MATCH(RIGHT(FI3,1),$FF$3:$FF$10,0)</f>
        <v>2</v>
      </c>
    </row>
    <row r="4" customFormat="false" ht="10.7" hidden="false" customHeight="true" outlineLevel="0" collapsed="false">
      <c r="A4" s="0" t="s">
        <v>32</v>
      </c>
      <c r="B4" s="0" t="n">
        <v>3</v>
      </c>
      <c r="C4" s="13" t="n">
        <v>4</v>
      </c>
      <c r="D4" s="14" t="n">
        <f aca="false">D97</f>
        <v>0</v>
      </c>
      <c r="G4" s="14" t="n">
        <f aca="false">IF(LEN(AN97)=0,0,VLOOKUP(AN97,$X$254:$BN$285,43,FALSE()))</f>
        <v>0</v>
      </c>
      <c r="H4" s="13" t="n">
        <f aca="false">IF(LEN(AW97)=0,0,VLOOKUP(AW97,$X$254:$BN$285,43,FALSE()))</f>
        <v>0</v>
      </c>
      <c r="I4" s="15" t="n">
        <f aca="false">FJ24</f>
        <v>0</v>
      </c>
      <c r="J4" s="16" t="n">
        <f aca="false">FK24</f>
        <v>0</v>
      </c>
      <c r="K4" s="14" t="n">
        <f aca="false">INDEX($E$22:$E$53,B4)</f>
        <v>0</v>
      </c>
      <c r="L4" s="13" t="n">
        <f aca="false">INDEX($E$22:$E$53,C4)</f>
        <v>0</v>
      </c>
      <c r="Q4" s="17" t="s">
        <v>33</v>
      </c>
      <c r="BH4" s="7"/>
      <c r="CS4" s="0" t="s">
        <v>21</v>
      </c>
      <c r="CT4" s="6" t="n">
        <v>2</v>
      </c>
      <c r="CV4" s="18"/>
      <c r="CW4" s="19"/>
      <c r="CX4" s="19"/>
      <c r="CY4" s="18"/>
      <c r="EK4" s="6" t="s">
        <v>34</v>
      </c>
      <c r="EL4" s="6" t="s">
        <v>35</v>
      </c>
      <c r="EM4" s="6" t="s">
        <v>36</v>
      </c>
      <c r="EN4" s="6" t="s">
        <v>37</v>
      </c>
      <c r="EO4" s="6" t="s">
        <v>38</v>
      </c>
      <c r="EP4" s="6" t="s">
        <v>39</v>
      </c>
      <c r="EQ4" s="6" t="s">
        <v>17</v>
      </c>
      <c r="ER4" s="6" t="s">
        <v>40</v>
      </c>
      <c r="ES4" s="6" t="s">
        <v>41</v>
      </c>
      <c r="ET4" s="6" t="s">
        <v>42</v>
      </c>
      <c r="EU4" s="6" t="s">
        <v>43</v>
      </c>
      <c r="EY4" s="6" t="n">
        <v>1</v>
      </c>
      <c r="EZ4" s="6" t="n">
        <f aca="true">OFFSET($EV$27,(EY4-1)*7,0)=4</f>
        <v>0</v>
      </c>
      <c r="FA4" s="6" t="n">
        <f aca="true">OFFSET($EV$27,(EY4-1)*7,0)&lt;0</f>
        <v>0</v>
      </c>
      <c r="FB4" s="14" t="str">
        <f aca="false">IF(AND($EZ4,NOT($FA4)),INDEX($CI$28:$CI$80,($EY4-1)*7+FB$3),INDEX($DR$28:$DR$80,($EY4-1)*7+FB$3))</f>
        <v>Palm.</v>
      </c>
      <c r="FC4" s="14" t="str">
        <f aca="false">IF(AND($EZ4,NOT($FA4)),INDEX($CI$28:$CI$80,($EY4-1)*7+FC$3),INDEX($DR$28:$DR$80,($EY4-1)*7+FC$3))</f>
        <v>Porto</v>
      </c>
      <c r="FD4" s="14" t="str">
        <f aca="false">IF(AND($EZ4,NOT($FA4)),INDEX($CI$28:$CI$80,($EY4-1)*7+FD$3),INDEX($DR$28:$DR$80,($EY4-1)*7+FD$3))</f>
        <v>Al-A.</v>
      </c>
      <c r="FE4" s="14" t="str">
        <f aca="false">IF(AND($EZ4,NOT($FA4)),INDEX($CI$28:$CI$80,($EY4-1)*7+FE$3),INDEX($DR$28:$DR$80,($EY4-1)*7+FE$3))</f>
        <v>Miami</v>
      </c>
      <c r="FF4" s="8" t="s">
        <v>44</v>
      </c>
      <c r="FG4" s="6" t="n">
        <v>2</v>
      </c>
      <c r="FH4" s="6" t="s">
        <v>45</v>
      </c>
      <c r="FI4" s="6" t="s">
        <v>46</v>
      </c>
      <c r="FJ4" s="6" t="n">
        <f aca="false">MATCH(RIGHT(FH4,1),$FF$3:$FF$10,0)</f>
        <v>3</v>
      </c>
      <c r="FK4" s="6" t="n">
        <f aca="false">MATCH(RIGHT(FI4,1),$FF$3:$FF$10,0)</f>
        <v>4</v>
      </c>
    </row>
    <row r="5" customFormat="false" ht="10.7" hidden="false" customHeight="true" outlineLevel="0" collapsed="false">
      <c r="A5" s="0" t="s">
        <v>47</v>
      </c>
      <c r="B5" s="0" t="n">
        <v>5</v>
      </c>
      <c r="C5" s="13" t="n">
        <v>6</v>
      </c>
      <c r="D5" s="14" t="n">
        <f aca="false">D98</f>
        <v>0</v>
      </c>
      <c r="G5" s="14" t="n">
        <f aca="false">IF(LEN(AN98)=0,0,VLOOKUP(AN98,$X$254:$BN$285,43,FALSE()))</f>
        <v>0</v>
      </c>
      <c r="H5" s="13" t="n">
        <f aca="false">IF(LEN(AW98)=0,0,VLOOKUP(AW98,$X$254:$BN$285,43,FALSE()))</f>
        <v>0</v>
      </c>
      <c r="I5" s="15" t="n">
        <f aca="false">FJ25</f>
        <v>0</v>
      </c>
      <c r="J5" s="16" t="n">
        <f aca="false">FK25</f>
        <v>0</v>
      </c>
      <c r="K5" s="14" t="n">
        <f aca="false">INDEX($E$22:$E$53,B5)</f>
        <v>0</v>
      </c>
      <c r="L5" s="13" t="n">
        <f aca="false">INDEX($E$22:$E$53,C5)</f>
        <v>0</v>
      </c>
      <c r="Q5" s="17" t="s">
        <v>48</v>
      </c>
      <c r="R5" s="20"/>
      <c r="BH5" s="7"/>
      <c r="CP5" s="21" t="s">
        <v>49</v>
      </c>
      <c r="CQ5" s="21"/>
      <c r="CS5" s="0" t="s">
        <v>50</v>
      </c>
      <c r="CT5" s="6" t="b">
        <f aca="false">TRUE()</f>
        <v>1</v>
      </c>
      <c r="CV5" s="18" t="str">
        <f aca="false">IF(CT4&gt;0,markierung,"")</f>
        <v>●</v>
      </c>
      <c r="CW5" s="19" t="str">
        <f aca="false">IF(NOT(CT5),"",IF(CT6,"2+","3+"))</f>
        <v>2+</v>
      </c>
      <c r="CX5" s="19" t="str">
        <f aca="false">IF(CT8=0,"",IF(OR(CT8=1,CT8=3),markierung,IF(OR(CT10,CT8=2),"T1","")))</f>
        <v>●</v>
      </c>
      <c r="CY5" s="18" t="s">
        <v>51</v>
      </c>
      <c r="EK5" s="6" t="n">
        <v>1</v>
      </c>
      <c r="EL5" s="6" t="s">
        <v>52</v>
      </c>
      <c r="EM5" s="6" t="n">
        <v>1</v>
      </c>
      <c r="EN5" s="6" t="n">
        <v>5</v>
      </c>
      <c r="EO5" s="6" t="n">
        <v>5</v>
      </c>
      <c r="EP5" s="6" t="n">
        <v>5</v>
      </c>
      <c r="EQ5" s="6" t="n">
        <v>6</v>
      </c>
      <c r="ER5" s="6" t="n">
        <v>6</v>
      </c>
      <c r="ES5" s="6" t="n">
        <v>6</v>
      </c>
      <c r="ET5" s="6" t="n">
        <v>7</v>
      </c>
      <c r="EU5" s="6" t="n">
        <v>8</v>
      </c>
      <c r="EV5" s="6" t="str">
        <f aca="false">INDEX($EL$5:$EL$16,EM5)</f>
        <v>E</v>
      </c>
      <c r="EY5" s="6" t="n">
        <v>2</v>
      </c>
      <c r="EZ5" s="6" t="n">
        <f aca="true">OFFSET($EV$27,(EY5-1)*7,0)=4</f>
        <v>0</v>
      </c>
      <c r="FA5" s="6" t="n">
        <f aca="true">OFFSET($EV$27,(EY5-1)*7,0)&lt;0</f>
        <v>0</v>
      </c>
      <c r="FB5" s="14" t="str">
        <f aca="false">IF(AND($EZ5,NOT($FA5)),INDEX($CI$28:$CI$80,($EY5-1)*7+FB$3),INDEX($DR$28:$DR$80,($EY5-1)*7+FB$3))</f>
        <v>Paris</v>
      </c>
      <c r="FC5" s="14" t="str">
        <f aca="false">IF(AND($EZ5,NOT($FA5)),INDEX($CI$28:$CI$80,($EY5-1)*7+FC$3),INDEX($DR$28:$DR$80,($EY5-1)*7+FC$3))</f>
        <v>AtMa</v>
      </c>
      <c r="FD5" s="14" t="str">
        <f aca="false">IF(AND($EZ5,NOT($FA5)),INDEX($CI$28:$CI$80,($EY5-1)*7+FD$3),INDEX($DR$28:$DR$80,($EY5-1)*7+FD$3))</f>
        <v>Botaf.</v>
      </c>
      <c r="FE5" s="14" t="str">
        <f aca="false">IF(AND($EZ5,NOT($FA5)),INDEX($CI$28:$CI$80,($EY5-1)*7+FE$3),INDEX($DR$28:$DR$80,($EY5-1)*7+FE$3))</f>
        <v>Seat.</v>
      </c>
      <c r="FF5" s="8" t="s">
        <v>53</v>
      </c>
      <c r="FG5" s="6" t="n">
        <v>3</v>
      </c>
      <c r="FH5" s="6" t="s">
        <v>54</v>
      </c>
      <c r="FI5" s="6" t="s">
        <v>55</v>
      </c>
      <c r="FJ5" s="6" t="n">
        <f aca="false">MATCH(RIGHT(FH5,1),$FF$3:$FF$10,0)</f>
        <v>2</v>
      </c>
      <c r="FK5" s="6" t="n">
        <f aca="false">MATCH(RIGHT(FI5,1),$FF$3:$FF$10,0)</f>
        <v>1</v>
      </c>
    </row>
    <row r="6" customFormat="false" ht="3.95" hidden="false" customHeight="true" outlineLevel="0" collapsed="false">
      <c r="A6" s="0" t="s">
        <v>56</v>
      </c>
      <c r="B6" s="0" t="n">
        <v>7</v>
      </c>
      <c r="C6" s="13" t="n">
        <v>8</v>
      </c>
      <c r="D6" s="14" t="n">
        <f aca="false">D99</f>
        <v>0</v>
      </c>
      <c r="G6" s="14" t="n">
        <f aca="false">IF(LEN(AN99)=0,0,VLOOKUP(AN99,$X$254:$BN$285,43,FALSE()))</f>
        <v>0</v>
      </c>
      <c r="H6" s="13" t="n">
        <f aca="false">IF(LEN(AW99)=0,0,VLOOKUP(AW99,$X$254:$BN$285,43,FALSE()))</f>
        <v>0</v>
      </c>
      <c r="I6" s="15" t="n">
        <f aca="false">FJ26</f>
        <v>0</v>
      </c>
      <c r="J6" s="16" t="n">
        <f aca="false">FK26</f>
        <v>0</v>
      </c>
      <c r="K6" s="14" t="n">
        <f aca="false">INDEX($E$22:$E$53,B6)</f>
        <v>0</v>
      </c>
      <c r="L6" s="13" t="n">
        <f aca="false">INDEX($E$22:$E$53,C6)</f>
        <v>0</v>
      </c>
      <c r="Q6" s="22"/>
      <c r="BH6" s="7"/>
      <c r="CS6" s="0" t="s">
        <v>57</v>
      </c>
      <c r="CT6" s="6" t="b">
        <f aca="false">TRUE()</f>
        <v>1</v>
      </c>
      <c r="CU6" s="6" t="s">
        <v>58</v>
      </c>
      <c r="CV6" s="18"/>
      <c r="CW6" s="19" t="str">
        <f aca="false">IF(NOT(CT5),"",IF(AND(CT6,CT7),"3+",""))</f>
        <v>3+</v>
      </c>
      <c r="CX6" s="19" t="str">
        <f aca="false">IF(CT8&lt;=1,"",IF(CT8=2,"T2","T1"))</f>
        <v>T1</v>
      </c>
      <c r="CY6" s="18"/>
      <c r="EK6" s="6" t="n">
        <v>2</v>
      </c>
      <c r="EL6" s="6" t="s">
        <v>59</v>
      </c>
      <c r="EM6" s="6" t="n">
        <f aca="false">IF(settings!C7=0,4,2)</f>
        <v>4</v>
      </c>
      <c r="EN6" s="6" t="n">
        <v>4</v>
      </c>
      <c r="EO6" s="6" t="n">
        <v>4</v>
      </c>
      <c r="EP6" s="6" t="n">
        <v>4</v>
      </c>
      <c r="EQ6" s="6" t="n">
        <v>5</v>
      </c>
      <c r="ER6" s="6" t="n">
        <v>5</v>
      </c>
      <c r="ES6" s="6" t="n">
        <v>5</v>
      </c>
      <c r="ET6" s="6" t="n">
        <v>6</v>
      </c>
      <c r="EU6" s="6" t="n">
        <v>7</v>
      </c>
      <c r="EV6" s="6" t="str">
        <f aca="false">INDEX($EL$5:$EL$16,EM6)</f>
        <v>T</v>
      </c>
      <c r="EY6" s="6" t="n">
        <v>3</v>
      </c>
      <c r="EZ6" s="6" t="n">
        <f aca="true">OFFSET($EV$27,(EY6-1)*7,0)=4</f>
        <v>0</v>
      </c>
      <c r="FA6" s="6" t="n">
        <f aca="true">OFFSET($EV$27,(EY6-1)*7,0)&lt;0</f>
        <v>0</v>
      </c>
      <c r="FB6" s="14" t="str">
        <f aca="false">IF(AND($EZ6,NOT($FA6)),INDEX($CI$28:$CI$80,($EY6-1)*7+FB$3),INDEX($DR$28:$DR$80,($EY6-1)*7+FB$3))</f>
        <v>BayM</v>
      </c>
      <c r="FC6" s="14" t="str">
        <f aca="false">IF(AND($EZ6,NOT($FA6)),INDEX($CI$28:$CI$80,($EY6-1)*7+FC$3),INDEX($DR$28:$DR$80,($EY6-1)*7+FC$3))</f>
        <v>Auck.</v>
      </c>
      <c r="FD6" s="14" t="str">
        <f aca="false">IF(AND($EZ6,NOT($FA6)),INDEX($CI$28:$CI$80,($EY6-1)*7+FD$3),INDEX($DR$28:$DR$80,($EY6-1)*7+FD$3))</f>
        <v>Boca</v>
      </c>
      <c r="FE6" s="14" t="str">
        <f aca="false">IF(AND($EZ6,NOT($FA6)),INDEX($CI$28:$CI$80,($EY6-1)*7+FE$3),INDEX($DR$28:$DR$80,($EY6-1)*7+FE$3))</f>
        <v>Benf.</v>
      </c>
      <c r="FF6" s="8" t="s">
        <v>59</v>
      </c>
      <c r="FG6" s="6" t="n">
        <v>4</v>
      </c>
      <c r="FH6" s="6" t="s">
        <v>60</v>
      </c>
      <c r="FI6" s="6" t="s">
        <v>61</v>
      </c>
      <c r="FJ6" s="6" t="n">
        <f aca="false">MATCH(RIGHT(FH6,1),$FF$3:$FF$10,0)</f>
        <v>4</v>
      </c>
      <c r="FK6" s="6" t="n">
        <f aca="false">MATCH(RIGHT(FI6,1),$FF$3:$FF$10,0)</f>
        <v>3</v>
      </c>
    </row>
    <row r="7" customFormat="false" ht="10.7" hidden="false" customHeight="true" outlineLevel="0" collapsed="false">
      <c r="A7" s="0" t="s">
        <v>62</v>
      </c>
      <c r="B7" s="0" t="n">
        <v>9</v>
      </c>
      <c r="C7" s="13" t="n">
        <v>10</v>
      </c>
      <c r="D7" s="14" t="n">
        <f aca="false">D100</f>
        <v>0</v>
      </c>
      <c r="G7" s="14" t="n">
        <f aca="false">IF(LEN(AN100)=0,0,VLOOKUP(AN100,$X$254:$BN$285,43,FALSE()))</f>
        <v>0</v>
      </c>
      <c r="H7" s="13" t="n">
        <f aca="false">IF(LEN(AW100)=0,0,VLOOKUP(AW100,$X$254:$BN$285,43,FALSE()))</f>
        <v>0</v>
      </c>
      <c r="I7" s="15" t="n">
        <f aca="false">FJ27</f>
        <v>0</v>
      </c>
      <c r="J7" s="16" t="n">
        <f aca="false">FK27</f>
        <v>0</v>
      </c>
      <c r="K7" s="14" t="n">
        <f aca="false">INDEX($E$22:$E$53,B7)</f>
        <v>0</v>
      </c>
      <c r="L7" s="13" t="n">
        <f aca="false">INDEX($E$22:$E$53,C7)</f>
        <v>0</v>
      </c>
      <c r="O7" s="0" t="s">
        <v>63</v>
      </c>
      <c r="Q7" s="23" t="s">
        <v>64</v>
      </c>
      <c r="BH7" s="7"/>
      <c r="CL7" s="24"/>
      <c r="CM7" s="24"/>
      <c r="CN7" s="24"/>
      <c r="CO7" s="24"/>
      <c r="CP7" s="25" t="s">
        <v>65</v>
      </c>
      <c r="CQ7" s="26" t="s">
        <v>66</v>
      </c>
      <c r="CS7" s="0" t="s">
        <v>67</v>
      </c>
      <c r="CT7" s="6" t="b">
        <f aca="false">TRUE()</f>
        <v>1</v>
      </c>
      <c r="CU7" s="6" t="s">
        <v>68</v>
      </c>
      <c r="CW7" s="19"/>
      <c r="CX7" s="19" t="str">
        <f aca="false">IF(CT8&lt;&gt;3,"","T2")</f>
        <v>T2</v>
      </c>
      <c r="EK7" s="6" t="n">
        <v>3</v>
      </c>
      <c r="EL7" s="6" t="s">
        <v>69</v>
      </c>
      <c r="EM7" s="6" t="n">
        <f aca="false">IF(settings!C8=0,4,IF(settings!C8=1,EM6,3))</f>
        <v>4</v>
      </c>
      <c r="EN7" s="6" t="n">
        <v>4</v>
      </c>
      <c r="EO7" s="6" t="n">
        <v>4</v>
      </c>
      <c r="EP7" s="6" t="n">
        <v>4</v>
      </c>
      <c r="EQ7" s="6" t="n">
        <v>5</v>
      </c>
      <c r="ER7" s="6" t="n">
        <v>5</v>
      </c>
      <c r="ES7" s="6" t="n">
        <v>5</v>
      </c>
      <c r="ET7" s="6" t="n">
        <v>6</v>
      </c>
      <c r="EU7" s="6" t="n">
        <v>7</v>
      </c>
      <c r="EV7" s="6" t="str">
        <f aca="false">INDEX($EL$5:$EL$16,EM7)</f>
        <v>T</v>
      </c>
      <c r="EY7" s="6" t="n">
        <v>4</v>
      </c>
      <c r="EZ7" s="6" t="n">
        <f aca="true">OFFSET($EV$27,(EY7-1)*7,0)=4</f>
        <v>0</v>
      </c>
      <c r="FA7" s="6" t="n">
        <f aca="true">OFFSET($EV$27,(EY7-1)*7,0)&lt;0</f>
        <v>0</v>
      </c>
      <c r="FB7" s="14" t="str">
        <f aca="false">IF(AND($EZ7,NOT($FA7)),INDEX($CI$28:$CI$80,($EY7-1)*7+FB$3),INDEX($DR$28:$DR$80,($EY7-1)*7+FB$3))</f>
        <v>Flam.</v>
      </c>
      <c r="FC7" s="14" t="str">
        <f aca="false">IF(AND($EZ7,NOT($FA7)),INDEX($CI$28:$CI$80,($EY7-1)*7+FC$3),INDEX($DR$28:$DR$80,($EY7-1)*7+FC$3))</f>
        <v>Tunis</v>
      </c>
      <c r="FD7" s="14" t="str">
        <f aca="false">IF(AND($EZ7,NOT($FA7)),INDEX($CI$28:$CI$80,($EY7-1)*7+FD$3),INDEX($DR$28:$DR$80,($EY7-1)*7+FD$3))</f>
        <v>Chel.</v>
      </c>
      <c r="FE7" s="14" t="str">
        <f aca="false">IF(AND($EZ7,NOT($FA7)),INDEX($CI$28:$CI$80,($EY7-1)*7+FE$3),INDEX($DR$28:$DR$80,($EY7-1)*7+FE$3))</f>
        <v>LAFC</v>
      </c>
      <c r="FF7" s="8" t="s">
        <v>52</v>
      </c>
      <c r="FG7" s="6" t="n">
        <v>5</v>
      </c>
      <c r="FH7" s="6" t="s">
        <v>70</v>
      </c>
      <c r="FI7" s="6" t="s">
        <v>71</v>
      </c>
      <c r="FJ7" s="6" t="n">
        <f aca="false">MATCH(RIGHT(FH7,1),$FF$3:$FF$10,0)</f>
        <v>5</v>
      </c>
      <c r="FK7" s="6" t="n">
        <f aca="false">MATCH(RIGHT(FI7,1),$FF$3:$FF$10,0)</f>
        <v>6</v>
      </c>
    </row>
    <row r="8" customFormat="false" ht="10.7" hidden="false" customHeight="true" outlineLevel="0" collapsed="false">
      <c r="A8" s="0" t="s">
        <v>72</v>
      </c>
      <c r="B8" s="0" t="n">
        <v>11</v>
      </c>
      <c r="C8" s="13" t="n">
        <v>12</v>
      </c>
      <c r="D8" s="14" t="n">
        <f aca="false">D101</f>
        <v>0</v>
      </c>
      <c r="G8" s="14" t="n">
        <f aca="false">IF(LEN(AN101)=0,0,VLOOKUP(AN101,$X$254:$BN$285,43,FALSE()))</f>
        <v>0</v>
      </c>
      <c r="H8" s="13" t="n">
        <f aca="false">IF(LEN(AW101)=0,0,VLOOKUP(AW101,$X$254:$BN$285,43,FALSE()))</f>
        <v>0</v>
      </c>
      <c r="I8" s="15" t="n">
        <f aca="false">FJ28</f>
        <v>0</v>
      </c>
      <c r="J8" s="16" t="n">
        <f aca="false">FK28</f>
        <v>0</v>
      </c>
      <c r="K8" s="14" t="n">
        <f aca="false">INDEX($E$22:$E$53,B8)</f>
        <v>0</v>
      </c>
      <c r="L8" s="13" t="n">
        <f aca="false">INDEX($E$22:$E$53,C8)</f>
        <v>0</v>
      </c>
      <c r="O8" s="0" t="n">
        <f aca="false">LEN(AM19)&gt;0</f>
        <v>0</v>
      </c>
      <c r="Q8" s="27" t="s">
        <v>73</v>
      </c>
      <c r="BH8" s="7"/>
      <c r="CL8" s="24"/>
      <c r="CM8" s="24"/>
      <c r="CN8" s="24"/>
      <c r="CO8" s="24"/>
      <c r="CP8" s="25" t="s">
        <v>74</v>
      </c>
      <c r="CQ8" s="26" t="s">
        <v>66</v>
      </c>
      <c r="CS8" s="0" t="s">
        <v>23</v>
      </c>
      <c r="CT8" s="6" t="n">
        <v>3</v>
      </c>
      <c r="CX8" s="19"/>
      <c r="EK8" s="6" t="n">
        <v>4</v>
      </c>
      <c r="EL8" s="6" t="s">
        <v>75</v>
      </c>
      <c r="EM8" s="6" t="n">
        <v>4</v>
      </c>
      <c r="EN8" s="6" t="n">
        <v>3</v>
      </c>
      <c r="EO8" s="6" t="n">
        <v>3</v>
      </c>
      <c r="EP8" s="6" t="n">
        <v>3</v>
      </c>
      <c r="EQ8" s="6" t="n">
        <v>4</v>
      </c>
      <c r="ER8" s="6" t="n">
        <v>4</v>
      </c>
      <c r="ES8" s="6" t="n">
        <v>4</v>
      </c>
      <c r="ET8" s="6" t="n">
        <v>5</v>
      </c>
      <c r="EU8" s="6" t="n">
        <v>6</v>
      </c>
      <c r="EV8" s="6" t="str">
        <f aca="false">INDEX($EL$5:$EL$16,EM8)</f>
        <v>T</v>
      </c>
      <c r="EY8" s="6" t="n">
        <v>5</v>
      </c>
      <c r="EZ8" s="6" t="n">
        <f aca="true">OFFSET($EV$27,(EY8-1)*7,0)=4</f>
        <v>0</v>
      </c>
      <c r="FA8" s="6" t="n">
        <f aca="true">OFFSET($EV$27,(EY8-1)*7,0)&lt;0</f>
        <v>0</v>
      </c>
      <c r="FB8" s="14" t="str">
        <f aca="false">IF(AND($EZ8,NOT($FA8)),INDEX($CI$28:$CI$80,($EY8-1)*7+FB$3),INDEX($DR$28:$DR$80,($EY8-1)*7+FB$3))</f>
        <v>RiPl.</v>
      </c>
      <c r="FC8" s="14" t="str">
        <f aca="false">IF(AND($EZ8,NOT($FA8)),INDEX($CI$28:$CI$80,($EY8-1)*7+FC$3),INDEX($DR$28:$DR$80,($EY8-1)*7+FC$3))</f>
        <v>U RD</v>
      </c>
      <c r="FD8" s="14" t="str">
        <f aca="false">IF(AND($EZ8,NOT($FA8)),INDEX($CI$28:$CI$80,($EY8-1)*7+FD$3),INDEX($DR$28:$DR$80,($EY8-1)*7+FD$3))</f>
        <v>Mont.</v>
      </c>
      <c r="FE8" s="14" t="str">
        <f aca="false">IF(AND($EZ8,NOT($FA8)),INDEX($CI$28:$CI$80,($EY8-1)*7+FE$3),INDEX($DR$28:$DR$80,($EY8-1)*7+FE$3))</f>
        <v>IMail</v>
      </c>
      <c r="FF8" s="8" t="s">
        <v>76</v>
      </c>
      <c r="FG8" s="6" t="n">
        <v>6</v>
      </c>
      <c r="FH8" s="6" t="s">
        <v>77</v>
      </c>
      <c r="FI8" s="6" t="s">
        <v>78</v>
      </c>
      <c r="FJ8" s="6" t="n">
        <f aca="false">MATCH(RIGHT(FH8,1),$FF$3:$FF$10,0)</f>
        <v>7</v>
      </c>
      <c r="FK8" s="6" t="n">
        <f aca="false">MATCH(RIGHT(FI8,1),$FF$3:$FF$10,0)</f>
        <v>8</v>
      </c>
    </row>
    <row r="9" customFormat="false" ht="10.7" hidden="false" customHeight="true" outlineLevel="0" collapsed="false">
      <c r="A9" s="0" t="s">
        <v>79</v>
      </c>
      <c r="B9" s="0" t="n">
        <v>13</v>
      </c>
      <c r="C9" s="13" t="n">
        <v>14</v>
      </c>
      <c r="D9" s="14" t="n">
        <f aca="false">D102</f>
        <v>0</v>
      </c>
      <c r="G9" s="14" t="n">
        <f aca="false">IF(LEN(AN102)=0,0,VLOOKUP(AN102,$X$254:$BN$285,43,FALSE()))</f>
        <v>0</v>
      </c>
      <c r="H9" s="13" t="n">
        <f aca="false">IF(LEN(AW102)=0,0,VLOOKUP(AW102,$X$254:$BN$285,43,FALSE()))</f>
        <v>0</v>
      </c>
      <c r="I9" s="15" t="n">
        <f aca="false">FJ29</f>
        <v>0</v>
      </c>
      <c r="J9" s="16" t="n">
        <f aca="false">FK29</f>
        <v>0</v>
      </c>
      <c r="K9" s="14" t="n">
        <f aca="false">INDEX($E$22:$E$53,B9)</f>
        <v>0</v>
      </c>
      <c r="L9" s="13" t="n">
        <f aca="false">INDEX($E$22:$E$53,C9)</f>
        <v>0</v>
      </c>
      <c r="Q9" s="27" t="s">
        <v>80</v>
      </c>
      <c r="BH9" s="7"/>
      <c r="CL9" s="24"/>
      <c r="CM9" s="24"/>
      <c r="CN9" s="24"/>
      <c r="CO9" s="24"/>
      <c r="CS9" s="0" t="s">
        <v>81</v>
      </c>
      <c r="CT9" s="6" t="b">
        <f aca="false">TRUE()</f>
        <v>1</v>
      </c>
      <c r="CV9" s="6" t="s">
        <v>82</v>
      </c>
      <c r="CW9" s="28" t="s">
        <v>51</v>
      </c>
      <c r="EK9" s="6" t="n">
        <v>5</v>
      </c>
      <c r="EL9" s="6" t="s">
        <v>76</v>
      </c>
      <c r="EM9" s="6" t="n">
        <v>5</v>
      </c>
      <c r="EN9" s="6" t="n">
        <v>0</v>
      </c>
      <c r="EO9" s="6" t="n">
        <v>0</v>
      </c>
      <c r="EP9" s="6" t="n">
        <v>0</v>
      </c>
      <c r="EQ9" s="6" t="n">
        <v>0</v>
      </c>
      <c r="ER9" s="6" t="n">
        <v>0</v>
      </c>
      <c r="ES9" s="6" t="n">
        <v>0</v>
      </c>
      <c r="ET9" s="6" t="n">
        <v>0</v>
      </c>
      <c r="EU9" s="6" t="n">
        <v>0</v>
      </c>
      <c r="EV9" s="6" t="str">
        <f aca="false">INDEX($EL$5:$EL$16,EM9)</f>
        <v>F</v>
      </c>
      <c r="EY9" s="6" t="n">
        <v>6</v>
      </c>
      <c r="EZ9" s="6" t="n">
        <f aca="true">OFFSET($EV$27,(EY9-1)*7,0)=4</f>
        <v>0</v>
      </c>
      <c r="FA9" s="6" t="n">
        <f aca="true">OFFSET($EV$27,(EY9-1)*7,0)&lt;0</f>
        <v>0</v>
      </c>
      <c r="FB9" s="14" t="str">
        <f aca="false">IF(AND($EZ9,NOT($FA9)),INDEX($CI$28:$CI$80,($EY9-1)*7+FB$3),INDEX($DR$28:$DR$80,($EY9-1)*7+FB$3))</f>
        <v>Flum.</v>
      </c>
      <c r="FC9" s="14" t="str">
        <f aca="false">IF(AND($EZ9,NOT($FA9)),INDEX($CI$28:$CI$80,($EY9-1)*7+FC$3),INDEX($DR$28:$DR$80,($EY9-1)*7+FC$3))</f>
        <v>BVB </v>
      </c>
      <c r="FD9" s="14" t="str">
        <f aca="false">IF(AND($EZ9,NOT($FA9)),INDEX($CI$28:$CI$80,($EY9-1)*7+FD$3),INDEX($DR$28:$DR$80,($EY9-1)*7+FD$3))</f>
        <v>UlHD</v>
      </c>
      <c r="FE9" s="14" t="str">
        <f aca="false">IF(AND($EZ9,NOT($FA9)),INDEX($CI$28:$CI$80,($EY9-1)*7+FE$3),INDEX($DR$28:$DR$80,($EY9-1)*7+FE$3))</f>
        <v>MSun</v>
      </c>
      <c r="FF9" s="8" t="s">
        <v>83</v>
      </c>
      <c r="FG9" s="6" t="n">
        <v>7</v>
      </c>
      <c r="FH9" s="6" t="s">
        <v>84</v>
      </c>
      <c r="FI9" s="6" t="s">
        <v>85</v>
      </c>
      <c r="FJ9" s="6" t="n">
        <f aca="false">MATCH(RIGHT(FH9,1),$FF$3:$FF$10,0)</f>
        <v>8</v>
      </c>
      <c r="FK9" s="6" t="n">
        <f aca="false">MATCH(RIGHT(FI9,1),$FF$3:$FF$10,0)</f>
        <v>7</v>
      </c>
    </row>
    <row r="10" customFormat="false" ht="10.7" hidden="false" customHeight="true" outlineLevel="0" collapsed="false">
      <c r="A10" s="0" t="s">
        <v>86</v>
      </c>
      <c r="B10" s="0" t="n">
        <v>15</v>
      </c>
      <c r="C10" s="13" t="n">
        <v>16</v>
      </c>
      <c r="D10" s="14" t="n">
        <f aca="false">D103</f>
        <v>0</v>
      </c>
      <c r="G10" s="14" t="n">
        <f aca="false">IF(LEN(AN103)=0,0,VLOOKUP(AN103,$X$254:$BN$285,43,FALSE()))</f>
        <v>0</v>
      </c>
      <c r="H10" s="13" t="n">
        <f aca="false">IF(LEN(AW103)=0,0,VLOOKUP(AW103,$X$254:$BN$285,43,FALSE()))</f>
        <v>0</v>
      </c>
      <c r="I10" s="15" t="n">
        <f aca="false">FJ30</f>
        <v>0</v>
      </c>
      <c r="J10" s="16" t="n">
        <f aca="false">FK30</f>
        <v>0</v>
      </c>
      <c r="K10" s="14" t="n">
        <f aca="false">INDEX($E$22:$E$53,B10)</f>
        <v>0</v>
      </c>
      <c r="L10" s="13" t="n">
        <f aca="false">INDEX($E$22:$E$53,C10)</f>
        <v>0</v>
      </c>
      <c r="Q10" s="27" t="s">
        <v>87</v>
      </c>
      <c r="BH10" s="7"/>
      <c r="CL10" s="29" t="s">
        <v>88</v>
      </c>
      <c r="CM10" s="29"/>
      <c r="CN10" s="29"/>
      <c r="CO10" s="29"/>
      <c r="CP10" s="29"/>
      <c r="CQ10" s="30" t="s">
        <v>66</v>
      </c>
      <c r="CS10" s="0" t="s">
        <v>89</v>
      </c>
      <c r="CT10" s="6" t="b">
        <f aca="false">FALSE()</f>
        <v>0</v>
      </c>
      <c r="CV10" s="6" t="s">
        <v>90</v>
      </c>
      <c r="CW10" s="31" t="str">
        <f aca="false">IF(ISERROR(B17),"","X")</f>
        <v>X</v>
      </c>
      <c r="EK10" s="6" t="n">
        <v>6</v>
      </c>
      <c r="EL10" s="6" t="s">
        <v>91</v>
      </c>
      <c r="EM10" s="6" t="n">
        <f aca="false">IF(OR(settings!$C$6=0,settings!$C$6=3),EM5,EM5+5)</f>
        <v>1</v>
      </c>
      <c r="EN10" s="6" t="n">
        <v>5</v>
      </c>
      <c r="EO10" s="6" t="n">
        <v>5</v>
      </c>
      <c r="EP10" s="6" t="n">
        <v>5</v>
      </c>
      <c r="EQ10" s="6" t="n">
        <v>6</v>
      </c>
      <c r="ER10" s="6" t="n">
        <v>6</v>
      </c>
      <c r="ES10" s="6" t="n">
        <v>6</v>
      </c>
      <c r="ET10" s="6" t="n">
        <v>7</v>
      </c>
      <c r="EU10" s="6" t="n">
        <v>8</v>
      </c>
      <c r="EV10" s="6" t="str">
        <f aca="false">INDEX($EL$5:$EL$16,EM10)</f>
        <v>E</v>
      </c>
      <c r="EY10" s="6" t="n">
        <v>7</v>
      </c>
      <c r="EZ10" s="6" t="n">
        <f aca="true">OFFSET($EV$27,(EY10-1)*7,0)=4</f>
        <v>0</v>
      </c>
      <c r="FA10" s="6" t="n">
        <f aca="true">OFFSET($EV$27,(EY10-1)*7,0)&lt;0</f>
        <v>0</v>
      </c>
      <c r="FB10" s="14" t="str">
        <f aca="false">IF(AND($EZ10,NOT($FA10)),INDEX($CI$28:$CI$80,($EY10-1)*7+FB$3),INDEX($DR$28:$DR$80,($EY10-1)*7+FB$3))</f>
        <v>ManU</v>
      </c>
      <c r="FC10" s="14" t="str">
        <f aca="false">IF(AND($EZ10,NOT($FA10)),INDEX($CI$28:$CI$80,($EY10-1)*7+FC$3),INDEX($DR$28:$DR$80,($EY10-1)*7+FC$3))</f>
        <v>Casa.</v>
      </c>
      <c r="FD10" s="14" t="str">
        <f aca="false">IF(AND($EZ10,NOT($FA10)),INDEX($CI$28:$CI$80,($EY10-1)*7+FD$3),INDEX($DR$28:$DR$80,($EY10-1)*7+FD$3))</f>
        <v>Al-Ain</v>
      </c>
      <c r="FE10" s="14" t="str">
        <f aca="false">IF(AND($EZ10,NOT($FA10)),INDEX($CI$28:$CI$80,($EY10-1)*7+FE$3),INDEX($DR$28:$DR$80,($EY10-1)*7+FE$3))</f>
        <v>JuTu</v>
      </c>
      <c r="FF10" s="8" t="s">
        <v>92</v>
      </c>
      <c r="FG10" s="6" t="n">
        <v>8</v>
      </c>
      <c r="FH10" s="6" t="s">
        <v>93</v>
      </c>
      <c r="FI10" s="6" t="s">
        <v>94</v>
      </c>
      <c r="FJ10" s="6" t="n">
        <f aca="false">MATCH(RIGHT(FH10,1),$FF$3:$FF$10,0)</f>
        <v>6</v>
      </c>
      <c r="FK10" s="6" t="n">
        <f aca="false">MATCH(RIGHT(FI10,1),$FF$3:$FF$10,0)</f>
        <v>5</v>
      </c>
    </row>
    <row r="11" customFormat="false" ht="10.7" hidden="false" customHeight="true" outlineLevel="0" collapsed="false">
      <c r="A11" s="0" t="s">
        <v>95</v>
      </c>
      <c r="B11" s="0" t="n">
        <v>17</v>
      </c>
      <c r="C11" s="13" t="n">
        <v>18</v>
      </c>
      <c r="D11" s="14" t="n">
        <f aca="false">D110</f>
        <v>0</v>
      </c>
      <c r="E11" s="0" t="str">
        <f aca="false">B110</f>
        <v>AF5</v>
      </c>
      <c r="F11" s="0" t="str">
        <f aca="false">C110</f>
        <v>AF6</v>
      </c>
      <c r="G11" s="14" t="n">
        <f aca="false">IF(LEN(AN110)&gt;0,VLOOKUP(AN110,$X$254:$BN$285,43,FALSE()),IF(INDEX($D$3:$D$10,RIGHT(E11,1))=0,0,INDEX($G$3:$H$10,RIGHT(E11,1),INDEX($D$3:$D$10,RIGHT(E11,1)))))</f>
        <v>0</v>
      </c>
      <c r="H11" s="13" t="n">
        <f aca="false">IF(LEN(AW110)&gt;0,VLOOKUP(AW110,$X$254:$BN$285,43,FALSE()),IF(INDEX($D$3:$D$10,RIGHT(F11,1))=0,0,INDEX($G$3:$H$10,RIGHT(F11,1),INDEX($D$3:$D$10,RIGHT(F11,1)))))</f>
        <v>0</v>
      </c>
      <c r="I11" s="32" t="n">
        <f aca="false">IF(INDEX($D$3:$D$10,RIGHT(E11,1))&lt;=0,0,INDEX($I$3:$J$10,RIGHT(E11,1),INDEX($D$3:$D$10,RIGHT(E11,1))))</f>
        <v>0</v>
      </c>
      <c r="J11" s="33" t="n">
        <f aca="false">IF(INDEX($D$3:$D$10,RIGHT(F11,1))&lt;=0,0,INDEX($I$3:$J$10,RIGHT(F11,1),INDEX($D$3:$D$10,RIGHT(F11,1))))</f>
        <v>0</v>
      </c>
      <c r="K11" s="14" t="n">
        <f aca="false">INDEX($E$22:$E$53,B11)</f>
        <v>0</v>
      </c>
      <c r="L11" s="13" t="n">
        <f aca="false">INDEX($E$22:$E$53,C11)</f>
        <v>0</v>
      </c>
      <c r="Q11" s="34" t="s">
        <v>96</v>
      </c>
      <c r="BH11" s="7"/>
      <c r="CS11" s="0" t="s">
        <v>97</v>
      </c>
      <c r="CT11" s="6" t="b">
        <f aca="false">TRUE()</f>
        <v>1</v>
      </c>
      <c r="CV11" s="6" t="s">
        <v>98</v>
      </c>
      <c r="CW11" s="35" t="s">
        <v>99</v>
      </c>
      <c r="EK11" s="6" t="n">
        <v>7</v>
      </c>
      <c r="EL11" s="6" t="s">
        <v>100</v>
      </c>
      <c r="EM11" s="6" t="n">
        <f aca="false">IF(OR(settings!$C$6=0,settings!$C$6=3),EM6,EM6+5)</f>
        <v>4</v>
      </c>
      <c r="EN11" s="6" t="n">
        <v>4</v>
      </c>
      <c r="EO11" s="6" t="n">
        <v>4</v>
      </c>
      <c r="EP11" s="6" t="n">
        <v>4</v>
      </c>
      <c r="EQ11" s="6" t="n">
        <v>5</v>
      </c>
      <c r="ER11" s="6" t="n">
        <v>5</v>
      </c>
      <c r="ES11" s="6" t="n">
        <v>5</v>
      </c>
      <c r="ET11" s="6" t="n">
        <v>6</v>
      </c>
      <c r="EU11" s="6" t="n">
        <v>7</v>
      </c>
      <c r="EV11" s="6" t="str">
        <f aca="false">INDEX($EL$5:$EL$16,EM11)</f>
        <v>T</v>
      </c>
      <c r="EY11" s="6" t="n">
        <v>8</v>
      </c>
      <c r="EZ11" s="6" t="n">
        <f aca="true">OFFSET($EV$27,(EY11-1)*7,0)=4</f>
        <v>0</v>
      </c>
      <c r="FA11" s="6" t="n">
        <f aca="true">OFFSET($EV$27,(EY11-1)*7,0)&lt;0</f>
        <v>0</v>
      </c>
      <c r="FB11" s="14" t="str">
        <f aca="false">IF(AND($EZ11,NOT($FA11)),INDEX($CI$28:$CI$80,($EY11-1)*7+FB$3),INDEX($DR$28:$DR$80,($EY11-1)*7+FB$3))</f>
        <v>Real</v>
      </c>
      <c r="FC11" s="14" t="str">
        <f aca="false">IF(AND($EZ11,NOT($FA11)),INDEX($CI$28:$CI$80,($EY11-1)*7+FC$3),INDEX($DR$28:$DR$80,($EY11-1)*7+FC$3))</f>
        <v>Al-H.</v>
      </c>
      <c r="FD11" s="14" t="str">
        <f aca="false">IF(AND($EZ11,NOT($FA11)),INDEX($CI$28:$CI$80,($EY11-1)*7+FD$3),INDEX($DR$28:$DR$80,($EY11-1)*7+FD$3))</f>
        <v>Pach.</v>
      </c>
      <c r="FE11" s="14" t="str">
        <f aca="false">IF(AND($EZ11,NOT($FA11)),INDEX($CI$28:$CI$80,($EY11-1)*7+FE$3),INDEX($DR$28:$DR$80,($EY11-1)*7+FE$3))</f>
        <v>Salz.</v>
      </c>
    </row>
    <row r="12" customFormat="false" ht="6.95" hidden="false" customHeight="true" outlineLevel="0" collapsed="false">
      <c r="A12" s="0" t="s">
        <v>101</v>
      </c>
      <c r="B12" s="0" t="n">
        <v>19</v>
      </c>
      <c r="C12" s="13" t="n">
        <v>20</v>
      </c>
      <c r="D12" s="14" t="n">
        <f aca="false">D111</f>
        <v>0</v>
      </c>
      <c r="E12" s="0" t="str">
        <f aca="false">B111</f>
        <v>AF1</v>
      </c>
      <c r="F12" s="0" t="str">
        <f aca="false">C111</f>
        <v>AF2</v>
      </c>
      <c r="G12" s="14" t="n">
        <f aca="false">IF(LEN(AN111)&gt;0,VLOOKUP(AN111,$X$254:$BN$285,43,FALSE()),IF(INDEX($D$3:$D$10,RIGHT(E12,1))=0,0,INDEX($G$3:$H$10,RIGHT(E12,1),INDEX($D$3:$D$10,RIGHT(E12,1)))))</f>
        <v>0</v>
      </c>
      <c r="H12" s="13" t="n">
        <f aca="false">IF(LEN(AW111)&gt;0,VLOOKUP(AW111,$X$254:$BN$285,43,FALSE()),IF(INDEX($D$3:$D$10,RIGHT(F12,1))=0,0,INDEX($G$3:$H$10,RIGHT(F12,1),INDEX($D$3:$D$10,RIGHT(F12,1)))))</f>
        <v>0</v>
      </c>
      <c r="I12" s="32" t="n">
        <f aca="false">IF(INDEX($D$3:$D$10,RIGHT(E12,1))&lt;=0,0,INDEX($I$3:$J$10,RIGHT(E12,1),INDEX($D$3:$D$10,RIGHT(E12,1))))</f>
        <v>0</v>
      </c>
      <c r="J12" s="33" t="n">
        <f aca="false">IF(INDEX($D$3:$D$10,RIGHT(F12,1))&lt;=0,0,INDEX($I$3:$J$10,RIGHT(F12,1),INDEX($D$3:$D$10,RIGHT(F12,1))))</f>
        <v>0</v>
      </c>
      <c r="K12" s="14" t="n">
        <f aca="false">INDEX($E$22:$E$53,B12)</f>
        <v>0</v>
      </c>
      <c r="L12" s="13" t="n">
        <f aca="false">INDEX($E$22:$E$53,C12)</f>
        <v>0</v>
      </c>
      <c r="Q12" s="36" t="s">
        <v>102</v>
      </c>
      <c r="R12" s="36"/>
      <c r="S12" s="36"/>
      <c r="T12" s="36"/>
      <c r="U12" s="36"/>
      <c r="V12" s="36"/>
      <c r="BH12" s="7"/>
      <c r="CS12" s="0" t="s">
        <v>103</v>
      </c>
      <c r="CT12" s="6" t="n">
        <v>0</v>
      </c>
      <c r="CU12" s="6" t="s">
        <v>104</v>
      </c>
      <c r="EK12" s="6" t="n">
        <v>8</v>
      </c>
      <c r="EL12" s="6" t="s">
        <v>105</v>
      </c>
      <c r="EM12" s="6" t="n">
        <f aca="false">IF(OR(settings!$C$6=0,settings!$C$6=3),EM7,EM7+5)</f>
        <v>4</v>
      </c>
      <c r="EN12" s="6" t="n">
        <v>4</v>
      </c>
      <c r="EO12" s="6" t="n">
        <v>4</v>
      </c>
      <c r="EP12" s="6" t="n">
        <v>4</v>
      </c>
      <c r="EQ12" s="6" t="n">
        <v>5</v>
      </c>
      <c r="ER12" s="6" t="n">
        <v>5</v>
      </c>
      <c r="ES12" s="6" t="n">
        <v>5</v>
      </c>
      <c r="ET12" s="6" t="n">
        <v>6</v>
      </c>
      <c r="EU12" s="6" t="n">
        <v>7</v>
      </c>
      <c r="EV12" s="6" t="str">
        <f aca="false">INDEX($EL$5:$EL$16,EM12)</f>
        <v>T</v>
      </c>
    </row>
    <row r="13" customFormat="false" ht="6.95" hidden="false" customHeight="true" outlineLevel="0" collapsed="false">
      <c r="A13" s="0" t="s">
        <v>106</v>
      </c>
      <c r="B13" s="0" t="n">
        <v>21</v>
      </c>
      <c r="C13" s="13" t="n">
        <v>22</v>
      </c>
      <c r="D13" s="14" t="n">
        <f aca="false">D112</f>
        <v>0</v>
      </c>
      <c r="E13" s="0" t="str">
        <f aca="false">B112</f>
        <v>AF3</v>
      </c>
      <c r="F13" s="0" t="str">
        <f aca="false">C112</f>
        <v>AF4</v>
      </c>
      <c r="G13" s="14" t="n">
        <f aca="false">IF(LEN(AN112)&gt;0,VLOOKUP(AN112,$X$254:$BN$285,43,FALSE()),IF(INDEX($D$3:$D$10,RIGHT(E13,1))=0,0,INDEX($G$3:$H$10,RIGHT(E13,1),INDEX($D$3:$D$10,RIGHT(E13,1)))))</f>
        <v>0</v>
      </c>
      <c r="H13" s="13" t="n">
        <f aca="false">IF(LEN(AW112)&gt;0,VLOOKUP(AW112,$X$254:$BN$285,43,FALSE()),IF(INDEX($D$3:$D$10,RIGHT(F13,1))=0,0,INDEX($G$3:$H$10,RIGHT(F13,1),INDEX($D$3:$D$10,RIGHT(F13,1)))))</f>
        <v>0</v>
      </c>
      <c r="I13" s="32" t="n">
        <f aca="false">IF(INDEX($D$3:$D$10,RIGHT(E13,1))&lt;=0,0,INDEX($I$3:$J$10,RIGHT(E13,1),INDEX($D$3:$D$10,RIGHT(E13,1))))</f>
        <v>0</v>
      </c>
      <c r="J13" s="33" t="n">
        <f aca="false">IF(INDEX($D$3:$D$10,RIGHT(F13,1))&lt;=0,0,INDEX($I$3:$J$10,RIGHT(F13,1),INDEX($D$3:$D$10,RIGHT(F13,1))))</f>
        <v>0</v>
      </c>
      <c r="K13" s="14" t="n">
        <f aca="false">INDEX($E$22:$E$53,B13)</f>
        <v>0</v>
      </c>
      <c r="L13" s="13" t="n">
        <f aca="false">INDEX($E$22:$E$53,C13)</f>
        <v>0</v>
      </c>
      <c r="Q13" s="36"/>
      <c r="R13" s="36"/>
      <c r="S13" s="36"/>
      <c r="T13" s="36"/>
      <c r="U13" s="36"/>
      <c r="V13" s="36"/>
      <c r="BH13" s="7"/>
      <c r="CS13" s="0"/>
      <c r="EK13" s="6" t="n">
        <v>9</v>
      </c>
      <c r="EL13" s="6" t="s">
        <v>107</v>
      </c>
      <c r="EM13" s="6" t="n">
        <f aca="false">IF(OR(settings!$C$6=0,settings!$C$6=3),EM8,EM8+5)</f>
        <v>4</v>
      </c>
      <c r="EN13" s="6" t="n">
        <v>3</v>
      </c>
      <c r="EO13" s="6" t="n">
        <v>3</v>
      </c>
      <c r="EP13" s="6" t="n">
        <v>3</v>
      </c>
      <c r="EQ13" s="6" t="n">
        <v>4</v>
      </c>
      <c r="ER13" s="6" t="n">
        <v>4</v>
      </c>
      <c r="ES13" s="6" t="n">
        <v>4</v>
      </c>
      <c r="ET13" s="6" t="n">
        <v>5</v>
      </c>
      <c r="EU13" s="6" t="n">
        <v>6</v>
      </c>
      <c r="EV13" s="6" t="str">
        <f aca="false">INDEX($EL$5:$EL$16,EM13)</f>
        <v>T</v>
      </c>
      <c r="FH13" s="6" t="s">
        <v>108</v>
      </c>
      <c r="FJ13" s="6" t="s">
        <v>109</v>
      </c>
    </row>
    <row r="14" customFormat="false" ht="10.7" hidden="false" customHeight="true" outlineLevel="0" collapsed="false">
      <c r="A14" s="0" t="s">
        <v>110</v>
      </c>
      <c r="B14" s="0" t="n">
        <v>23</v>
      </c>
      <c r="C14" s="13" t="n">
        <v>24</v>
      </c>
      <c r="D14" s="14" t="n">
        <f aca="false">D113</f>
        <v>0</v>
      </c>
      <c r="E14" s="0" t="str">
        <f aca="false">B113</f>
        <v>AF7</v>
      </c>
      <c r="F14" s="0" t="str">
        <f aca="false">C113</f>
        <v>AF8</v>
      </c>
      <c r="G14" s="14" t="n">
        <f aca="false">IF(LEN(AN113)&gt;0,VLOOKUP(AN113,$X$254:$BN$285,43,FALSE()),IF(INDEX($D$3:$D$10,RIGHT(E14,1))=0,0,INDEX($G$3:$H$10,RIGHT(E14,1),INDEX($D$3:$D$10,RIGHT(E14,1)))))</f>
        <v>0</v>
      </c>
      <c r="H14" s="13" t="n">
        <f aca="false">IF(LEN(AW113)&gt;0,VLOOKUP(AW113,$X$254:$BN$285,43,FALSE()),IF(INDEX($D$3:$D$10,RIGHT(F14,1))=0,0,INDEX($G$3:$H$10,RIGHT(F14,1),INDEX($D$3:$D$10,RIGHT(F14,1)))))</f>
        <v>0</v>
      </c>
      <c r="I14" s="32" t="n">
        <f aca="false">IF(INDEX($D$3:$D$10,RIGHT(E14,1))&lt;=0,0,INDEX($I$3:$J$10,RIGHT(E14,1),INDEX($D$3:$D$10,RIGHT(E14,1))))</f>
        <v>0</v>
      </c>
      <c r="J14" s="33" t="n">
        <f aca="false">IF(INDEX($D$3:$D$10,RIGHT(F14,1))&lt;=0,0,INDEX($I$3:$J$10,RIGHT(F14,1),INDEX($D$3:$D$10,RIGHT(F14,1))))</f>
        <v>0</v>
      </c>
      <c r="K14" s="14" t="n">
        <f aca="false">INDEX($E$22:$E$53,B14)</f>
        <v>0</v>
      </c>
      <c r="L14" s="13" t="n">
        <f aca="false">INDEX($E$22:$E$53,C14)</f>
        <v>0</v>
      </c>
      <c r="Q14" s="17" t="s">
        <v>111</v>
      </c>
      <c r="BH14" s="7"/>
      <c r="CS14" s="0"/>
      <c r="EK14" s="6" t="n">
        <v>10</v>
      </c>
      <c r="EL14" s="6" t="s">
        <v>112</v>
      </c>
      <c r="EM14" s="6" t="n">
        <f aca="false">IF(OR(settings!$C$6=0,settings!$C$6=3),EM9,EM9+5)</f>
        <v>5</v>
      </c>
      <c r="EN14" s="6" t="n">
        <v>0</v>
      </c>
      <c r="EO14" s="6" t="n">
        <v>0</v>
      </c>
      <c r="EP14" s="6" t="n">
        <v>0</v>
      </c>
      <c r="EQ14" s="6" t="n">
        <v>0</v>
      </c>
      <c r="ER14" s="6" t="n">
        <v>0</v>
      </c>
      <c r="ES14" s="6" t="n">
        <v>0</v>
      </c>
      <c r="ET14" s="6" t="n">
        <v>0</v>
      </c>
      <c r="EU14" s="6" t="n">
        <v>0</v>
      </c>
      <c r="EV14" s="6" t="str">
        <f aca="false">INDEX($EL$5:$EL$16,EM14)</f>
        <v>F</v>
      </c>
      <c r="FG14" s="6" t="n">
        <v>1</v>
      </c>
      <c r="FH14" s="14" t="str">
        <f aca="false">INDEX($FB$18:$FE$25,FJ3,1)</f>
        <v>Palm.</v>
      </c>
      <c r="FI14" s="14" t="str">
        <f aca="false">INDEX($FB$18:$FE$25,FK3,2)</f>
        <v>AtMa</v>
      </c>
      <c r="FJ14" s="14" t="str">
        <f aca="false">INDEX($FB$4:$FE$11,FJ3,1)</f>
        <v>Palm.</v>
      </c>
      <c r="FK14" s="14" t="str">
        <f aca="false">INDEX($FB$4:$FE$11,FK3,2)</f>
        <v>AtMa</v>
      </c>
    </row>
    <row r="15" customFormat="false" ht="10.7" hidden="false" customHeight="true" outlineLevel="0" collapsed="false">
      <c r="A15" s="0" t="s">
        <v>113</v>
      </c>
      <c r="B15" s="0" t="n">
        <v>25</v>
      </c>
      <c r="C15" s="13" t="n">
        <v>26</v>
      </c>
      <c r="D15" s="14" t="n">
        <f aca="false">D120</f>
        <v>0</v>
      </c>
      <c r="E15" s="0" t="str">
        <f aca="false">B120</f>
        <v>VF1</v>
      </c>
      <c r="F15" s="0" t="str">
        <f aca="false">C120</f>
        <v>VF2</v>
      </c>
      <c r="G15" s="14" t="n">
        <f aca="false">IF(LEN(AN120)&gt;0,VLOOKUP(AN120,$X$254:$BN$285,43,FALSE()),IF(INDEX($D$11:$D$14,RIGHT(E15,1))=0,0,INDEX($G$11:$H$14,RIGHT(E15,1),INDEX(D11:D14,RIGHT(E15,1)))))</f>
        <v>0</v>
      </c>
      <c r="H15" s="13" t="n">
        <f aca="false">IF(LEN(AW120)&gt;0,VLOOKUP(AW120,$X$254:$BN$285,43,FALSE()),IF(INDEX($D$11:$D$14,RIGHT(F15,1))=0,0,INDEX($G$11:$H$14,RIGHT(F15,1),INDEX(D11:D14,RIGHT(F15,1)))))</f>
        <v>0</v>
      </c>
      <c r="I15" s="32" t="n">
        <f aca="false">IF(INDEX($D$11:$D$14,RIGHT(E15,1))&lt;=0,0,INDEX($I$11:$J$14,RIGHT(E15,1),INDEX(D11:D14,RIGHT(E15,1))))</f>
        <v>0</v>
      </c>
      <c r="J15" s="33" t="n">
        <f aca="false">IF(INDEX($D$11:$D$14,RIGHT(F15,1))&lt;=0,0,INDEX($I$11:$J$14,RIGHT(F15,1),INDEX(D11:D14,RIGHT(F15,1))))</f>
        <v>0</v>
      </c>
      <c r="K15" s="14" t="n">
        <f aca="false">INDEX($E$22:$E$53,B15)</f>
        <v>0</v>
      </c>
      <c r="L15" s="13" t="n">
        <f aca="false">INDEX($E$22:$E$53,C15)</f>
        <v>0</v>
      </c>
      <c r="Q15" s="17" t="s">
        <v>114</v>
      </c>
      <c r="BH15" s="7"/>
      <c r="CS15" s="0"/>
      <c r="EK15" s="6" t="n">
        <v>11</v>
      </c>
      <c r="EL15" s="6" t="s">
        <v>115</v>
      </c>
      <c r="EM15" s="6" t="n">
        <v>11</v>
      </c>
      <c r="EN15" s="6" t="n">
        <v>0</v>
      </c>
      <c r="EO15" s="6" t="n">
        <v>0</v>
      </c>
      <c r="EP15" s="6" t="n">
        <v>0</v>
      </c>
      <c r="EQ15" s="6" t="n">
        <v>0</v>
      </c>
      <c r="ER15" s="6" t="n">
        <v>0</v>
      </c>
      <c r="ES15" s="6" t="n">
        <v>0</v>
      </c>
      <c r="ET15" s="6" t="n">
        <v>0</v>
      </c>
      <c r="EU15" s="6" t="n">
        <v>0</v>
      </c>
      <c r="EV15" s="6" t="str">
        <f aca="false">INDEX($EL$5:$EL$16,EM15)</f>
        <v>X</v>
      </c>
      <c r="FG15" s="6" t="n">
        <v>2</v>
      </c>
      <c r="FH15" s="14" t="str">
        <f aca="false">INDEX($FB$18:$FE$25,FJ4,1)</f>
        <v>BayM</v>
      </c>
      <c r="FI15" s="14" t="str">
        <f aca="false">INDEX($FB$18:$FE$25,FK4,2)</f>
        <v>Tunis</v>
      </c>
      <c r="FJ15" s="14" t="str">
        <f aca="false">INDEX($FB$4:$FE$11,FJ4,1)</f>
        <v>BayM</v>
      </c>
      <c r="FK15" s="14" t="str">
        <f aca="false">INDEX($FB$4:$FE$11,FK4,2)</f>
        <v>Tunis</v>
      </c>
    </row>
    <row r="16" customFormat="false" ht="10.7" hidden="false" customHeight="true" outlineLevel="0" collapsed="false">
      <c r="A16" s="0" t="s">
        <v>116</v>
      </c>
      <c r="B16" s="0" t="n">
        <v>27</v>
      </c>
      <c r="C16" s="13" t="n">
        <v>28</v>
      </c>
      <c r="D16" s="14" t="n">
        <f aca="false">D121</f>
        <v>0</v>
      </c>
      <c r="E16" s="0" t="str">
        <f aca="false">B121</f>
        <v>VF3</v>
      </c>
      <c r="F16" s="0" t="str">
        <f aca="false">C121</f>
        <v>VF4</v>
      </c>
      <c r="G16" s="14" t="n">
        <f aca="false">IF(LEN(AN121)&gt;0,VLOOKUP(AN121,$X$254:$BN$285,43,FALSE()),IF(INDEX($D$11:$D$14,RIGHT(E16,1))=0,0,INDEX($G$11:$H$14,RIGHT(E16,1),INDEX($D$11:$D$14,RIGHT(E16,1)))))</f>
        <v>0</v>
      </c>
      <c r="H16" s="13" t="n">
        <f aca="false">IF(LEN(AW121)&gt;0,VLOOKUP(AW121,$X$254:$BN$285,43,FALSE()),IF(INDEX($D$11:$D$14,RIGHT(F16,1))=0,0,INDEX($G$11:$H$14,RIGHT(F16,1),INDEX($D$11:$D$14,RIGHT(F16,1)))))</f>
        <v>0</v>
      </c>
      <c r="I16" s="32" t="n">
        <f aca="false">IF(INDEX($D$11:$D$14,RIGHT(E16,1))&lt;=0,0,INDEX($I$11:$J$14,RIGHT(E16,1),INDEX($D$11:$D$14,RIGHT(E16,1))))</f>
        <v>0</v>
      </c>
      <c r="J16" s="33" t="n">
        <f aca="false">IF(INDEX($D$11:$D$14,RIGHT(F16,1))&lt;=0,0,INDEX($I$11:$J$14,RIGHT(F16,1),INDEX($D$11:$D$14,RIGHT(F16,1))))</f>
        <v>0</v>
      </c>
      <c r="K16" s="14" t="n">
        <f aca="false">INDEX($E$22:$E$53,B16)</f>
        <v>0</v>
      </c>
      <c r="L16" s="13" t="n">
        <f aca="false">INDEX($E$22:$E$53,C16)</f>
        <v>0</v>
      </c>
      <c r="Q16" s="17" t="str">
        <f aca="false">IF(CT138=1,"Der Spieler mit den meisten Treffern (TSK) kann frei editiert werden. Die Auswertung erfolgt manuell im Hauptprogramm.","")</f>
        <v>Der Spieler mit den meisten Treffern (TSK) kann frei editiert werden. Die Auswertung erfolgt manuell im Hauptprogramm.</v>
      </c>
      <c r="BH16" s="7"/>
      <c r="CS16" s="0"/>
      <c r="CT16" s="25" t="s">
        <v>117</v>
      </c>
      <c r="CU16" s="26" t="s">
        <v>66</v>
      </c>
      <c r="EK16" s="6" t="n">
        <v>12</v>
      </c>
      <c r="EL16" s="6" t="s">
        <v>118</v>
      </c>
      <c r="EM16" s="6" t="n">
        <v>12</v>
      </c>
      <c r="EN16" s="6" t="n">
        <v>0</v>
      </c>
      <c r="EO16" s="6" t="n">
        <v>0</v>
      </c>
      <c r="EP16" s="6" t="n">
        <v>0</v>
      </c>
      <c r="EQ16" s="6" t="n">
        <v>0</v>
      </c>
      <c r="ER16" s="6" t="n">
        <v>0</v>
      </c>
      <c r="ES16" s="6" t="n">
        <v>0</v>
      </c>
      <c r="ET16" s="6" t="n">
        <v>0</v>
      </c>
      <c r="EU16" s="6" t="n">
        <v>0</v>
      </c>
      <c r="EV16" s="6" t="str">
        <f aca="false">INDEX($EL$5:$EL$16,EM16)</f>
        <v>U</v>
      </c>
      <c r="FG16" s="6" t="n">
        <v>3</v>
      </c>
      <c r="FH16" s="14" t="str">
        <f aca="false">INDEX($FB$18:$FE$25,FJ5,1)</f>
        <v>Paris</v>
      </c>
      <c r="FI16" s="14" t="str">
        <f aca="false">INDEX($FB$18:$FE$25,FK5,2)</f>
        <v>Porto</v>
      </c>
      <c r="FJ16" s="14" t="str">
        <f aca="false">INDEX($FB$4:$FE$11,FJ5,1)</f>
        <v>Paris</v>
      </c>
      <c r="FK16" s="14" t="str">
        <f aca="false">INDEX($FB$4:$FE$11,FK5,2)</f>
        <v>Porto</v>
      </c>
    </row>
    <row r="17" customFormat="false" ht="3.95" hidden="false" customHeight="true" outlineLevel="0" collapsed="false">
      <c r="A17" s="0" t="s">
        <v>119</v>
      </c>
      <c r="B17" s="0" t="n">
        <v>29</v>
      </c>
      <c r="C17" s="13" t="n">
        <v>30</v>
      </c>
      <c r="D17" s="14" t="n">
        <f aca="false">D128</f>
        <v>0</v>
      </c>
      <c r="E17" s="0" t="n">
        <f aca="false">B128</f>
        <v>0</v>
      </c>
      <c r="F17" s="0" t="n">
        <f aca="false">C128</f>
        <v>0</v>
      </c>
      <c r="G17" s="14" t="n">
        <f aca="false">IF(LEN(AN128)&gt;0,VLOOKUP(AN128,$X$254:$BN$285,43,FALSE()),IF(D15&lt;=0,0,IF(D15=1,H15,G15)))</f>
        <v>0</v>
      </c>
      <c r="H17" s="13" t="n">
        <f aca="false">IF(LEN(AW128)&gt;0,VLOOKUP(AW128,$X$254:$BN$285,43,FALSE()),IF(D16&lt;=0,0,IF(D16=1,H16,G16)))</f>
        <v>0</v>
      </c>
      <c r="I17" s="32" t="n">
        <f aca="false">IF(D15&lt;=0,0,IF(D15=1,J15,I15))</f>
        <v>0</v>
      </c>
      <c r="J17" s="33" t="n">
        <f aca="false">IF(D16&lt;=0,0,IF(D16=1,J16,I16))</f>
        <v>0</v>
      </c>
      <c r="K17" s="14" t="n">
        <f aca="false">INDEX($E$22:$E$53,B17)</f>
        <v>0</v>
      </c>
      <c r="L17" s="13" t="n">
        <f aca="false">INDEX($E$22:$E$53,C17)</f>
        <v>0</v>
      </c>
      <c r="CS17" s="0"/>
      <c r="CT17" s="25" t="s">
        <v>120</v>
      </c>
      <c r="CU17" s="26" t="s">
        <v>66</v>
      </c>
      <c r="EK17" s="6" t="n">
        <v>13</v>
      </c>
      <c r="EL17" s="6" t="s">
        <v>121</v>
      </c>
      <c r="EN17" s="6" t="n">
        <v>25</v>
      </c>
      <c r="EO17" s="6" t="n">
        <v>25</v>
      </c>
      <c r="EP17" s="6" t="n">
        <v>25</v>
      </c>
      <c r="EQ17" s="6" t="n">
        <v>25</v>
      </c>
      <c r="ER17" s="6" t="n">
        <v>25</v>
      </c>
      <c r="ES17" s="6" t="n">
        <v>25</v>
      </c>
      <c r="ET17" s="6" t="n">
        <v>25</v>
      </c>
      <c r="EU17" s="6" t="n">
        <v>25</v>
      </c>
      <c r="EY17" s="6" t="s">
        <v>122</v>
      </c>
      <c r="EZ17" s="6" t="s">
        <v>27</v>
      </c>
      <c r="FA17" s="6" t="s">
        <v>28</v>
      </c>
      <c r="FG17" s="6" t="n">
        <v>4</v>
      </c>
      <c r="FH17" s="14" t="str">
        <f aca="false">INDEX($FB$18:$FE$25,FJ6,1)</f>
        <v>Flam.</v>
      </c>
      <c r="FI17" s="14" t="str">
        <f aca="false">INDEX($FB$18:$FE$25,FK6,2)</f>
        <v>Auck.</v>
      </c>
      <c r="FJ17" s="14" t="str">
        <f aca="false">INDEX($FB$4:$FE$11,FJ6,1)</f>
        <v>Flam.</v>
      </c>
      <c r="FK17" s="14" t="str">
        <f aca="false">INDEX($FB$4:$FE$11,FK6,2)</f>
        <v>Auck.</v>
      </c>
    </row>
    <row r="18" customFormat="false" ht="8.1" hidden="false" customHeight="true" outlineLevel="0" collapsed="false">
      <c r="A18" s="0" t="s">
        <v>76</v>
      </c>
      <c r="B18" s="0" t="n">
        <v>31</v>
      </c>
      <c r="C18" s="13" t="n">
        <v>32</v>
      </c>
      <c r="D18" s="14" t="n">
        <f aca="false">D129</f>
        <v>0</v>
      </c>
      <c r="E18" s="0" t="str">
        <f aca="false">B129</f>
        <v>SH1</v>
      </c>
      <c r="F18" s="0" t="str">
        <f aca="false">C129</f>
        <v>SH2</v>
      </c>
      <c r="G18" s="14" t="n">
        <f aca="false">IF(LEN(AN129)&gt;0,VLOOKUP(AN129,$X$254:$BN$285,43,FALSE()),IF(D15&lt;=0,0,IF(D15=1,G15,H15)))</f>
        <v>0</v>
      </c>
      <c r="H18" s="13" t="n">
        <f aca="false">IF(LEN(AW129)&gt;0,VLOOKUP(AW129,$X$254:$BN$285,43,FALSE()),IF(D16&lt;=0,0,IF(D16=1,G16,H16)))</f>
        <v>0</v>
      </c>
      <c r="I18" s="32" t="n">
        <f aca="false">IF(D15&lt;=0,0,IF(D15=1,I15,J15))</f>
        <v>0</v>
      </c>
      <c r="J18" s="33" t="n">
        <f aca="false">IF(D16&lt;=0,0,IF(D16=1,I16,J16))</f>
        <v>0</v>
      </c>
      <c r="K18" s="14" t="n">
        <f aca="false">INDEX($E$22:$E$53,B18)</f>
        <v>0</v>
      </c>
      <c r="L18" s="13" t="n">
        <f aca="false">INDEX($E$22:$E$53,C18)</f>
        <v>0</v>
      </c>
      <c r="CS18" s="0"/>
      <c r="CT18" s="25" t="s">
        <v>123</v>
      </c>
      <c r="CU18" s="26" t="s">
        <v>66</v>
      </c>
      <c r="EK18" s="6" t="n">
        <v>14</v>
      </c>
      <c r="EL18" s="6" t="s">
        <v>20</v>
      </c>
      <c r="EN18" s="6" t="n">
        <v>80</v>
      </c>
      <c r="EO18" s="6" t="n">
        <v>80</v>
      </c>
      <c r="EP18" s="6" t="n">
        <v>80</v>
      </c>
      <c r="EQ18" s="6" t="n">
        <v>40</v>
      </c>
      <c r="ER18" s="6" t="n">
        <v>20</v>
      </c>
      <c r="ES18" s="6" t="n">
        <v>20</v>
      </c>
      <c r="ET18" s="6" t="n">
        <v>20</v>
      </c>
      <c r="EU18" s="6" t="n">
        <v>20</v>
      </c>
      <c r="EY18" s="6" t="n">
        <v>1</v>
      </c>
      <c r="EZ18" s="6" t="n">
        <f aca="true">OFFSET($FA$27,(EY18-1)*7,0)=4</f>
        <v>0</v>
      </c>
      <c r="FA18" s="6" t="n">
        <f aca="true">OFFSET($FA$27,(EY18-1)*7,0)&lt;0</f>
        <v>0</v>
      </c>
      <c r="FB18" s="14" t="str">
        <f aca="false">IF(AND($EZ18,NOT($FA18)),INDEX($CL$28:$CL$80,($EY18-1)*7+FB$3),INDEX($DR$28:$DR$80,($EY18-1)*7+FB$3))</f>
        <v>Palm.</v>
      </c>
      <c r="FC18" s="14" t="str">
        <f aca="false">IF(AND($EZ18,NOT($FA18)),INDEX($CL$28:$CL$80,($EY18-1)*7+FC$3),INDEX($DR$28:$DR$80,($EY18-1)*7+FC$3))</f>
        <v>Porto</v>
      </c>
      <c r="FD18" s="14" t="str">
        <f aca="false">IF(AND($EZ18,NOT($FA18)),INDEX($CL$28:$CL$80,($EY18-1)*7+FD$3),INDEX($DR$28:$DR$80,($EY18-1)*7+FD$3))</f>
        <v>Al-A.</v>
      </c>
      <c r="FE18" s="14" t="str">
        <f aca="false">IF(AND($EZ18,NOT($FA18)),INDEX($CL$28:$CL$80,($EY18-1)*7+FE$3),INDEX($DR$28:$DR$80,($EY18-1)*7+FE$3))</f>
        <v>Miami</v>
      </c>
      <c r="FG18" s="6" t="n">
        <v>5</v>
      </c>
      <c r="FH18" s="14" t="str">
        <f aca="false">INDEX($FB$18:$FE$25,FJ7,1)</f>
        <v>RiPl.</v>
      </c>
      <c r="FI18" s="14" t="str">
        <f aca="false">INDEX($FB$18:$FE$25,FK7,2)</f>
        <v>BVB </v>
      </c>
      <c r="FJ18" s="14" t="str">
        <f aca="false">INDEX($FB$4:$FE$11,FJ7,1)</f>
        <v>RiPl.</v>
      </c>
      <c r="FK18" s="14" t="str">
        <f aca="false">INDEX($FB$4:$FE$11,FK7,2)</f>
        <v>BVB </v>
      </c>
    </row>
    <row r="19" customFormat="false" ht="12.95" hidden="false" customHeight="true" outlineLevel="0" collapsed="false">
      <c r="Q19" s="37" t="s">
        <v>124</v>
      </c>
      <c r="AF19" s="38" t="s">
        <v>125</v>
      </c>
      <c r="AG19" s="38"/>
      <c r="AH19" s="38"/>
      <c r="AI19" s="38"/>
      <c r="AJ19" s="38"/>
      <c r="AK19" s="38"/>
      <c r="AL19" s="38"/>
      <c r="AM19" s="39"/>
      <c r="AN19" s="39"/>
      <c r="AO19" s="39"/>
      <c r="AP19" s="39"/>
      <c r="AQ19" s="39"/>
      <c r="AR19" s="39"/>
      <c r="AS19" s="39"/>
      <c r="AT19" s="39"/>
      <c r="AU19" s="39"/>
      <c r="AV19" s="39"/>
      <c r="AW19" s="39"/>
      <c r="AX19" s="39"/>
      <c r="AY19" s="39"/>
      <c r="AZ19" s="39"/>
      <c r="BA19" s="39"/>
      <c r="BB19" s="39"/>
      <c r="BC19" s="39"/>
      <c r="BD19" s="39"/>
      <c r="BE19" s="39"/>
      <c r="BN19" s="40"/>
      <c r="BO19" s="40"/>
      <c r="BP19" s="40"/>
      <c r="BQ19" s="40"/>
      <c r="CS19" s="0"/>
      <c r="CT19" s="25" t="s">
        <v>126</v>
      </c>
      <c r="CU19" s="26" t="s">
        <v>66</v>
      </c>
      <c r="EK19" s="6" t="n">
        <v>15</v>
      </c>
      <c r="EL19" s="6" t="s">
        <v>127</v>
      </c>
      <c r="EN19" s="6" t="n">
        <v>1</v>
      </c>
      <c r="EO19" s="6" t="n">
        <v>1</v>
      </c>
      <c r="EP19" s="6" t="n">
        <v>1</v>
      </c>
      <c r="EQ19" s="6" t="n">
        <v>1</v>
      </c>
      <c r="ER19" s="6" t="n">
        <v>1</v>
      </c>
      <c r="ES19" s="6" t="n">
        <v>5</v>
      </c>
      <c r="ET19" s="6" t="n">
        <v>5</v>
      </c>
      <c r="EU19" s="6" t="n">
        <v>5</v>
      </c>
      <c r="EY19" s="6" t="n">
        <v>2</v>
      </c>
      <c r="EZ19" s="6" t="n">
        <f aca="true">OFFSET($FA$27,(EY19-1)*7,0)=4</f>
        <v>0</v>
      </c>
      <c r="FA19" s="6" t="n">
        <f aca="true">OFFSET($FA$27,(EY19-1)*7,0)&lt;0</f>
        <v>0</v>
      </c>
      <c r="FB19" s="14" t="str">
        <f aca="false">IF(AND($EZ19,NOT($FA19)),INDEX($CL$28:$CL$80,($EY19-1)*7+FB$3),INDEX($DR$28:$DR$80,($EY19-1)*7+FB$3))</f>
        <v>Paris</v>
      </c>
      <c r="FC19" s="14" t="str">
        <f aca="false">IF(AND($EZ19,NOT($FA19)),INDEX($CL$28:$CL$80,($EY19-1)*7+FC$3),INDEX($DR$28:$DR$80,($EY19-1)*7+FC$3))</f>
        <v>AtMa</v>
      </c>
      <c r="FD19" s="14" t="str">
        <f aca="false">IF(AND($EZ19,NOT($FA19)),INDEX($CL$28:$CL$80,($EY19-1)*7+FD$3),INDEX($DR$28:$DR$80,($EY19-1)*7+FD$3))</f>
        <v>Botaf.</v>
      </c>
      <c r="FE19" s="14" t="str">
        <f aca="false">IF(AND($EZ19,NOT($FA19)),INDEX($CL$28:$CL$80,($EY19-1)*7+FE$3),INDEX($DR$28:$DR$80,($EY19-1)*7+FE$3))</f>
        <v>Seat.</v>
      </c>
      <c r="FG19" s="6" t="n">
        <v>6</v>
      </c>
      <c r="FH19" s="14" t="str">
        <f aca="false">INDEX($FB$18:$FE$25,FJ8,1)</f>
        <v>ManU</v>
      </c>
      <c r="FI19" s="14" t="str">
        <f aca="false">INDEX($FB$18:$FE$25,FK8,2)</f>
        <v>Al-H.</v>
      </c>
      <c r="FJ19" s="14" t="str">
        <f aca="false">INDEX($FB$4:$FE$11,FJ8,1)</f>
        <v>ManU</v>
      </c>
      <c r="FK19" s="14" t="str">
        <f aca="false">INDEX($FB$4:$FE$11,FK8,2)</f>
        <v>Al-H.</v>
      </c>
    </row>
    <row r="20" customFormat="false" ht="8.1" hidden="false" customHeight="true" outlineLevel="0" collapsed="false">
      <c r="Q20" s="41" t="n">
        <f aca="true">TODAY()</f>
        <v>46234</v>
      </c>
      <c r="R20" s="41"/>
      <c r="S20" s="41"/>
      <c r="T20" s="41"/>
      <c r="U20" s="41"/>
      <c r="V20" s="41"/>
      <c r="AG20" s="40"/>
      <c r="AH20" s="40"/>
      <c r="AI20" s="40"/>
      <c r="AJ20" s="40"/>
      <c r="AK20" s="40"/>
      <c r="AL20" s="40"/>
      <c r="AM20" s="42" t="str">
        <f aca="false">IF(LEN(AM19)=0,"Für das späterer Importieren muss der Name editiert werden.","")</f>
        <v>Für das späterer Importieren muss der Name editiert werden.</v>
      </c>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CS20" s="0"/>
      <c r="CT20" s="25" t="s">
        <v>128</v>
      </c>
      <c r="CU20" s="26" t="s">
        <v>66</v>
      </c>
      <c r="EK20" s="6" t="n">
        <v>16</v>
      </c>
      <c r="EL20" s="6" t="s">
        <v>129</v>
      </c>
      <c r="EN20" s="6" t="n">
        <v>15</v>
      </c>
      <c r="EO20" s="6" t="n">
        <v>15</v>
      </c>
      <c r="EP20" s="6" t="n">
        <v>15</v>
      </c>
      <c r="EQ20" s="6" t="n">
        <v>15</v>
      </c>
      <c r="ER20" s="6" t="n">
        <v>15</v>
      </c>
      <c r="ES20" s="6" t="n">
        <v>15</v>
      </c>
      <c r="ET20" s="6" t="n">
        <v>15</v>
      </c>
      <c r="EU20" s="6" t="n">
        <v>15</v>
      </c>
      <c r="EY20" s="6" t="n">
        <v>3</v>
      </c>
      <c r="EZ20" s="6" t="n">
        <f aca="true">OFFSET($FA$27,(EY20-1)*7,0)=4</f>
        <v>0</v>
      </c>
      <c r="FA20" s="6" t="n">
        <f aca="true">OFFSET($FA$27,(EY20-1)*7,0)&lt;0</f>
        <v>0</v>
      </c>
      <c r="FB20" s="14" t="str">
        <f aca="false">IF(AND($EZ20,NOT($FA20)),INDEX($CL$28:$CL$80,($EY20-1)*7+FB$3),INDEX($DR$28:$DR$80,($EY20-1)*7+FB$3))</f>
        <v>BayM</v>
      </c>
      <c r="FC20" s="14" t="str">
        <f aca="false">IF(AND($EZ20,NOT($FA20)),INDEX($CL$28:$CL$80,($EY20-1)*7+FC$3),INDEX($DR$28:$DR$80,($EY20-1)*7+FC$3))</f>
        <v>Auck.</v>
      </c>
      <c r="FD20" s="14" t="str">
        <f aca="false">IF(AND($EZ20,NOT($FA20)),INDEX($CL$28:$CL$80,($EY20-1)*7+FD$3),INDEX($DR$28:$DR$80,($EY20-1)*7+FD$3))</f>
        <v>Boca</v>
      </c>
      <c r="FE20" s="14" t="str">
        <f aca="false">IF(AND($EZ20,NOT($FA20)),INDEX($CL$28:$CL$80,($EY20-1)*7+FE$3),INDEX($DR$28:$DR$80,($EY20-1)*7+FE$3))</f>
        <v>Benf.</v>
      </c>
      <c r="FG20" s="6" t="n">
        <v>7</v>
      </c>
      <c r="FH20" s="14" t="str">
        <f aca="false">INDEX($FB$18:$FE$25,FJ9,1)</f>
        <v>Real</v>
      </c>
      <c r="FI20" s="14" t="str">
        <f aca="false">INDEX($FB$18:$FE$25,FK9,2)</f>
        <v>Casa.</v>
      </c>
      <c r="FJ20" s="14" t="str">
        <f aca="false">INDEX($FB$4:$FE$11,FJ9,1)</f>
        <v>Real</v>
      </c>
      <c r="FK20" s="14" t="str">
        <f aca="false">INDEX($FB$4:$FE$11,FK9,2)</f>
        <v>Casa.</v>
      </c>
    </row>
    <row r="21" customFormat="false" ht="8.1" hidden="false" customHeight="true" outlineLevel="0" collapsed="false">
      <c r="B21" s="0" t="s">
        <v>130</v>
      </c>
      <c r="C21" s="14" t="s">
        <v>131</v>
      </c>
      <c r="D21" s="0" t="s">
        <v>12</v>
      </c>
      <c r="E21" s="0" t="s">
        <v>14</v>
      </c>
      <c r="Q21" s="41"/>
      <c r="R21" s="41"/>
      <c r="S21" s="41"/>
      <c r="T21" s="41"/>
      <c r="U21" s="41"/>
      <c r="V21" s="41"/>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P21" s="43"/>
      <c r="BQ21" s="43"/>
      <c r="BR21" s="43"/>
      <c r="BS21" s="44"/>
      <c r="BT21" s="44"/>
      <c r="BU21" s="44"/>
      <c r="BV21" s="44"/>
      <c r="BW21" s="44"/>
      <c r="CS21" s="0"/>
      <c r="EK21" s="6" t="n">
        <v>17</v>
      </c>
      <c r="EY21" s="6" t="n">
        <v>4</v>
      </c>
      <c r="EZ21" s="6" t="n">
        <f aca="true">OFFSET($FA$27,(EY21-1)*7,0)=4</f>
        <v>0</v>
      </c>
      <c r="FA21" s="6" t="n">
        <f aca="true">OFFSET($FA$27,(EY21-1)*7,0)&lt;0</f>
        <v>0</v>
      </c>
      <c r="FB21" s="14" t="str">
        <f aca="false">IF(AND($EZ21,NOT($FA21)),INDEX($CL$28:$CL$80,($EY21-1)*7+FB$3),INDEX($DR$28:$DR$80,($EY21-1)*7+FB$3))</f>
        <v>Flam.</v>
      </c>
      <c r="FC21" s="14" t="str">
        <f aca="false">IF(AND($EZ21,NOT($FA21)),INDEX($CL$28:$CL$80,($EY21-1)*7+FC$3),INDEX($DR$28:$DR$80,($EY21-1)*7+FC$3))</f>
        <v>Tunis</v>
      </c>
      <c r="FD21" s="14" t="str">
        <f aca="false">IF(AND($EZ21,NOT($FA21)),INDEX($CL$28:$CL$80,($EY21-1)*7+FD$3),INDEX($DR$28:$DR$80,($EY21-1)*7+FD$3))</f>
        <v>Chel.</v>
      </c>
      <c r="FE21" s="14" t="str">
        <f aca="false">IF(AND($EZ21,NOT($FA21)),INDEX($CL$28:$CL$80,($EY21-1)*7+FE$3),INDEX($DR$28:$DR$80,($EY21-1)*7+FE$3))</f>
        <v>LAFC</v>
      </c>
      <c r="FG21" s="6" t="n">
        <v>8</v>
      </c>
      <c r="FH21" s="14" t="str">
        <f aca="false">INDEX($FB$18:$FE$25,FJ10,1)</f>
        <v>Flum.</v>
      </c>
      <c r="FI21" s="14" t="str">
        <f aca="false">INDEX($FB$18:$FE$25,FK10,2)</f>
        <v>U RD</v>
      </c>
      <c r="FJ21" s="14" t="str">
        <f aca="false">INDEX($FB$4:$FE$11,FJ10,1)</f>
        <v>Flum.</v>
      </c>
      <c r="FK21" s="14" t="str">
        <f aca="false">INDEX($FB$4:$FE$11,FK10,2)</f>
        <v>U RD</v>
      </c>
    </row>
    <row r="22" customFormat="false" ht="8.1" hidden="false" customHeight="true" outlineLevel="0" collapsed="false">
      <c r="A22" s="45" t="s">
        <v>19</v>
      </c>
      <c r="B22" s="46" t="n">
        <v>1</v>
      </c>
      <c r="C22" s="46" t="n">
        <f aca="false">SUMIF($B$3:$C$18,"="&amp;$B22,$I$3:$J$18)</f>
        <v>0</v>
      </c>
      <c r="D22" s="46" t="n">
        <f aca="false">SUMIF($B$3:$C$18,"="&amp;$B22,$G$3:$H$18)</f>
        <v>0</v>
      </c>
      <c r="E22" s="46" t="n">
        <f aca="false">IF(ISERROR(D22),0,IF(D22&lt;=0,0,IF(ISERROR(MATCH(D22,D$21:D21,0)),D22,0)))</f>
        <v>0</v>
      </c>
      <c r="Q22" s="47" t="s">
        <v>132</v>
      </c>
      <c r="R22" s="47"/>
      <c r="S22" s="47"/>
      <c r="T22" s="47"/>
      <c r="U22" s="47"/>
      <c r="V22" s="47"/>
      <c r="W22" s="47"/>
      <c r="X22" s="47"/>
      <c r="Y22" s="47"/>
      <c r="Z22" s="47"/>
      <c r="AA22" s="47"/>
      <c r="AB22" s="47"/>
      <c r="AC22" s="47"/>
      <c r="AD22" s="47"/>
      <c r="AE22" s="47"/>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9"/>
      <c r="BM22" s="49"/>
      <c r="BN22" s="49"/>
      <c r="BO22" s="50"/>
      <c r="BP22" s="50"/>
      <c r="BQ22" s="50"/>
      <c r="BR22" s="50"/>
      <c r="BS22" s="50"/>
      <c r="BT22" s="50"/>
      <c r="BU22" s="50"/>
      <c r="BV22" s="50"/>
      <c r="BW22" s="50"/>
      <c r="BX22" s="50"/>
      <c r="CS22" s="0"/>
      <c r="EK22" s="6" t="n">
        <v>18</v>
      </c>
      <c r="EY22" s="6" t="n">
        <v>5</v>
      </c>
      <c r="EZ22" s="6" t="n">
        <f aca="true">OFFSET($FA$27,(EY22-1)*7,0)=4</f>
        <v>0</v>
      </c>
      <c r="FA22" s="6" t="n">
        <f aca="true">OFFSET($FA$27,(EY22-1)*7,0)&lt;0</f>
        <v>0</v>
      </c>
      <c r="FB22" s="14" t="str">
        <f aca="false">IF(AND($EZ22,NOT($FA22)),INDEX($CL$28:$CL$80,($EY22-1)*7+FB$3),INDEX($DR$28:$DR$80,($EY22-1)*7+FB$3))</f>
        <v>RiPl.</v>
      </c>
      <c r="FC22" s="14" t="str">
        <f aca="false">IF(AND($EZ22,NOT($FA22)),INDEX($CL$28:$CL$80,($EY22-1)*7+FC$3),INDEX($DR$28:$DR$80,($EY22-1)*7+FC$3))</f>
        <v>U RD</v>
      </c>
      <c r="FD22" s="14" t="str">
        <f aca="false">IF(AND($EZ22,NOT($FA22)),INDEX($CL$28:$CL$80,($EY22-1)*7+FD$3),INDEX($DR$28:$DR$80,($EY22-1)*7+FD$3))</f>
        <v>Mont.</v>
      </c>
      <c r="FE22" s="14" t="str">
        <f aca="false">IF(AND($EZ22,NOT($FA22)),INDEX($CL$28:$CL$80,($EY22-1)*7+FE$3),INDEX($DR$28:$DR$80,($EY22-1)*7+FE$3))</f>
        <v>IMail</v>
      </c>
    </row>
    <row r="23" customFormat="false" ht="8.1" hidden="false" customHeight="true" outlineLevel="0" collapsed="false">
      <c r="A23" s="11"/>
      <c r="B23" s="43" t="n">
        <v>2</v>
      </c>
      <c r="C23" s="43" t="n">
        <f aca="false">SUMIF($B$3:$C$18,"="&amp;$B23,$I$3:$J$18)</f>
        <v>0</v>
      </c>
      <c r="D23" s="43" t="n">
        <f aca="false">SUMIF($B$3:$C$18,"="&amp;$B23,$G$3:$H$18)</f>
        <v>0</v>
      </c>
      <c r="E23" s="43" t="n">
        <f aca="false">IF(ISERROR(D23),0,IF(D23&lt;=0,0,IF(ISERROR(MATCH(D23,D$21:D22,0)),D23,0)))</f>
        <v>0</v>
      </c>
      <c r="Q23" s="47"/>
      <c r="R23" s="47"/>
      <c r="S23" s="47"/>
      <c r="T23" s="47"/>
      <c r="U23" s="47"/>
      <c r="V23" s="47"/>
      <c r="W23" s="47"/>
      <c r="X23" s="47"/>
      <c r="Y23" s="47"/>
      <c r="Z23" s="47"/>
      <c r="AA23" s="47"/>
      <c r="AB23" s="47"/>
      <c r="AC23" s="47"/>
      <c r="AD23" s="47"/>
      <c r="AE23" s="47"/>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9"/>
      <c r="BM23" s="49"/>
      <c r="BN23" s="49"/>
      <c r="BO23" s="50"/>
      <c r="BP23" s="50"/>
      <c r="BQ23" s="50"/>
      <c r="BR23" s="50"/>
      <c r="BS23" s="50"/>
      <c r="BT23" s="50"/>
      <c r="BU23" s="50"/>
      <c r="BV23" s="50"/>
      <c r="BW23" s="50"/>
      <c r="BX23" s="50"/>
      <c r="CS23" s="0"/>
      <c r="DT23" s="51" t="s">
        <v>133</v>
      </c>
      <c r="DU23" s="51" t="s">
        <v>134</v>
      </c>
      <c r="DV23" s="52" t="s">
        <v>135</v>
      </c>
      <c r="EK23" s="6" t="n">
        <v>19</v>
      </c>
      <c r="EY23" s="6" t="n">
        <v>6</v>
      </c>
      <c r="EZ23" s="6" t="n">
        <f aca="true">OFFSET($FA$27,(EY23-1)*7,0)=4</f>
        <v>0</v>
      </c>
      <c r="FA23" s="6" t="n">
        <f aca="true">OFFSET($FA$27,(EY23-1)*7,0)&lt;0</f>
        <v>0</v>
      </c>
      <c r="FB23" s="14" t="str">
        <f aca="false">IF(AND($EZ23,NOT($FA23)),INDEX($CL$28:$CL$80,($EY23-1)*7+FB$3),INDEX($DR$28:$DR$80,($EY23-1)*7+FB$3))</f>
        <v>Flum.</v>
      </c>
      <c r="FC23" s="14" t="str">
        <f aca="false">IF(AND($EZ23,NOT($FA23)),INDEX($CL$28:$CL$80,($EY23-1)*7+FC$3),INDEX($DR$28:$DR$80,($EY23-1)*7+FC$3))</f>
        <v>BVB </v>
      </c>
      <c r="FD23" s="14" t="str">
        <f aca="false">IF(AND($EZ23,NOT($FA23)),INDEX($CL$28:$CL$80,($EY23-1)*7+FD$3),INDEX($DR$28:$DR$80,($EY23-1)*7+FD$3))</f>
        <v>UlHD</v>
      </c>
      <c r="FE23" s="14" t="str">
        <f aca="false">IF(AND($EZ23,NOT($FA23)),INDEX($CL$28:$CL$80,($EY23-1)*7+FE$3),INDEX($DR$28:$DR$80,($EY23-1)*7+FE$3))</f>
        <v>MSun</v>
      </c>
      <c r="FG23" s="6" t="n">
        <v>1</v>
      </c>
      <c r="FH23" s="14" t="n">
        <f aca="false">IF(INDEX($EZ$18:$EZ$25,FJ3)=TRUE(),MATCH(FH14,ganzkurz,0),0)</f>
        <v>0</v>
      </c>
      <c r="FI23" s="14" t="n">
        <f aca="false">IF(INDEX($EZ$18:$EZ$25,FK3)=TRUE(),MATCH(FI14,ganzkurz,0),0)</f>
        <v>0</v>
      </c>
      <c r="FJ23" s="14" t="n">
        <f aca="false">IF(INDEX($EZ$4:$EZ$11,FJ3)=TRUE(),MATCH(FJ14,ganzkurz,0),0)</f>
        <v>0</v>
      </c>
      <c r="FK23" s="14" t="n">
        <f aca="false">IF(INDEX($EZ$4:$EZ$11,FK3)=TRUE(),MATCH(FK14,ganzkurz,0),0)</f>
        <v>0</v>
      </c>
    </row>
    <row r="24" customFormat="false" ht="10.5" hidden="false" customHeight="false" outlineLevel="0" collapsed="false">
      <c r="A24" s="11" t="s">
        <v>32</v>
      </c>
      <c r="B24" s="43" t="n">
        <v>3</v>
      </c>
      <c r="C24" s="43" t="n">
        <f aca="false">SUMIF($B$3:$C$18,"="&amp;$B24,$I$3:$J$18)</f>
        <v>0</v>
      </c>
      <c r="D24" s="43" t="n">
        <f aca="false">SUMIF($B$3:$C$18,"="&amp;$B24,$G$3:$H$18)</f>
        <v>0</v>
      </c>
      <c r="E24" s="43" t="n">
        <f aca="false">IF(ISERROR(D24),0,IF(D24&lt;=0,0,IF(ISERROR(MATCH(D24,D$21:D23,0)),D24,0)))</f>
        <v>0</v>
      </c>
      <c r="R24" s="50"/>
      <c r="S24" s="50"/>
      <c r="T24" s="50"/>
      <c r="U24" s="53" t="str">
        <f aca="false">IF(jokerwahl&lt;&gt;3,"","VERFÜGBARER EINSATZ  ")</f>
        <v/>
      </c>
      <c r="V24" s="53"/>
      <c r="W24" s="53"/>
      <c r="X24" s="53"/>
      <c r="Y24" s="53"/>
      <c r="Z24" s="53"/>
      <c r="AA24" s="53"/>
      <c r="AB24" s="53"/>
      <c r="AC24" s="53"/>
      <c r="AD24" s="53"/>
      <c r="AE24" s="53"/>
      <c r="AF24" s="54" t="str">
        <f aca="false">IF(jokerwahl&lt;&gt;3,"",EP25)</f>
        <v/>
      </c>
      <c r="AG24" s="54"/>
      <c r="AH24" s="55"/>
      <c r="AI24" s="55"/>
      <c r="AJ24" s="53" t="str">
        <f aca="false">IF(jokerwahl&lt;&gt;3,"","MIN | MAX ")</f>
        <v/>
      </c>
      <c r="AK24" s="53"/>
      <c r="AL24" s="53"/>
      <c r="AM24" s="53"/>
      <c r="AN24" s="53"/>
      <c r="AO24" s="53"/>
      <c r="AP24" s="54" t="str">
        <f aca="false">IF(jokerwahl&lt;&gt;3,"",EQ25)</f>
        <v/>
      </c>
      <c r="AQ24" s="54"/>
      <c r="AR24" s="56" t="str">
        <f aca="false">IF(jokerwahl=3,"|","")</f>
        <v/>
      </c>
      <c r="AS24" s="54" t="str">
        <f aca="false">IF(jokerwahl&lt;&gt;3,"",ER25)</f>
        <v/>
      </c>
      <c r="AT24" s="54"/>
      <c r="AU24" s="48"/>
      <c r="AV24" s="48"/>
      <c r="AW24" s="48"/>
      <c r="AX24" s="57" t="str">
        <f aca="false">IF(jokerwahl&lt;&gt;3,"","SUMME ")</f>
        <v/>
      </c>
      <c r="AY24" s="57"/>
      <c r="AZ24" s="57"/>
      <c r="BA24" s="57"/>
      <c r="BB24" s="57"/>
      <c r="BC24" s="54" t="str">
        <f aca="false">IF(jokerwahl&lt;&gt;3,"",SUM(EP27:EP42))</f>
        <v/>
      </c>
      <c r="BD24" s="54"/>
      <c r="BE24" s="48"/>
      <c r="BF24" s="57" t="str">
        <f aca="false">IF(jokerwahl=3,"REST ","")</f>
        <v/>
      </c>
      <c r="BG24" s="57"/>
      <c r="BH24" s="57"/>
      <c r="BI24" s="57"/>
      <c r="BJ24" s="57"/>
      <c r="BK24" s="48"/>
      <c r="BL24" s="54" t="str">
        <f aca="false">IF(jokerwahl&lt;&gt;3,"",AF24-BC24)</f>
        <v/>
      </c>
      <c r="BM24" s="49"/>
      <c r="BO24" s="58" t="str">
        <f aca="false">IF(jokerwahl&lt;&gt;3," ","(E: Leere Zellen = Mindesteinsatz)")</f>
        <v> </v>
      </c>
      <c r="BP24" s="50"/>
      <c r="BQ24" s="50"/>
      <c r="BR24" s="50"/>
      <c r="BS24" s="50"/>
      <c r="BT24" s="50"/>
      <c r="BU24" s="50"/>
      <c r="BV24" s="50"/>
      <c r="BW24" s="50"/>
      <c r="BX24" s="50"/>
      <c r="CH24" s="59" t="s">
        <v>136</v>
      </c>
      <c r="CI24" s="59"/>
      <c r="CJ24" s="59"/>
      <c r="CK24" s="59"/>
      <c r="CL24" s="59"/>
      <c r="CM24" s="59"/>
      <c r="CS24" s="0"/>
      <c r="EK24" s="6" t="n">
        <v>20</v>
      </c>
      <c r="EY24" s="6" t="n">
        <v>7</v>
      </c>
      <c r="EZ24" s="6" t="n">
        <f aca="true">OFFSET($FA$27,(EY24-1)*7,0)=4</f>
        <v>0</v>
      </c>
      <c r="FA24" s="6" t="n">
        <f aca="true">OFFSET($FA$27,(EY24-1)*7,0)&lt;0</f>
        <v>0</v>
      </c>
      <c r="FB24" s="14" t="str">
        <f aca="false">IF(AND($EZ24,NOT($FA24)),INDEX($CL$28:$CL$80,($EY24-1)*7+FB$3),INDEX($DR$28:$DR$80,($EY24-1)*7+FB$3))</f>
        <v>ManU</v>
      </c>
      <c r="FC24" s="14" t="str">
        <f aca="false">IF(AND($EZ24,NOT($FA24)),INDEX($CL$28:$CL$80,($EY24-1)*7+FC$3),INDEX($DR$28:$DR$80,($EY24-1)*7+FC$3))</f>
        <v>Casa.</v>
      </c>
      <c r="FD24" s="14" t="str">
        <f aca="false">IF(AND($EZ24,NOT($FA24)),INDEX($CL$28:$CL$80,($EY24-1)*7+FD$3),INDEX($DR$28:$DR$80,($EY24-1)*7+FD$3))</f>
        <v>Al-Ain</v>
      </c>
      <c r="FE24" s="14" t="str">
        <f aca="false">IF(AND($EZ24,NOT($FA24)),INDEX($CL$28:$CL$80,($EY24-1)*7+FE$3),INDEX($DR$28:$DR$80,($EY24-1)*7+FE$3))</f>
        <v>JuTu</v>
      </c>
      <c r="FG24" s="6" t="n">
        <v>2</v>
      </c>
      <c r="FH24" s="14" t="n">
        <f aca="false">IF(INDEX($EZ$18:$EZ$25,FJ4)=TRUE(),MATCH(FH15,ganzkurz,0),0)</f>
        <v>0</v>
      </c>
      <c r="FI24" s="14" t="n">
        <f aca="false">IF(INDEX($EZ$18:$EZ$25,FK4)=TRUE(),MATCH(FI15,ganzkurz,0),0)</f>
        <v>0</v>
      </c>
      <c r="FJ24" s="14" t="n">
        <f aca="false">IF(INDEX($EZ$4:$EZ$11,FJ4)=TRUE(),MATCH(FJ15,ganzkurz,0),0)</f>
        <v>0</v>
      </c>
      <c r="FK24" s="14" t="n">
        <f aca="false">IF(INDEX($EZ$4:$EZ$11,FK4)=TRUE(),MATCH(FK15,ganzkurz,0),0)</f>
        <v>0</v>
      </c>
    </row>
    <row r="25" customFormat="false" ht="10.5" hidden="false" customHeight="true" outlineLevel="0" collapsed="false">
      <c r="A25" s="11"/>
      <c r="B25" s="43" t="n">
        <v>4</v>
      </c>
      <c r="C25" s="43" t="n">
        <f aca="false">SUMIF($B$3:$C$18,"="&amp;$B25,$I$3:$J$18)</f>
        <v>0</v>
      </c>
      <c r="D25" s="43" t="n">
        <f aca="false">SUMIF($B$3:$C$18,"="&amp;$B25,$G$3:$H$18)</f>
        <v>0</v>
      </c>
      <c r="E25" s="43" t="n">
        <f aca="false">IF(ISERROR(D25),0,IF(D25&lt;=0,0,IF(ISERROR(MATCH(D25,D$21:D24,0)),D25,0)))</f>
        <v>0</v>
      </c>
      <c r="J25" s="0" t="s">
        <v>137</v>
      </c>
      <c r="K25" s="0" t="s">
        <v>138</v>
      </c>
      <c r="L25" s="0" t="s">
        <v>139</v>
      </c>
      <c r="M25" s="0" t="s">
        <v>140</v>
      </c>
      <c r="N25" s="14" t="s">
        <v>141</v>
      </c>
      <c r="R25" s="50"/>
      <c r="S25" s="50"/>
      <c r="T25" s="50"/>
      <c r="U25" s="60"/>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9"/>
      <c r="BM25" s="49"/>
      <c r="BN25" s="49"/>
      <c r="BO25" s="50"/>
      <c r="BP25" s="50"/>
      <c r="BQ25" s="50"/>
      <c r="BR25" s="50"/>
      <c r="BS25" s="50"/>
      <c r="BT25" s="50"/>
      <c r="BU25" s="50"/>
      <c r="BV25" s="50"/>
      <c r="BW25" s="50"/>
      <c r="BX25" s="50"/>
      <c r="CS25" s="0"/>
      <c r="CT25" s="61" t="s">
        <v>142</v>
      </c>
      <c r="CU25" s="61"/>
      <c r="CV25" s="61"/>
      <c r="CW25" s="61"/>
      <c r="CX25" s="61"/>
      <c r="CY25" s="61"/>
      <c r="CZ25" s="61"/>
      <c r="DA25" s="61"/>
      <c r="DB25" s="62" t="s">
        <v>143</v>
      </c>
      <c r="DC25" s="62"/>
      <c r="DD25" s="62"/>
      <c r="DE25" s="62"/>
      <c r="DF25" s="62"/>
      <c r="DG25" s="62"/>
      <c r="DI25" s="63" t="s">
        <v>144</v>
      </c>
      <c r="DJ25" s="63"/>
      <c r="DK25" s="63"/>
      <c r="DL25" s="63"/>
      <c r="DM25" s="63"/>
      <c r="DN25" s="63"/>
      <c r="DO25" s="63"/>
      <c r="DP25" s="63"/>
      <c r="DX25" s="6" t="s">
        <v>145</v>
      </c>
      <c r="EC25" s="6" t="s">
        <v>146</v>
      </c>
      <c r="EF25" s="6" t="s">
        <v>147</v>
      </c>
      <c r="EH25" s="6" t="s">
        <v>148</v>
      </c>
      <c r="EM25" s="6" t="n">
        <v>1</v>
      </c>
      <c r="EN25" s="6" t="s">
        <v>149</v>
      </c>
      <c r="EP25" s="14" t="n">
        <f aca="false">INDEX(Tippabgabe!$EN$18:$EU$20,1,EM25)</f>
        <v>80</v>
      </c>
      <c r="EQ25" s="14" t="n">
        <f aca="false">INDEX(Tippabgabe!$EN$18:$EU$20,2,EM25)</f>
        <v>1</v>
      </c>
      <c r="ER25" s="14" t="n">
        <f aca="false">INDEX(Tippabgabe!$EN$18:$EU$20,3,EM25)</f>
        <v>15</v>
      </c>
      <c r="EY25" s="6" t="n">
        <v>8</v>
      </c>
      <c r="EZ25" s="6" t="n">
        <f aca="true">OFFSET($FA$27,(EY25-1)*7,0)=4</f>
        <v>0</v>
      </c>
      <c r="FA25" s="6" t="n">
        <f aca="true">OFFSET($FA$27,(EY25-1)*7,0)&lt;0</f>
        <v>0</v>
      </c>
      <c r="FB25" s="14" t="str">
        <f aca="false">IF(AND($EZ25,NOT($FA25)),INDEX($CL$28:$CL$80,($EY25-1)*7+FB$3),INDEX($DR$28:$DR$80,($EY25-1)*7+FB$3))</f>
        <v>Real</v>
      </c>
      <c r="FC25" s="14" t="str">
        <f aca="false">IF(AND($EZ25,NOT($FA25)),INDEX($CL$28:$CL$80,($EY25-1)*7+FC$3),INDEX($DR$28:$DR$80,($EY25-1)*7+FC$3))</f>
        <v>Al-H.</v>
      </c>
      <c r="FD25" s="14" t="str">
        <f aca="false">IF(AND($EZ25,NOT($FA25)),INDEX($CL$28:$CL$80,($EY25-1)*7+FD$3),INDEX($DR$28:$DR$80,($EY25-1)*7+FD$3))</f>
        <v>Pach.</v>
      </c>
      <c r="FE25" s="14" t="str">
        <f aca="false">IF(AND($EZ25,NOT($FA25)),INDEX($CL$28:$CL$80,($EY25-1)*7+FE$3),INDEX($DR$28:$DR$80,($EY25-1)*7+FE$3))</f>
        <v>Salz.</v>
      </c>
      <c r="FG25" s="6" t="n">
        <v>3</v>
      </c>
      <c r="FH25" s="14" t="n">
        <f aca="false">IF(INDEX($EZ$18:$EZ$25,FJ5)=TRUE(),MATCH(FH16,ganzkurz,0),0)</f>
        <v>0</v>
      </c>
      <c r="FI25" s="14" t="n">
        <f aca="false">IF(INDEX($EZ$18:$EZ$25,FK5)=TRUE(),MATCH(FI16,ganzkurz,0),0)</f>
        <v>0</v>
      </c>
      <c r="FJ25" s="14" t="n">
        <f aca="false">IF(INDEX($EZ$4:$EZ$11,FJ5)=TRUE(),MATCH(FJ16,ganzkurz,0),0)</f>
        <v>0</v>
      </c>
      <c r="FK25" s="14" t="n">
        <f aca="false">IF(INDEX($EZ$4:$EZ$11,FK5)=TRUE(),MATCH(FK16,ganzkurz,0),0)</f>
        <v>0</v>
      </c>
    </row>
    <row r="26" customFormat="false" ht="10.5" hidden="false" customHeight="true" outlineLevel="0" collapsed="false">
      <c r="A26" s="11" t="s">
        <v>47</v>
      </c>
      <c r="B26" s="43" t="n">
        <v>5</v>
      </c>
      <c r="C26" s="43" t="n">
        <f aca="false">SUMIF($B$3:$C$18,"="&amp;$B26,$I$3:$J$18)</f>
        <v>0</v>
      </c>
      <c r="D26" s="43" t="n">
        <f aca="false">SUMIF($B$3:$C$18,"="&amp;$B26,$G$3:$H$18)</f>
        <v>0</v>
      </c>
      <c r="E26" s="43" t="n">
        <f aca="false">IF(ISERROR(D26),0,IF(D26&lt;=0,0,IF(ISERROR(MATCH(D26,D$21:D25,0)),D26,0)))</f>
        <v>0</v>
      </c>
      <c r="R26" s="50"/>
      <c r="S26" s="50"/>
      <c r="T26" s="50"/>
      <c r="U26" s="64" t="s">
        <v>150</v>
      </c>
      <c r="V26" s="64"/>
      <c r="W26" s="65" t="s">
        <v>151</v>
      </c>
      <c r="X26" s="65"/>
      <c r="Y26" s="65"/>
      <c r="Z26" s="65"/>
      <c r="AA26" s="65"/>
      <c r="AB26" s="65"/>
      <c r="AC26" s="65"/>
      <c r="AD26" s="65"/>
      <c r="AE26" s="65"/>
      <c r="AF26" s="65"/>
      <c r="AG26" s="65"/>
      <c r="AH26" s="65"/>
      <c r="AI26" s="65"/>
      <c r="AJ26" s="65"/>
      <c r="AK26" s="65"/>
      <c r="AL26" s="48"/>
      <c r="AM26" s="48"/>
      <c r="AN26" s="64" t="s">
        <v>152</v>
      </c>
      <c r="AO26" s="64"/>
      <c r="AP26" s="64"/>
      <c r="AQ26" s="64"/>
      <c r="AR26" s="64"/>
      <c r="AS26" s="64"/>
      <c r="AT26" s="64"/>
      <c r="AU26" s="64"/>
      <c r="AV26" s="64"/>
      <c r="AW26" s="64"/>
      <c r="AX26" s="64"/>
      <c r="AY26" s="64"/>
      <c r="AZ26" s="64"/>
      <c r="BA26" s="64"/>
      <c r="BB26" s="64"/>
      <c r="BC26" s="64"/>
      <c r="BD26" s="64"/>
      <c r="BE26" s="64"/>
      <c r="BF26" s="66" t="s">
        <v>109</v>
      </c>
      <c r="BG26" s="66"/>
      <c r="BH26" s="66"/>
      <c r="BI26" s="66"/>
      <c r="BJ26" s="66"/>
      <c r="BK26" s="67" t="str">
        <f aca="false">IF($CT$4=2,"TS","J")</f>
        <v>TS</v>
      </c>
      <c r="BL26" s="67" t="s">
        <v>52</v>
      </c>
      <c r="BM26" s="67" t="s">
        <v>50</v>
      </c>
      <c r="BN26" s="49"/>
      <c r="BO26" s="50"/>
      <c r="BP26" s="68" t="s">
        <v>153</v>
      </c>
      <c r="BQ26" s="68"/>
      <c r="BR26" s="68"/>
      <c r="BS26" s="69"/>
      <c r="BT26" s="70"/>
      <c r="BU26" s="70"/>
      <c r="BV26" s="50"/>
      <c r="BX26" s="50"/>
      <c r="CI26" s="71" t="s">
        <v>109</v>
      </c>
      <c r="CL26" s="71" t="s">
        <v>108</v>
      </c>
      <c r="CS26" s="0" t="s">
        <v>90</v>
      </c>
      <c r="CT26" s="72" t="s">
        <v>154</v>
      </c>
      <c r="CU26" s="72" t="s">
        <v>155</v>
      </c>
      <c r="CV26" s="72" t="s">
        <v>156</v>
      </c>
      <c r="CW26" s="72" t="s">
        <v>52</v>
      </c>
      <c r="CX26" s="72" t="s">
        <v>92</v>
      </c>
      <c r="CY26" s="72" t="s">
        <v>23</v>
      </c>
      <c r="CZ26" s="72" t="s">
        <v>157</v>
      </c>
      <c r="DA26" s="72" t="s">
        <v>158</v>
      </c>
      <c r="DB26" s="62" t="s">
        <v>159</v>
      </c>
      <c r="DC26" s="62" t="s">
        <v>160</v>
      </c>
      <c r="DD26" s="62" t="s">
        <v>161</v>
      </c>
      <c r="DE26" s="62" t="s">
        <v>162</v>
      </c>
      <c r="DF26" s="62" t="s">
        <v>163</v>
      </c>
      <c r="DG26" s="62" t="s">
        <v>164</v>
      </c>
      <c r="DI26" s="73" t="s">
        <v>154</v>
      </c>
      <c r="DJ26" s="73" t="s">
        <v>155</v>
      </c>
      <c r="DK26" s="73" t="s">
        <v>156</v>
      </c>
      <c r="DL26" s="73" t="s">
        <v>52</v>
      </c>
      <c r="DM26" s="73" t="s">
        <v>92</v>
      </c>
      <c r="DN26" s="73" t="s">
        <v>23</v>
      </c>
      <c r="DO26" s="73" t="s">
        <v>157</v>
      </c>
      <c r="DP26" s="73" t="s">
        <v>158</v>
      </c>
      <c r="DS26" s="74"/>
      <c r="DT26" s="75"/>
      <c r="EA26" s="6" t="s">
        <v>165</v>
      </c>
      <c r="EC26" s="6" t="n">
        <f aca="false">SUMIF($N$27:$N$86,"="&amp;EA26,K$27:K$86)</f>
        <v>3</v>
      </c>
      <c r="ED26" s="6" t="n">
        <f aca="false">SUMIF($N$27:$N$86,"="&amp;EA26,L$27:L$86)</f>
        <v>4</v>
      </c>
      <c r="EF26" s="19" t="str">
        <f aca="false">IF(LEN(VLOOKUP($EA26,$N$27:$BR$86,55,FALSE()))=0,"",VLOOKUP($EA26,$N$27:$BR$86,55,FALSE()))</f>
        <v/>
      </c>
      <c r="EG26" s="19" t="str">
        <f aca="false">IF(LEN(VLOOKUP($EA26,$N$27:$BR$86,57,FALSE()))=0,"",VLOOKUP($EA26,$N$27:$BR$86,57,FALSE()))</f>
        <v/>
      </c>
      <c r="EH26" s="19" t="str">
        <f aca="false">IF(VLOOKUP(EA26,$DX$27:$DY$86,2,FALSE()),VLOOKUP($EA26,$N$27:$BJ$86,45,FALSE()),"")</f>
        <v/>
      </c>
      <c r="EI26" s="19" t="str">
        <f aca="false">IF(VLOOKUP(EA26,$DX$27:$DY$86,2,FALSE()),VLOOKUP($EA26,$N$27:$BJ$86,48,FALSE()),"")</f>
        <v/>
      </c>
      <c r="EK26" s="6" t="s">
        <v>166</v>
      </c>
      <c r="EU26" s="6" t="s">
        <v>109</v>
      </c>
      <c r="EZ26" s="6" t="s">
        <v>108</v>
      </c>
      <c r="FG26" s="6" t="n">
        <v>4</v>
      </c>
      <c r="FH26" s="14" t="n">
        <f aca="false">IF(INDEX($EZ$18:$EZ$25,FJ6)=TRUE(),MATCH(FH17,ganzkurz,0),0)</f>
        <v>0</v>
      </c>
      <c r="FI26" s="14" t="n">
        <f aca="false">IF(INDEX($EZ$18:$EZ$25,FK6)=TRUE(),MATCH(FI17,ganzkurz,0),0)</f>
        <v>0</v>
      </c>
      <c r="FJ26" s="14" t="n">
        <f aca="false">IF(INDEX($EZ$4:$EZ$11,FJ6)=TRUE(),MATCH(FJ17,ganzkurz,0),0)</f>
        <v>0</v>
      </c>
      <c r="FK26" s="14" t="n">
        <f aca="false">IF(INDEX($EZ$4:$EZ$11,FK6)=TRUE(),MATCH(FK17,ganzkurz,0),0)</f>
        <v>0</v>
      </c>
    </row>
    <row r="27" customFormat="false" ht="10.5" hidden="false" customHeight="true" outlineLevel="0" collapsed="false">
      <c r="A27" s="11"/>
      <c r="B27" s="43" t="n">
        <v>6</v>
      </c>
      <c r="C27" s="43" t="n">
        <f aca="false">SUMIF($B$3:$C$18,"="&amp;$B27,$I$3:$J$18)</f>
        <v>0</v>
      </c>
      <c r="D27" s="43" t="n">
        <f aca="false">SUMIF($B$3:$C$18,"="&amp;$B27,$G$3:$H$18)</f>
        <v>0</v>
      </c>
      <c r="E27" s="43" t="n">
        <f aca="false">IF(ISERROR(D27),0,IF(D27&lt;=0,0,IF(ISERROR(MATCH(D27,D$21:D26,0)),D27,0)))</f>
        <v>0</v>
      </c>
      <c r="J27" s="0" t="n">
        <v>1</v>
      </c>
      <c r="K27" s="0" t="n">
        <v>3</v>
      </c>
      <c r="L27" s="0" t="n">
        <v>4</v>
      </c>
      <c r="M27" s="0" t="n">
        <v>1</v>
      </c>
      <c r="N27" s="0" t="s">
        <v>165</v>
      </c>
      <c r="R27" s="50"/>
      <c r="S27" s="50"/>
      <c r="T27" s="76" t="s">
        <v>29</v>
      </c>
      <c r="U27" s="76"/>
      <c r="V27" s="76"/>
      <c r="W27" s="77" t="s">
        <v>167</v>
      </c>
      <c r="X27" s="77"/>
      <c r="Y27" s="77"/>
      <c r="Z27" s="77"/>
      <c r="AA27" s="77"/>
      <c r="AB27" s="78" t="n">
        <v>0.833333333333333</v>
      </c>
      <c r="AC27" s="78"/>
      <c r="AD27" s="78"/>
      <c r="AE27" s="79" t="s">
        <v>168</v>
      </c>
      <c r="AF27" s="79"/>
      <c r="AG27" s="79"/>
      <c r="AH27" s="79"/>
      <c r="AI27" s="79"/>
      <c r="AJ27" s="79"/>
      <c r="AK27" s="79"/>
      <c r="AL27" s="79"/>
      <c r="AM27" s="80"/>
      <c r="AN27" s="81" t="str">
        <f aca="false">INDEX($I$254:$I$285,K27)</f>
        <v>AL-AHLY</v>
      </c>
      <c r="AO27" s="81"/>
      <c r="AP27" s="81"/>
      <c r="AQ27" s="81"/>
      <c r="AR27" s="81"/>
      <c r="AS27" s="81"/>
      <c r="AT27" s="81"/>
      <c r="AU27" s="81"/>
      <c r="AV27" s="82" t="s">
        <v>169</v>
      </c>
      <c r="AW27" s="83" t="str">
        <f aca="false">INDEX($I$254:$I$285,L27)</f>
        <v>MIAMI</v>
      </c>
      <c r="AX27" s="83"/>
      <c r="AY27" s="83"/>
      <c r="AZ27" s="83"/>
      <c r="BA27" s="83"/>
      <c r="BB27" s="83"/>
      <c r="BC27" s="83"/>
      <c r="BD27" s="83"/>
      <c r="BE27" s="84"/>
      <c r="BF27" s="85"/>
      <c r="BG27" s="85"/>
      <c r="BH27" s="86" t="s">
        <v>169</v>
      </c>
      <c r="BI27" s="87"/>
      <c r="BJ27" s="87"/>
      <c r="BK27" s="88"/>
      <c r="BL27" s="88"/>
      <c r="BM27" s="88"/>
      <c r="BN27" s="7"/>
      <c r="BO27" s="89"/>
      <c r="BP27" s="90"/>
      <c r="BQ27" s="91" t="s">
        <v>169</v>
      </c>
      <c r="BR27" s="92"/>
      <c r="BS27" s="93"/>
      <c r="BT27" s="94"/>
      <c r="BU27" s="95"/>
      <c r="BV27" s="49"/>
      <c r="BW27" s="50"/>
      <c r="BX27" s="50"/>
      <c r="CI27" s="96" t="s">
        <v>29</v>
      </c>
      <c r="CL27" s="96" t="s">
        <v>29</v>
      </c>
      <c r="CR27" s="0" t="n">
        <v>1</v>
      </c>
      <c r="CS27" s="6" t="b">
        <f aca="false">FALSE()</f>
        <v>0</v>
      </c>
      <c r="CT27" s="14" t="str">
        <f aca="false">IF(CS27,IF(COUNT(DI27:DJ27)=2,ABS(DI27),""),IF(COUNT(BF27,BI27)=2,ABS(BF27),""))</f>
        <v/>
      </c>
      <c r="CU27" s="14" t="str">
        <f aca="false">IF(CS27,IF(COUNT(DI27:DJ27)=2,ABS(DJ27),""),IF(COUNT(BF27,BI27)=2,ABS(BI27),""))</f>
        <v/>
      </c>
      <c r="CV27" s="14" t="n">
        <f aca="false">IF(CS27,DK27,IF(SUM($DB$27:$DB$42)&gt;0,DK27,IF(jokerwahl&lt;&gt;1,DK27,IF(DG27,0,IF(BK27=markierung,1,0)))))</f>
        <v>0</v>
      </c>
      <c r="CW27" s="14" t="n">
        <f aca="false">IF(OR(CS27,$CT$4&lt;&gt;3),DL27,ABS(VALUE(EP27)))</f>
        <v>0</v>
      </c>
      <c r="CX27" s="14" t="n">
        <f aca="false">IF(OR(CS27,DD27,NOT(DC27)),DM27,IF(LEN(BM27)=0,0,IF(BM27=$CU$6,1,IF(BM27=$CU$7,2,0))))</f>
        <v>0</v>
      </c>
      <c r="CY27" s="14" t="n">
        <v>0</v>
      </c>
      <c r="CZ27" s="14" t="n">
        <v>0</v>
      </c>
      <c r="DA27" s="14" t="n">
        <v>0</v>
      </c>
      <c r="DB27" s="97" t="n">
        <f aca="false">IF(AND(DK27=1,CS27),1,0)</f>
        <v>0</v>
      </c>
      <c r="DC27" s="97" t="b">
        <f aca="false">AND($CT$5,COUNT(CT27:CU27)=2,CT27&lt;&gt;CU27)</f>
        <v>0</v>
      </c>
      <c r="DD27" s="97" t="n">
        <f aca="false">IF(LEN(BM27)=0,FALSE(),IF(COUNT(CT27:CU27)&lt;&gt;2,TRUE(),IF(AND(DC27,BM27=$CU$6,ABS(CT27-CU27)&gt;=2),FALSE(),IF(AND(DC27,BM27=$CU$7,ABS(CT27-CU27)&gt;=3),FALSE(),TRUE()))))</f>
        <v>0</v>
      </c>
      <c r="DE27" s="97" t="n">
        <f aca="false">IF(SUM($DB$27:$DB$42)&gt;0,DK27,IF(LEN(BK27)&gt;0,1,0))</f>
        <v>0</v>
      </c>
      <c r="DF27" s="14" t="n">
        <f aca="false">SUM(DE$26:DE27)</f>
        <v>0</v>
      </c>
      <c r="DG27" s="97" t="b">
        <f aca="false">AND(DE27=1,DF27&gt;1)</f>
        <v>0</v>
      </c>
      <c r="DI27" s="14" t="str">
        <f aca="false">""</f>
        <v/>
      </c>
      <c r="DJ27" s="14" t="str">
        <f aca="false">""</f>
        <v/>
      </c>
      <c r="DK27" s="14" t="n">
        <v>0</v>
      </c>
      <c r="DL27" s="14" t="n">
        <v>0</v>
      </c>
      <c r="DM27" s="14" t="n">
        <v>0</v>
      </c>
      <c r="DN27" s="14" t="n">
        <v>0</v>
      </c>
      <c r="DO27" s="14" t="n">
        <v>0</v>
      </c>
      <c r="DP27" s="14" t="n">
        <v>0</v>
      </c>
      <c r="DS27" s="74"/>
      <c r="DT27" s="75"/>
      <c r="DU27" s="75"/>
      <c r="DX27" s="6" t="str">
        <f aca="false">N27</f>
        <v>A-1</v>
      </c>
      <c r="DY27" s="6" t="n">
        <f aca="false">COUNT(BF27,BI27)=2</f>
        <v>0</v>
      </c>
      <c r="EA27" s="6" t="s">
        <v>170</v>
      </c>
      <c r="EC27" s="6" t="n">
        <f aca="false">SUMIF($N$27:$N$86,"="&amp;EA27,K$27:K$86)</f>
        <v>1</v>
      </c>
      <c r="ED27" s="6" t="n">
        <f aca="false">SUMIF($N$27:$N$86,"="&amp;EA27,L$27:L$86)</f>
        <v>2</v>
      </c>
      <c r="EF27" s="19" t="str">
        <f aca="false">IF(LEN(VLOOKUP($EA27,$N$27:$BR$86,55,FALSE()))=0,"",VLOOKUP($EA27,$N$27:$BR$86,55,FALSE()))</f>
        <v/>
      </c>
      <c r="EG27" s="19" t="str">
        <f aca="false">IF(LEN(VLOOKUP($EA27,$N$27:$BR$86,57,FALSE()))=0,"",VLOOKUP($EA27,$N$27:$BR$86,57,FALSE()))</f>
        <v/>
      </c>
      <c r="EH27" s="19" t="str">
        <f aca="false">IF(VLOOKUP(EA27,$DX$27:$DY$86,2,FALSE()),VLOOKUP($EA27,$N$27:$BJ$86,45,FALSE()),"")</f>
        <v/>
      </c>
      <c r="EI27" s="19" t="str">
        <f aca="false">IF(VLOOKUP(EA27,$DX$27:$DY$86,2,FALSE()),VLOOKUP($EA27,$N$27:$BJ$86,48,FALSE()),"")</f>
        <v/>
      </c>
      <c r="EK27" s="6" t="n">
        <f aca="false">IF(BL27&lt;EQ25,EQ25,BL27)</f>
        <v>1</v>
      </c>
      <c r="EL27" s="6" t="n">
        <v>1</v>
      </c>
      <c r="EM27" s="6" t="n">
        <f aca="false">EQ25</f>
        <v>1</v>
      </c>
      <c r="EN27" s="6" t="n">
        <f aca="false">IF(CS27,DL27,IF(EK27&gt;ER25,ER25,EK27))</f>
        <v>1</v>
      </c>
      <c r="EP27" s="6" t="n">
        <f aca="false">EN27</f>
        <v>1</v>
      </c>
      <c r="EQ27" s="6" t="n">
        <f aca="false">EP25-SUM(EP26:EP27)-SUM(EM28:EM43)+EQ25</f>
        <v>65</v>
      </c>
      <c r="EU27" s="6" t="s">
        <v>12</v>
      </c>
      <c r="EV27" s="6" t="n">
        <f aca="false">IF(COUNTIF(EU28:EU31,"&lt;0")&gt;0,-1,SUMIF(EU28:EU31,"&gt;0"))</f>
        <v>0</v>
      </c>
      <c r="EZ27" s="6" t="s">
        <v>12</v>
      </c>
      <c r="FA27" s="6" t="n">
        <f aca="false">IF(COUNTIF(EZ28:EZ31,"&lt;0")&gt;0,-1,SUMIF(EZ28:EZ31,"&gt;0"))</f>
        <v>0</v>
      </c>
      <c r="FG27" s="6" t="n">
        <v>5</v>
      </c>
      <c r="FH27" s="14" t="n">
        <f aca="false">IF(INDEX($EZ$18:$EZ$25,FJ7)=TRUE(),MATCH(FH18,ganzkurz,0),0)</f>
        <v>0</v>
      </c>
      <c r="FI27" s="14" t="n">
        <f aca="false">IF(INDEX($EZ$18:$EZ$25,FK7)=TRUE(),MATCH(FI18,ganzkurz,0),0)</f>
        <v>0</v>
      </c>
      <c r="FJ27" s="14" t="n">
        <f aca="false">IF(INDEX($EZ$4:$EZ$11,FJ7)=TRUE(),MATCH(FJ18,ganzkurz,0),0)</f>
        <v>0</v>
      </c>
      <c r="FK27" s="14" t="n">
        <f aca="false">IF(INDEX($EZ$4:$EZ$11,FK7)=TRUE(),MATCH(FK18,ganzkurz,0),0)</f>
        <v>0</v>
      </c>
    </row>
    <row r="28" customFormat="false" ht="10.5" hidden="false" customHeight="true" outlineLevel="0" collapsed="false">
      <c r="A28" s="11" t="s">
        <v>56</v>
      </c>
      <c r="B28" s="43" t="n">
        <v>7</v>
      </c>
      <c r="C28" s="43" t="n">
        <f aca="false">SUMIF($B$3:$C$18,"="&amp;$B28,$I$3:$J$18)</f>
        <v>0</v>
      </c>
      <c r="D28" s="43" t="n">
        <f aca="false">SUMIF($B$3:$C$18,"="&amp;$B28,$G$3:$H$18)</f>
        <v>0</v>
      </c>
      <c r="E28" s="43" t="n">
        <f aca="false">IF(ISERROR(D28),0,IF(D28&lt;=0,0,IF(ISERROR(MATCH(D28,D$21:D27,0)),D28,0)))</f>
        <v>0</v>
      </c>
      <c r="J28" s="0" t="n">
        <v>2</v>
      </c>
      <c r="K28" s="0" t="n">
        <v>9</v>
      </c>
      <c r="L28" s="0" t="n">
        <v>10</v>
      </c>
      <c r="M28" s="0" t="n">
        <v>2</v>
      </c>
      <c r="N28" s="0" t="s">
        <v>171</v>
      </c>
      <c r="R28" s="50"/>
      <c r="S28" s="50"/>
      <c r="T28" s="76" t="s">
        <v>44</v>
      </c>
      <c r="U28" s="76"/>
      <c r="V28" s="76"/>
      <c r="W28" s="77" t="s">
        <v>172</v>
      </c>
      <c r="X28" s="77"/>
      <c r="Y28" s="77"/>
      <c r="Z28" s="77"/>
      <c r="AA28" s="77"/>
      <c r="AB28" s="98" t="s">
        <v>173</v>
      </c>
      <c r="AC28" s="98"/>
      <c r="AD28" s="98"/>
      <c r="AE28" s="79" t="s">
        <v>174</v>
      </c>
      <c r="AF28" s="79"/>
      <c r="AG28" s="79"/>
      <c r="AH28" s="79"/>
      <c r="AI28" s="79"/>
      <c r="AJ28" s="79"/>
      <c r="AK28" s="79"/>
      <c r="AL28" s="79"/>
      <c r="AM28" s="80"/>
      <c r="AN28" s="81" t="str">
        <f aca="false">INDEX($I$254:$I$285,K28)</f>
        <v>B. MÜNCHEN</v>
      </c>
      <c r="AO28" s="81"/>
      <c r="AP28" s="81"/>
      <c r="AQ28" s="81"/>
      <c r="AR28" s="81"/>
      <c r="AS28" s="81"/>
      <c r="AT28" s="81"/>
      <c r="AU28" s="81"/>
      <c r="AV28" s="82" t="s">
        <v>169</v>
      </c>
      <c r="AW28" s="83" t="str">
        <f aca="false">INDEX($I$254:$I$285,L28)</f>
        <v>AUCKLAND</v>
      </c>
      <c r="AX28" s="83"/>
      <c r="AY28" s="83"/>
      <c r="AZ28" s="83"/>
      <c r="BA28" s="83"/>
      <c r="BB28" s="83"/>
      <c r="BC28" s="83"/>
      <c r="BD28" s="83"/>
      <c r="BE28" s="84"/>
      <c r="BF28" s="85"/>
      <c r="BG28" s="85"/>
      <c r="BH28" s="86" t="s">
        <v>169</v>
      </c>
      <c r="BI28" s="87"/>
      <c r="BJ28" s="87"/>
      <c r="BK28" s="88"/>
      <c r="BL28" s="88"/>
      <c r="BM28" s="88"/>
      <c r="BN28" s="7"/>
      <c r="BO28" s="89"/>
      <c r="BP28" s="90"/>
      <c r="BQ28" s="91" t="s">
        <v>169</v>
      </c>
      <c r="BR28" s="92"/>
      <c r="BS28" s="99"/>
      <c r="BT28" s="94"/>
      <c r="BU28" s="95"/>
      <c r="BV28" s="49"/>
      <c r="BW28" s="50"/>
      <c r="BX28" s="50"/>
      <c r="CI28" s="100"/>
      <c r="CL28" s="100"/>
      <c r="CR28" s="0" t="n">
        <v>2</v>
      </c>
      <c r="CS28" s="6" t="b">
        <f aca="false">FALSE()</f>
        <v>0</v>
      </c>
      <c r="CT28" s="14" t="str">
        <f aca="false">IF(CS28,IF(COUNT(DI28:DJ28)=2,ABS(DI28),""),IF(COUNT(BF28,BI28)=2,ABS(BF28),""))</f>
        <v/>
      </c>
      <c r="CU28" s="14" t="str">
        <f aca="false">IF(CS28,IF(COUNT(DI28:DJ28)=2,ABS(DJ28),""),IF(COUNT(BF28,BI28)=2,ABS(BI28),""))</f>
        <v/>
      </c>
      <c r="CV28" s="14" t="n">
        <f aca="false">IF(CS28,DK28,IF(SUM($DB$27:$DB$42)&gt;0,DK28,IF(jokerwahl&lt;&gt;1,DK28,IF(DG28,0,IF(BK28=markierung,1,0)))))</f>
        <v>0</v>
      </c>
      <c r="CW28" s="14" t="n">
        <f aca="false">IF(OR(CS28,$CT$4&lt;&gt;3),DL28,ABS(VALUE(EP28)))</f>
        <v>0</v>
      </c>
      <c r="CX28" s="14" t="n">
        <f aca="false">IF(OR(CS28,DD28,NOT(DC28)),DM28,IF(LEN(BM28)=0,0,IF(BM28=$CU$6,1,IF(BM28=$CU$7,2,0))))</f>
        <v>0</v>
      </c>
      <c r="CY28" s="14" t="n">
        <v>0</v>
      </c>
      <c r="CZ28" s="14" t="n">
        <v>0</v>
      </c>
      <c r="DA28" s="14" t="n">
        <v>0</v>
      </c>
      <c r="DB28" s="97" t="n">
        <f aca="false">IF(AND(DK28=1,CS28),1,0)</f>
        <v>0</v>
      </c>
      <c r="DC28" s="97" t="b">
        <f aca="false">AND($CT$5,COUNT(CT28:CU28)=2,CT28&lt;&gt;CU28)</f>
        <v>0</v>
      </c>
      <c r="DD28" s="97" t="n">
        <f aca="false">IF(LEN(BM28)=0,FALSE(),IF(COUNT(CT28:CU28)&lt;&gt;2,TRUE(),IF(AND(DC28,BM28=$CU$6,ABS(CT28-CU28)&gt;=2),FALSE(),IF(AND(DC28,BM28=$CU$7,ABS(CT28-CU28)&gt;=3),FALSE(),TRUE()))))</f>
        <v>0</v>
      </c>
      <c r="DE28" s="97" t="n">
        <f aca="false">IF(SUM($DB$27:$DB$42)&gt;0,DK28,IF(LEN(BK28)&gt;0,1,0))</f>
        <v>0</v>
      </c>
      <c r="DF28" s="14" t="n">
        <f aca="false">SUM(DE$26:DE28)</f>
        <v>0</v>
      </c>
      <c r="DG28" s="97" t="b">
        <f aca="false">AND(DE28=1,DF28&gt;1)</f>
        <v>0</v>
      </c>
      <c r="DI28" s="14" t="str">
        <f aca="false">""</f>
        <v/>
      </c>
      <c r="DJ28" s="14" t="str">
        <f aca="false">""</f>
        <v/>
      </c>
      <c r="DK28" s="14" t="n">
        <v>0</v>
      </c>
      <c r="DL28" s="14" t="n">
        <v>0</v>
      </c>
      <c r="DM28" s="14" t="n">
        <v>0</v>
      </c>
      <c r="DN28" s="14" t="n">
        <v>0</v>
      </c>
      <c r="DO28" s="14" t="n">
        <v>0</v>
      </c>
      <c r="DP28" s="14" t="n">
        <v>0</v>
      </c>
      <c r="DQ28" s="14" t="n">
        <v>1</v>
      </c>
      <c r="DR28" s="6" t="str">
        <f aca="false">INDEX(ganzkurz,DQ28)</f>
        <v>Palm.</v>
      </c>
      <c r="DS28" s="6" t="s">
        <v>175</v>
      </c>
      <c r="DT28" s="75"/>
      <c r="DX28" s="6" t="str">
        <f aca="false">N28</f>
        <v>C-1</v>
      </c>
      <c r="DY28" s="6" t="n">
        <f aca="false">COUNT(BF28,BI28)=2</f>
        <v>0</v>
      </c>
      <c r="EA28" s="6" t="s">
        <v>176</v>
      </c>
      <c r="EC28" s="6" t="n">
        <f aca="false">SUMIF($N$27:$N$86,"="&amp;EA28,K$27:K$86)</f>
        <v>1</v>
      </c>
      <c r="ED28" s="6" t="n">
        <f aca="false">SUMIF($N$27:$N$86,"="&amp;EA28,L$27:L$86)</f>
        <v>3</v>
      </c>
      <c r="EF28" s="19" t="str">
        <f aca="false">IF(LEN(VLOOKUP($EA28,$N$27:$BR$86,55,FALSE()))=0,"",VLOOKUP($EA28,$N$27:$BR$86,55,FALSE()))</f>
        <v/>
      </c>
      <c r="EG28" s="19" t="str">
        <f aca="false">IF(LEN(VLOOKUP($EA28,$N$27:$BR$86,57,FALSE()))=0,"",VLOOKUP($EA28,$N$27:$BR$86,57,FALSE()))</f>
        <v/>
      </c>
      <c r="EH28" s="19" t="str">
        <f aca="false">IF(VLOOKUP(EA28,$DX$27:$DY$86,2,FALSE()),VLOOKUP($EA28,$N$27:$BJ$86,45,FALSE()),"")</f>
        <v/>
      </c>
      <c r="EI28" s="19" t="str">
        <f aca="false">IF(VLOOKUP(EA28,$DX$27:$DY$86,2,FALSE()),VLOOKUP($EA28,$N$27:$BJ$86,48,FALSE()),"")</f>
        <v/>
      </c>
      <c r="EK28" s="6" t="n">
        <f aca="false">IF(BL28&lt;EQ25,EQ25,BL28)</f>
        <v>1</v>
      </c>
      <c r="EL28" s="6" t="n">
        <v>2</v>
      </c>
      <c r="EM28" s="6" t="n">
        <f aca="false">EM27</f>
        <v>1</v>
      </c>
      <c r="EN28" s="6" t="n">
        <f aca="false">IF(CS28,DL28,IF(EK28&gt;ER25,ER25,EK28))</f>
        <v>1</v>
      </c>
      <c r="EP28" s="6" t="n">
        <f aca="false">IF(CS28,EN28,IF(EN28&lt;=EQ27,EN28,IF(EQ27&lt;0,0,EQ27)))</f>
        <v>1</v>
      </c>
      <c r="EQ28" s="6" t="n">
        <f aca="false">EP25-SUM(EP26:EP28)-SUM(EM29:EM43)+EQ25</f>
        <v>65</v>
      </c>
      <c r="EU28" s="14" t="n">
        <f aca="false">IF(LEN(CI28)=0,0,IF(ISERROR(MATCH(CI28,grua_gk,0)),-1,IF(COUNTIF(CI28:CI31,"="&amp;CI28)&gt;1,-1,1)))</f>
        <v>0</v>
      </c>
      <c r="EV28" s="6" t="n">
        <f aca="false">IF(EV27&lt;&gt;4,1,MATCH(CI28,$DR28:$DR31,0))</f>
        <v>1</v>
      </c>
      <c r="EZ28" s="14" t="n">
        <f aca="false">IF(LEN(CL28)=0,0,IF(ISERROR(MATCH(CL28,grua_gk,0)),-1,IF(COUNTIF(CL28:CL31,"="&amp;CL28)&gt;1,-1,1)))</f>
        <v>0</v>
      </c>
      <c r="FA28" s="6" t="n">
        <f aca="false">IF(FA27&lt;&gt;4,1,MATCH(CL28,$DR28:$DR31,0))</f>
        <v>1</v>
      </c>
      <c r="FG28" s="6" t="n">
        <v>6</v>
      </c>
      <c r="FH28" s="14" t="n">
        <f aca="false">IF(INDEX($EZ$18:$EZ$25,FJ8)=TRUE(),MATCH(FH19,ganzkurz,0),0)</f>
        <v>0</v>
      </c>
      <c r="FI28" s="14" t="n">
        <f aca="false">IF(INDEX($EZ$18:$EZ$25,FK8)=TRUE(),MATCH(FI19,ganzkurz,0),0)</f>
        <v>0</v>
      </c>
      <c r="FJ28" s="14" t="n">
        <f aca="false">IF(INDEX($EZ$4:$EZ$11,FJ8)=TRUE(),MATCH(FJ19,ganzkurz,0),0)</f>
        <v>0</v>
      </c>
      <c r="FK28" s="14" t="n">
        <f aca="false">IF(INDEX($EZ$4:$EZ$11,FK8)=TRUE(),MATCH(FK19,ganzkurz,0),0)</f>
        <v>0</v>
      </c>
    </row>
    <row r="29" customFormat="false" ht="10.5" hidden="false" customHeight="true" outlineLevel="0" collapsed="false">
      <c r="A29" s="11"/>
      <c r="B29" s="43" t="n">
        <v>8</v>
      </c>
      <c r="C29" s="43" t="n">
        <f aca="false">SUMIF($B$3:$C$18,"="&amp;$B29,$I$3:$J$18)</f>
        <v>0</v>
      </c>
      <c r="D29" s="43" t="n">
        <f aca="false">SUMIF($B$3:$C$18,"="&amp;$B29,$G$3:$H$18)</f>
        <v>0</v>
      </c>
      <c r="E29" s="43" t="n">
        <f aca="false">IF(ISERROR(D29),0,IF(D29&lt;=0,0,IF(ISERROR(MATCH(D29,D$21:D28,0)),D29,0)))</f>
        <v>0</v>
      </c>
      <c r="J29" s="0" t="n">
        <v>3</v>
      </c>
      <c r="K29" s="0" t="n">
        <v>5</v>
      </c>
      <c r="L29" s="0" t="n">
        <v>6</v>
      </c>
      <c r="M29" s="0" t="n">
        <v>3</v>
      </c>
      <c r="N29" s="0" t="s">
        <v>177</v>
      </c>
      <c r="R29" s="50"/>
      <c r="S29" s="50"/>
      <c r="T29" s="76" t="s">
        <v>29</v>
      </c>
      <c r="U29" s="76"/>
      <c r="V29" s="76"/>
      <c r="W29" s="77" t="s">
        <v>172</v>
      </c>
      <c r="X29" s="77"/>
      <c r="Y29" s="77"/>
      <c r="Z29" s="77"/>
      <c r="AA29" s="77"/>
      <c r="AB29" s="98" t="s">
        <v>178</v>
      </c>
      <c r="AC29" s="98"/>
      <c r="AD29" s="98"/>
      <c r="AE29" s="79" t="s">
        <v>179</v>
      </c>
      <c r="AF29" s="79"/>
      <c r="AG29" s="79"/>
      <c r="AH29" s="79"/>
      <c r="AI29" s="79"/>
      <c r="AJ29" s="79"/>
      <c r="AK29" s="79"/>
      <c r="AL29" s="79"/>
      <c r="AM29" s="80"/>
      <c r="AN29" s="81" t="str">
        <f aca="false">INDEX($I$254:$I$285,K29)</f>
        <v>PARIS SG</v>
      </c>
      <c r="AO29" s="81"/>
      <c r="AP29" s="81"/>
      <c r="AQ29" s="81"/>
      <c r="AR29" s="81"/>
      <c r="AS29" s="81"/>
      <c r="AT29" s="81"/>
      <c r="AU29" s="81"/>
      <c r="AV29" s="82" t="s">
        <v>169</v>
      </c>
      <c r="AW29" s="83" t="str">
        <f aca="false">INDEX($I$254:$I$285,L29)</f>
        <v>ATLETICO</v>
      </c>
      <c r="AX29" s="83"/>
      <c r="AY29" s="83"/>
      <c r="AZ29" s="83"/>
      <c r="BA29" s="83"/>
      <c r="BB29" s="83"/>
      <c r="BC29" s="83"/>
      <c r="BD29" s="83"/>
      <c r="BE29" s="84"/>
      <c r="BF29" s="85"/>
      <c r="BG29" s="85"/>
      <c r="BH29" s="86" t="s">
        <v>169</v>
      </c>
      <c r="BI29" s="87"/>
      <c r="BJ29" s="87"/>
      <c r="BK29" s="88"/>
      <c r="BL29" s="88"/>
      <c r="BM29" s="88"/>
      <c r="BN29" s="7"/>
      <c r="BO29" s="89"/>
      <c r="BP29" s="90"/>
      <c r="BQ29" s="91" t="s">
        <v>169</v>
      </c>
      <c r="BR29" s="92"/>
      <c r="BS29" s="99"/>
      <c r="BT29" s="94"/>
      <c r="BU29" s="95"/>
      <c r="BV29" s="49"/>
      <c r="BW29" s="50"/>
      <c r="BX29" s="50"/>
      <c r="CI29" s="101"/>
      <c r="CL29" s="101"/>
      <c r="CR29" s="0" t="n">
        <v>3</v>
      </c>
      <c r="CS29" s="6" t="b">
        <f aca="false">FALSE()</f>
        <v>0</v>
      </c>
      <c r="CT29" s="14" t="str">
        <f aca="false">IF(CS29,IF(COUNT(DI29:DJ29)=2,ABS(DI29),""),IF(COUNT(BF29,BI29)=2,ABS(BF29),""))</f>
        <v/>
      </c>
      <c r="CU29" s="14" t="str">
        <f aca="false">IF(CS29,IF(COUNT(DI29:DJ29)=2,ABS(DJ29),""),IF(COUNT(BF29,BI29)=2,ABS(BI29),""))</f>
        <v/>
      </c>
      <c r="CV29" s="14" t="n">
        <f aca="false">IF(CS29,DK29,IF(SUM($DB$27:$DB$42)&gt;0,DK29,IF(jokerwahl&lt;&gt;1,DK29,IF(DG29,0,IF(BK29=markierung,1,0)))))</f>
        <v>0</v>
      </c>
      <c r="CW29" s="14" t="n">
        <f aca="false">IF(OR(CS29,$CT$4&lt;&gt;3),DL29,ABS(VALUE(EP29)))</f>
        <v>0</v>
      </c>
      <c r="CX29" s="14" t="n">
        <f aca="false">IF(OR(CS29,DD29,NOT(DC29)),DM29,IF(LEN(BM29)=0,0,IF(BM29=$CU$6,1,IF(BM29=$CU$7,2,0))))</f>
        <v>0</v>
      </c>
      <c r="CY29" s="14" t="n">
        <v>0</v>
      </c>
      <c r="CZ29" s="14" t="n">
        <v>0</v>
      </c>
      <c r="DA29" s="14" t="n">
        <v>0</v>
      </c>
      <c r="DB29" s="97" t="n">
        <f aca="false">IF(AND(DK29=1,CS29),1,0)</f>
        <v>0</v>
      </c>
      <c r="DC29" s="97" t="b">
        <f aca="false">AND($CT$5,COUNT(CT29:CU29)=2,CT29&lt;&gt;CU29)</f>
        <v>0</v>
      </c>
      <c r="DD29" s="97" t="n">
        <f aca="false">IF(LEN(BM29)=0,FALSE(),IF(COUNT(CT29:CU29)&lt;&gt;2,TRUE(),IF(AND(DC29,BM29=$CU$6,ABS(CT29-CU29)&gt;=2),FALSE(),IF(AND(DC29,BM29=$CU$7,ABS(CT29-CU29)&gt;=3),FALSE(),TRUE()))))</f>
        <v>0</v>
      </c>
      <c r="DE29" s="97" t="n">
        <f aca="false">IF(SUM($DB$27:$DB$42)&gt;0,DK29,IF(LEN(BK29)&gt;0,1,0))</f>
        <v>0</v>
      </c>
      <c r="DF29" s="14" t="n">
        <f aca="false">SUM(DE$26:DE29)</f>
        <v>0</v>
      </c>
      <c r="DG29" s="97" t="b">
        <f aca="false">AND(DE29=1,DF29&gt;1)</f>
        <v>0</v>
      </c>
      <c r="DI29" s="14" t="str">
        <f aca="false">""</f>
        <v/>
      </c>
      <c r="DJ29" s="14" t="str">
        <f aca="false">""</f>
        <v/>
      </c>
      <c r="DK29" s="14" t="n">
        <v>0</v>
      </c>
      <c r="DL29" s="14" t="n">
        <v>0</v>
      </c>
      <c r="DM29" s="14" t="n">
        <v>0</v>
      </c>
      <c r="DN29" s="14" t="n">
        <v>0</v>
      </c>
      <c r="DO29" s="14" t="n">
        <v>0</v>
      </c>
      <c r="DP29" s="14" t="n">
        <v>0</v>
      </c>
      <c r="DQ29" s="14" t="n">
        <v>2</v>
      </c>
      <c r="DR29" s="6" t="str">
        <f aca="false">INDEX(ganzkurz,DQ29)</f>
        <v>Porto</v>
      </c>
      <c r="DS29" s="6" t="s">
        <v>180</v>
      </c>
      <c r="DT29" s="75"/>
      <c r="DX29" s="6" t="str">
        <f aca="false">N29</f>
        <v>B-1</v>
      </c>
      <c r="DY29" s="6" t="n">
        <f aca="false">COUNT(BF29,BI29)=2</f>
        <v>0</v>
      </c>
      <c r="EA29" s="6" t="s">
        <v>181</v>
      </c>
      <c r="EC29" s="6" t="n">
        <f aca="false">SUMIF($N$27:$N$86,"="&amp;EA29,K$27:K$86)</f>
        <v>4</v>
      </c>
      <c r="ED29" s="6" t="n">
        <f aca="false">SUMIF($N$27:$N$86,"="&amp;EA29,L$27:L$86)</f>
        <v>2</v>
      </c>
      <c r="EF29" s="19" t="str">
        <f aca="false">IF(LEN(VLOOKUP($EA29,$N$27:$BR$86,55,FALSE()))=0,"",VLOOKUP($EA29,$N$27:$BR$86,55,FALSE()))</f>
        <v/>
      </c>
      <c r="EG29" s="19" t="str">
        <f aca="false">IF(LEN(VLOOKUP($EA29,$N$27:$BR$86,57,FALSE()))=0,"",VLOOKUP($EA29,$N$27:$BR$86,57,FALSE()))</f>
        <v/>
      </c>
      <c r="EH29" s="19" t="str">
        <f aca="false">IF(VLOOKUP(EA29,$DX$27:$DY$86,2,FALSE()),VLOOKUP($EA29,$N$27:$BJ$86,45,FALSE()),"")</f>
        <v/>
      </c>
      <c r="EI29" s="19" t="str">
        <f aca="false">IF(VLOOKUP(EA29,$DX$27:$DY$86,2,FALSE()),VLOOKUP($EA29,$N$27:$BJ$86,48,FALSE()),"")</f>
        <v/>
      </c>
      <c r="EK29" s="6" t="n">
        <f aca="false">IF(BL29&lt;EQ25,EQ25,BL29)</f>
        <v>1</v>
      </c>
      <c r="EL29" s="6" t="n">
        <v>3</v>
      </c>
      <c r="EM29" s="6" t="n">
        <f aca="false">EQ25</f>
        <v>1</v>
      </c>
      <c r="EN29" s="6" t="n">
        <f aca="false">IF(CS29,DL29,IF(EK29&gt;ER25,ER25,EK29))</f>
        <v>1</v>
      </c>
      <c r="EP29" s="6" t="n">
        <f aca="false">IF(CS29,EN29,IF(EN29&lt;=EQ28,EN29,IF(EQ28&lt;0,0,EQ28)))</f>
        <v>1</v>
      </c>
      <c r="EQ29" s="6" t="n">
        <f aca="false">EP25-SUM(EP26:EP29)-SUM(EM30:EM43)+EQ25</f>
        <v>65</v>
      </c>
      <c r="EU29" s="14" t="n">
        <f aca="false">IF(LEN(CI29)=0,0,IF(ISERROR(MATCH(CI29,grua_gk,0)),-1,IF(COUNTIF(CI28:CI31,"="&amp;CI29)&gt;1,-1,1)))</f>
        <v>0</v>
      </c>
      <c r="EV29" s="6" t="n">
        <f aca="false">IF(EV27&lt;&gt;4,2,MATCH(CI29,$DR28:$DR31,0))</f>
        <v>2</v>
      </c>
      <c r="EZ29" s="14" t="n">
        <f aca="false">IF(LEN(CL29)=0,0,IF(ISERROR(MATCH(CL29,grua_gk,0)),-1,IF(COUNTIF(CL28:CL31,"="&amp;CL29)&gt;1,-1,1)))</f>
        <v>0</v>
      </c>
      <c r="FA29" s="6" t="n">
        <f aca="false">IF(FA27&lt;&gt;4,2,MATCH(CL29,$DR28:$DR31,0))</f>
        <v>2</v>
      </c>
      <c r="FG29" s="6" t="n">
        <v>7</v>
      </c>
      <c r="FH29" s="14" t="n">
        <f aca="false">IF(INDEX($EZ$18:$EZ$25,FJ9)=TRUE(),MATCH(FH20,ganzkurz,0),0)</f>
        <v>0</v>
      </c>
      <c r="FI29" s="14" t="n">
        <f aca="false">IF(INDEX($EZ$18:$EZ$25,FK9)=TRUE(),MATCH(FI20,ganzkurz,0),0)</f>
        <v>0</v>
      </c>
      <c r="FJ29" s="14" t="n">
        <f aca="false">IF(INDEX($EZ$4:$EZ$11,FJ9)=TRUE(),MATCH(FJ20,ganzkurz,0),0)</f>
        <v>0</v>
      </c>
      <c r="FK29" s="14" t="n">
        <f aca="false">IF(INDEX($EZ$4:$EZ$11,FK9)=TRUE(),MATCH(FK20,ganzkurz,0),0)</f>
        <v>0</v>
      </c>
    </row>
    <row r="30" customFormat="false" ht="10.5" hidden="false" customHeight="true" outlineLevel="0" collapsed="false">
      <c r="A30" s="11" t="s">
        <v>62</v>
      </c>
      <c r="B30" s="43" t="n">
        <v>9</v>
      </c>
      <c r="C30" s="43" t="n">
        <f aca="false">SUMIF($B$3:$C$18,"="&amp;$B30,$I$3:$J$18)</f>
        <v>0</v>
      </c>
      <c r="D30" s="43" t="n">
        <f aca="false">SUMIF($B$3:$C$18,"="&amp;$B30,$G$3:$H$18)</f>
        <v>0</v>
      </c>
      <c r="E30" s="43" t="n">
        <f aca="false">IF(ISERROR(D30),0,IF(D30&lt;=0,0,IF(ISERROR(MATCH(D30,D$21:D29,0)),D30,0)))</f>
        <v>0</v>
      </c>
      <c r="J30" s="0" t="n">
        <v>4</v>
      </c>
      <c r="K30" s="0" t="n">
        <v>1</v>
      </c>
      <c r="L30" s="0" t="n">
        <v>2</v>
      </c>
      <c r="M30" s="0" t="n">
        <v>4</v>
      </c>
      <c r="N30" s="0" t="s">
        <v>170</v>
      </c>
      <c r="R30" s="50"/>
      <c r="S30" s="50"/>
      <c r="T30" s="76" t="s">
        <v>44</v>
      </c>
      <c r="U30" s="76"/>
      <c r="V30" s="76"/>
      <c r="W30" s="77" t="s">
        <v>172</v>
      </c>
      <c r="X30" s="77"/>
      <c r="Y30" s="77"/>
      <c r="Z30" s="77"/>
      <c r="AA30" s="77"/>
      <c r="AB30" s="98" t="s">
        <v>182</v>
      </c>
      <c r="AC30" s="98"/>
      <c r="AD30" s="98"/>
      <c r="AE30" s="79" t="s">
        <v>183</v>
      </c>
      <c r="AF30" s="79"/>
      <c r="AG30" s="79"/>
      <c r="AH30" s="79"/>
      <c r="AI30" s="79"/>
      <c r="AJ30" s="79"/>
      <c r="AK30" s="79"/>
      <c r="AL30" s="79"/>
      <c r="AM30" s="80"/>
      <c r="AN30" s="81" t="str">
        <f aca="false">INDEX($I$254:$I$285,K30)</f>
        <v>PALMEIRAS</v>
      </c>
      <c r="AO30" s="81"/>
      <c r="AP30" s="81"/>
      <c r="AQ30" s="81"/>
      <c r="AR30" s="81"/>
      <c r="AS30" s="81"/>
      <c r="AT30" s="81"/>
      <c r="AU30" s="81"/>
      <c r="AV30" s="82" t="s">
        <v>169</v>
      </c>
      <c r="AW30" s="83" t="str">
        <f aca="false">INDEX($I$254:$I$285,L30)</f>
        <v>FC PORTO</v>
      </c>
      <c r="AX30" s="83"/>
      <c r="AY30" s="83"/>
      <c r="AZ30" s="83"/>
      <c r="BA30" s="83"/>
      <c r="BB30" s="83"/>
      <c r="BC30" s="83"/>
      <c r="BD30" s="83"/>
      <c r="BE30" s="84"/>
      <c r="BF30" s="85"/>
      <c r="BG30" s="85"/>
      <c r="BH30" s="86" t="s">
        <v>169</v>
      </c>
      <c r="BI30" s="87"/>
      <c r="BJ30" s="87"/>
      <c r="BK30" s="88"/>
      <c r="BL30" s="88"/>
      <c r="BM30" s="88"/>
      <c r="BN30" s="7"/>
      <c r="BO30" s="89"/>
      <c r="BP30" s="90"/>
      <c r="BQ30" s="91" t="s">
        <v>169</v>
      </c>
      <c r="BR30" s="92"/>
      <c r="BS30" s="99"/>
      <c r="BT30" s="94"/>
      <c r="BU30" s="95"/>
      <c r="BV30" s="49"/>
      <c r="BW30" s="50"/>
      <c r="BX30" s="50"/>
      <c r="CI30" s="101"/>
      <c r="CL30" s="101"/>
      <c r="CR30" s="0" t="n">
        <v>4</v>
      </c>
      <c r="CS30" s="6" t="b">
        <f aca="false">FALSE()</f>
        <v>0</v>
      </c>
      <c r="CT30" s="14" t="str">
        <f aca="false">IF(CS30,IF(COUNT(DI30:DJ30)=2,ABS(DI30),""),IF(COUNT(BF30,BI30)=2,ABS(BF30),""))</f>
        <v/>
      </c>
      <c r="CU30" s="14" t="str">
        <f aca="false">IF(CS30,IF(COUNT(DI30:DJ30)=2,ABS(DJ30),""),IF(COUNT(BF30,BI30)=2,ABS(BI30),""))</f>
        <v/>
      </c>
      <c r="CV30" s="14" t="n">
        <f aca="false">IF(CS30,DK30,IF(SUM($DB$27:$DB$42)&gt;0,DK30,IF(jokerwahl&lt;&gt;1,DK30,IF(DG30,0,IF(BK30=markierung,1,0)))))</f>
        <v>0</v>
      </c>
      <c r="CW30" s="14" t="n">
        <f aca="false">IF(OR(CS30,$CT$4&lt;&gt;3),DL30,ABS(VALUE(EP30)))</f>
        <v>0</v>
      </c>
      <c r="CX30" s="14" t="n">
        <f aca="false">IF(OR(CS30,DD30,NOT(DC30)),DM30,IF(LEN(BM30)=0,0,IF(BM30=$CU$6,1,IF(BM30=$CU$7,2,0))))</f>
        <v>0</v>
      </c>
      <c r="CY30" s="14" t="n">
        <v>0</v>
      </c>
      <c r="CZ30" s="14" t="n">
        <v>0</v>
      </c>
      <c r="DA30" s="14" t="n">
        <v>0</v>
      </c>
      <c r="DB30" s="97" t="n">
        <f aca="false">IF(AND(DK30=1,CS30),1,0)</f>
        <v>0</v>
      </c>
      <c r="DC30" s="97" t="b">
        <f aca="false">AND($CT$5,COUNT(CT30:CU30)=2,CT30&lt;&gt;CU30)</f>
        <v>0</v>
      </c>
      <c r="DD30" s="97" t="n">
        <f aca="false">IF(LEN(BM30)=0,FALSE(),IF(COUNT(CT30:CU30)&lt;&gt;2,TRUE(),IF(AND(DC30,BM30=$CU$6,ABS(CT30-CU30)&gt;=2),FALSE(),IF(AND(DC30,BM30=$CU$7,ABS(CT30-CU30)&gt;=3),FALSE(),TRUE()))))</f>
        <v>0</v>
      </c>
      <c r="DE30" s="97" t="n">
        <f aca="false">IF(SUM($DB$27:$DB$42)&gt;0,DK30,IF(LEN(BK30)&gt;0,1,0))</f>
        <v>0</v>
      </c>
      <c r="DF30" s="14" t="n">
        <f aca="false">SUM(DE$26:DE30)</f>
        <v>0</v>
      </c>
      <c r="DG30" s="97" t="b">
        <f aca="false">AND(DE30=1,DF30&gt;1)</f>
        <v>0</v>
      </c>
      <c r="DI30" s="14" t="str">
        <f aca="false">""</f>
        <v/>
      </c>
      <c r="DJ30" s="14" t="str">
        <f aca="false">""</f>
        <v/>
      </c>
      <c r="DK30" s="14" t="n">
        <v>0</v>
      </c>
      <c r="DL30" s="14" t="n">
        <v>0</v>
      </c>
      <c r="DM30" s="14" t="n">
        <v>0</v>
      </c>
      <c r="DN30" s="14" t="n">
        <v>0</v>
      </c>
      <c r="DO30" s="14" t="n">
        <v>0</v>
      </c>
      <c r="DP30" s="14" t="n">
        <v>0</v>
      </c>
      <c r="DQ30" s="14" t="n">
        <v>3</v>
      </c>
      <c r="DR30" s="6" t="str">
        <f aca="false">INDEX(ganzkurz,DQ30)</f>
        <v>Al-A.</v>
      </c>
      <c r="DS30" s="6" t="s">
        <v>184</v>
      </c>
      <c r="DT30" s="75"/>
      <c r="DX30" s="6" t="str">
        <f aca="false">N30</f>
        <v>A-2</v>
      </c>
      <c r="DY30" s="6" t="n">
        <f aca="false">COUNT(BF30,BI30)=2</f>
        <v>0</v>
      </c>
      <c r="EA30" s="6" t="s">
        <v>185</v>
      </c>
      <c r="EC30" s="6" t="n">
        <f aca="false">SUMIF($N$27:$N$86,"="&amp;EA30,K$27:K$86)</f>
        <v>4</v>
      </c>
      <c r="ED30" s="6" t="n">
        <f aca="false">SUMIF($N$27:$N$86,"="&amp;EA30,L$27:L$86)</f>
        <v>1</v>
      </c>
      <c r="EF30" s="19" t="str">
        <f aca="false">IF(LEN(VLOOKUP($EA30,$N$27:$BR$86,55,FALSE()))=0,"",VLOOKUP($EA30,$N$27:$BR$86,55,FALSE()))</f>
        <v/>
      </c>
      <c r="EG30" s="19" t="str">
        <f aca="false">IF(LEN(VLOOKUP($EA30,$N$27:$BR$86,57,FALSE()))=0,"",VLOOKUP($EA30,$N$27:$BR$86,57,FALSE()))</f>
        <v/>
      </c>
      <c r="EH30" s="19" t="str">
        <f aca="false">IF(VLOOKUP(EA30,$DX$27:$DY$86,2,FALSE()),VLOOKUP($EA30,$N$27:$BJ$86,45,FALSE()),"")</f>
        <v/>
      </c>
      <c r="EI30" s="19" t="str">
        <f aca="false">IF(VLOOKUP(EA30,$DX$27:$DY$86,2,FALSE()),VLOOKUP($EA30,$N$27:$BJ$86,48,FALSE()),"")</f>
        <v/>
      </c>
      <c r="EK30" s="6" t="n">
        <f aca="false">IF(BL30&lt;EQ25,EQ25,BL30)</f>
        <v>1</v>
      </c>
      <c r="EL30" s="6" t="n">
        <v>4</v>
      </c>
      <c r="EM30" s="6" t="n">
        <f aca="false">EQ25</f>
        <v>1</v>
      </c>
      <c r="EN30" s="6" t="n">
        <f aca="false">IF(CS30,DL30,IF(EK30&gt;ER25,ER25,EK30))</f>
        <v>1</v>
      </c>
      <c r="EP30" s="6" t="n">
        <f aca="false">IF(CS30,EN30,IF(EN30&lt;=EQ29,EN30,IF(EQ29&lt;0,0,EQ29)))</f>
        <v>1</v>
      </c>
      <c r="EQ30" s="6" t="n">
        <f aca="false">EP25-SUM(EP26:EP30)-SUM(EM31:EM43)+EQ25</f>
        <v>65</v>
      </c>
      <c r="EU30" s="14" t="n">
        <f aca="false">IF(LEN(CI30)=0,0,IF(ISERROR(MATCH(CI30,grua_gk,0)),-1,IF(COUNTIF(CI28:CI31,"="&amp;CI30)&gt;1,-1,1)))</f>
        <v>0</v>
      </c>
      <c r="EV30" s="6" t="n">
        <f aca="false">IF(EV27&lt;&gt;4,3,MATCH(CI30,$DR28:$DR31,0))</f>
        <v>3</v>
      </c>
      <c r="EZ30" s="14" t="n">
        <f aca="false">IF(LEN(CL30)=0,0,IF(ISERROR(MATCH(CL30,grua_gk,0)),-1,IF(COUNTIF(CL28:CL31,"="&amp;CL30)&gt;1,-1,1)))</f>
        <v>0</v>
      </c>
      <c r="FA30" s="6" t="n">
        <f aca="false">IF(FA27&lt;&gt;4,3,MATCH(CL30,$DR28:$DR31,0))</f>
        <v>3</v>
      </c>
      <c r="FG30" s="6" t="n">
        <v>8</v>
      </c>
      <c r="FH30" s="14" t="n">
        <f aca="false">IF(INDEX($EZ$18:$EZ$25,FJ10)=TRUE(),MATCH(FH21,ganzkurz,0),0)</f>
        <v>0</v>
      </c>
      <c r="FI30" s="14" t="n">
        <f aca="false">IF(INDEX($EZ$18:$EZ$25,FK10)=TRUE(),MATCH(FI21,ganzkurz,0),0)</f>
        <v>0</v>
      </c>
      <c r="FJ30" s="14" t="n">
        <f aca="false">IF(INDEX($EZ$4:$EZ$11,FJ10)=TRUE(),MATCH(FJ21,ganzkurz,0),0)</f>
        <v>0</v>
      </c>
      <c r="FK30" s="14" t="n">
        <f aca="false">IF(INDEX($EZ$4:$EZ$11,FK10)=TRUE(),MATCH(FK21,ganzkurz,0),0)</f>
        <v>0</v>
      </c>
    </row>
    <row r="31" customFormat="false" ht="10.5" hidden="false" customHeight="true" outlineLevel="0" collapsed="false">
      <c r="A31" s="11"/>
      <c r="B31" s="43" t="n">
        <v>10</v>
      </c>
      <c r="C31" s="43" t="n">
        <f aca="false">SUMIF($B$3:$C$18,"="&amp;$B31,$I$3:$J$18)</f>
        <v>0</v>
      </c>
      <c r="D31" s="43" t="n">
        <f aca="false">SUMIF($B$3:$C$18,"="&amp;$B31,$G$3:$H$18)</f>
        <v>0</v>
      </c>
      <c r="E31" s="43" t="n">
        <f aca="false">IF(ISERROR(D31),0,IF(D31&lt;=0,0,IF(ISERROR(MATCH(D31,D$21:D30,0)),D31,0)))</f>
        <v>0</v>
      </c>
      <c r="J31" s="0" t="n">
        <v>5</v>
      </c>
      <c r="K31" s="0" t="n">
        <v>7</v>
      </c>
      <c r="L31" s="0" t="n">
        <v>8</v>
      </c>
      <c r="M31" s="0" t="n">
        <v>5</v>
      </c>
      <c r="N31" s="0" t="s">
        <v>186</v>
      </c>
      <c r="R31" s="50"/>
      <c r="S31" s="50"/>
      <c r="T31" s="76" t="s">
        <v>53</v>
      </c>
      <c r="U31" s="76"/>
      <c r="V31" s="76"/>
      <c r="W31" s="77" t="s">
        <v>187</v>
      </c>
      <c r="X31" s="77"/>
      <c r="Y31" s="77"/>
      <c r="Z31" s="77"/>
      <c r="AA31" s="77"/>
      <c r="AB31" s="98" t="s">
        <v>188</v>
      </c>
      <c r="AC31" s="98"/>
      <c r="AD31" s="98"/>
      <c r="AE31" s="79" t="s">
        <v>189</v>
      </c>
      <c r="AF31" s="79"/>
      <c r="AG31" s="79"/>
      <c r="AH31" s="79"/>
      <c r="AI31" s="79"/>
      <c r="AJ31" s="79"/>
      <c r="AK31" s="79"/>
      <c r="AL31" s="79"/>
      <c r="AM31" s="80"/>
      <c r="AN31" s="81" t="str">
        <f aca="false">INDEX($I$254:$I$285,K31)</f>
        <v>BOTAFOGO</v>
      </c>
      <c r="AO31" s="81"/>
      <c r="AP31" s="81"/>
      <c r="AQ31" s="81"/>
      <c r="AR31" s="81"/>
      <c r="AS31" s="81"/>
      <c r="AT31" s="81"/>
      <c r="AU31" s="81"/>
      <c r="AV31" s="82" t="s">
        <v>169</v>
      </c>
      <c r="AW31" s="83" t="str">
        <f aca="false">INDEX($I$254:$I$285,L31)</f>
        <v>SEATTLE</v>
      </c>
      <c r="AX31" s="83"/>
      <c r="AY31" s="83"/>
      <c r="AZ31" s="83"/>
      <c r="BA31" s="83"/>
      <c r="BB31" s="83"/>
      <c r="BC31" s="83"/>
      <c r="BD31" s="83"/>
      <c r="BE31" s="84"/>
      <c r="BF31" s="85"/>
      <c r="BG31" s="85"/>
      <c r="BH31" s="86" t="s">
        <v>169</v>
      </c>
      <c r="BI31" s="87"/>
      <c r="BJ31" s="87"/>
      <c r="BK31" s="88"/>
      <c r="BL31" s="88"/>
      <c r="BM31" s="88"/>
      <c r="BN31" s="7"/>
      <c r="BO31" s="89"/>
      <c r="BP31" s="90"/>
      <c r="BQ31" s="91" t="s">
        <v>169</v>
      </c>
      <c r="BR31" s="92"/>
      <c r="BS31" s="99"/>
      <c r="BT31" s="94"/>
      <c r="BU31" s="95"/>
      <c r="BV31" s="49"/>
      <c r="BW31" s="50"/>
      <c r="BX31" s="50"/>
      <c r="CI31" s="101"/>
      <c r="CL31" s="101"/>
      <c r="CR31" s="0" t="n">
        <v>5</v>
      </c>
      <c r="CS31" s="6" t="b">
        <f aca="false">FALSE()</f>
        <v>0</v>
      </c>
      <c r="CT31" s="14" t="str">
        <f aca="false">IF(CS31,IF(COUNT(DI31:DJ31)=2,ABS(DI31),""),IF(COUNT(BF31,BI31)=2,ABS(BF31),""))</f>
        <v/>
      </c>
      <c r="CU31" s="14" t="str">
        <f aca="false">IF(CS31,IF(COUNT(DI31:DJ31)=2,ABS(DJ31),""),IF(COUNT(BF31,BI31)=2,ABS(BI31),""))</f>
        <v/>
      </c>
      <c r="CV31" s="14" t="n">
        <f aca="false">IF(CS31,DK31,IF(SUM($DB$27:$DB$42)&gt;0,DK31,IF(jokerwahl&lt;&gt;1,DK31,IF(DG31,0,IF(BK31=markierung,1,0)))))</f>
        <v>0</v>
      </c>
      <c r="CW31" s="14" t="n">
        <f aca="false">IF(OR(CS31,$CT$4&lt;&gt;3),DL31,ABS(VALUE(EP31)))</f>
        <v>0</v>
      </c>
      <c r="CX31" s="14" t="n">
        <f aca="false">IF(OR(CS31,DD31,NOT(DC31)),DM31,IF(LEN(BM31)=0,0,IF(BM31=$CU$6,1,IF(BM31=$CU$7,2,0))))</f>
        <v>0</v>
      </c>
      <c r="CY31" s="14" t="n">
        <v>0</v>
      </c>
      <c r="CZ31" s="14" t="n">
        <v>0</v>
      </c>
      <c r="DA31" s="14" t="n">
        <v>0</v>
      </c>
      <c r="DB31" s="97" t="n">
        <f aca="false">IF(AND(DK31=1,CS31),1,0)</f>
        <v>0</v>
      </c>
      <c r="DC31" s="97" t="b">
        <f aca="false">AND($CT$5,COUNT(CT31:CU31)=2,CT31&lt;&gt;CU31)</f>
        <v>0</v>
      </c>
      <c r="DD31" s="97" t="n">
        <f aca="false">IF(LEN(BM31)=0,FALSE(),IF(COUNT(CT31:CU31)&lt;&gt;2,TRUE(),IF(AND(DC31,BM31=$CU$6,ABS(CT31-CU31)&gt;=2),FALSE(),IF(AND(DC31,BM31=$CU$7,ABS(CT31-CU31)&gt;=3),FALSE(),TRUE()))))</f>
        <v>0</v>
      </c>
      <c r="DE31" s="97" t="n">
        <f aca="false">IF(SUM($DB$27:$DB$42)&gt;0,DK31,IF(LEN(BK31)&gt;0,1,0))</f>
        <v>0</v>
      </c>
      <c r="DF31" s="14" t="n">
        <f aca="false">SUM(DE$26:DE31)</f>
        <v>0</v>
      </c>
      <c r="DG31" s="97" t="b">
        <f aca="false">AND(DE31=1,DF31&gt;1)</f>
        <v>0</v>
      </c>
      <c r="DI31" s="14" t="str">
        <f aca="false">""</f>
        <v/>
      </c>
      <c r="DJ31" s="14" t="str">
        <f aca="false">""</f>
        <v/>
      </c>
      <c r="DK31" s="14" t="n">
        <v>0</v>
      </c>
      <c r="DL31" s="14" t="n">
        <v>0</v>
      </c>
      <c r="DM31" s="14" t="n">
        <v>0</v>
      </c>
      <c r="DN31" s="14" t="n">
        <v>0</v>
      </c>
      <c r="DO31" s="14" t="n">
        <v>0</v>
      </c>
      <c r="DP31" s="14" t="n">
        <v>0</v>
      </c>
      <c r="DQ31" s="14" t="n">
        <v>4</v>
      </c>
      <c r="DR31" s="6" t="str">
        <f aca="false">INDEX(ganzkurz,DQ31)</f>
        <v>Miami</v>
      </c>
      <c r="DS31" s="6" t="s">
        <v>190</v>
      </c>
      <c r="DT31" s="75"/>
      <c r="DX31" s="6" t="str">
        <f aca="false">N31</f>
        <v>B-2</v>
      </c>
      <c r="DY31" s="6" t="n">
        <f aca="false">COUNT(BF31,BI31)=2</f>
        <v>0</v>
      </c>
      <c r="EA31" s="6" t="s">
        <v>191</v>
      </c>
      <c r="EC31" s="6" t="n">
        <f aca="false">SUMIF($N$27:$N$86,"="&amp;EA31,K$27:K$86)</f>
        <v>2</v>
      </c>
      <c r="ED31" s="6" t="n">
        <f aca="false">SUMIF($N$27:$N$86,"="&amp;EA31,L$27:L$86)</f>
        <v>3</v>
      </c>
      <c r="EF31" s="19" t="str">
        <f aca="false">IF(LEN(VLOOKUP($EA31,$N$27:$BR$86,55,FALSE()))=0,"",VLOOKUP($EA31,$N$27:$BR$86,55,FALSE()))</f>
        <v/>
      </c>
      <c r="EG31" s="19" t="str">
        <f aca="false">IF(LEN(VLOOKUP($EA31,$N$27:$BR$86,57,FALSE()))=0,"",VLOOKUP($EA31,$N$27:$BR$86,57,FALSE()))</f>
        <v/>
      </c>
      <c r="EH31" s="19" t="str">
        <f aca="false">IF(VLOOKUP(EA31,$DX$27:$DY$86,2,FALSE()),VLOOKUP($EA31,$N$27:$BJ$86,45,FALSE()),"")</f>
        <v/>
      </c>
      <c r="EI31" s="19" t="str">
        <f aca="false">IF(VLOOKUP(EA31,$DX$27:$DY$86,2,FALSE()),VLOOKUP($EA31,$N$27:$BJ$86,48,FALSE()),"")</f>
        <v/>
      </c>
      <c r="EK31" s="6" t="n">
        <f aca="false">IF(BL31&lt;EQ25,EQ25,BL31)</f>
        <v>1</v>
      </c>
      <c r="EL31" s="6" t="n">
        <v>5</v>
      </c>
      <c r="EM31" s="6" t="n">
        <f aca="false">EQ25</f>
        <v>1</v>
      </c>
      <c r="EN31" s="6" t="n">
        <f aca="false">IF(CS31,DL31,IF(EK31&gt;ER25,ER25,EK31))</f>
        <v>1</v>
      </c>
      <c r="EP31" s="6" t="n">
        <f aca="false">IF(CS31,EN31,IF(EN31&lt;=EQ30,EN31,IF(EQ30&lt;0,0,EQ30)))</f>
        <v>1</v>
      </c>
      <c r="EQ31" s="6" t="n">
        <f aca="false">EP25-SUM(EP26:EP31)-SUM(EM32:EM43)+EQ25</f>
        <v>65</v>
      </c>
      <c r="EU31" s="14" t="n">
        <f aca="false">IF(LEN(CI31)=0,0,IF(ISERROR(MATCH(CI31,grua_gk,0)),-1,IF(COUNTIF(CI28:CI31,"="&amp;CI31)&gt;1,-1,1)))</f>
        <v>0</v>
      </c>
      <c r="EV31" s="6" t="n">
        <f aca="false">IF(EV27&lt;&gt;4,4,MATCH(CI31,$DR28:$DR31,0))</f>
        <v>4</v>
      </c>
      <c r="EZ31" s="14" t="n">
        <f aca="false">IF(LEN(CL31)=0,0,IF(ISERROR(MATCH(CL31,grua_gk,0)),-1,IF(COUNTIF(CL28:CL31,"="&amp;CL31)&gt;1,-1,1)))</f>
        <v>0</v>
      </c>
      <c r="FA31" s="6" t="n">
        <f aca="false">IF(FA27&lt;&gt;4,4,MATCH(CL31,$DR28:$DR31,0))</f>
        <v>4</v>
      </c>
    </row>
    <row r="32" customFormat="false" ht="10.5" hidden="false" customHeight="true" outlineLevel="0" collapsed="false">
      <c r="A32" s="11" t="s">
        <v>72</v>
      </c>
      <c r="B32" s="43" t="n">
        <v>11</v>
      </c>
      <c r="C32" s="43" t="n">
        <f aca="false">SUMIF($B$3:$C$18,"="&amp;$B32,$I$3:$J$18)</f>
        <v>0</v>
      </c>
      <c r="D32" s="43" t="n">
        <f aca="false">SUMIF($B$3:$C$18,"="&amp;$B32,$G$3:$H$18)</f>
        <v>0</v>
      </c>
      <c r="E32" s="43" t="n">
        <f aca="false">IF(ISERROR(D32),0,IF(D32&lt;=0,0,IF(ISERROR(MATCH(D32,D$21:D31,0)),D32,0)))</f>
        <v>0</v>
      </c>
      <c r="J32" s="0" t="n">
        <v>6</v>
      </c>
      <c r="K32" s="0" t="n">
        <v>15</v>
      </c>
      <c r="L32" s="0" t="n">
        <v>16</v>
      </c>
      <c r="M32" s="0" t="n">
        <v>6</v>
      </c>
      <c r="N32" s="0" t="s">
        <v>192</v>
      </c>
      <c r="R32" s="50"/>
      <c r="S32" s="50"/>
      <c r="T32" s="76" t="s">
        <v>59</v>
      </c>
      <c r="U32" s="76"/>
      <c r="V32" s="76"/>
      <c r="W32" s="77" t="s">
        <v>187</v>
      </c>
      <c r="X32" s="77"/>
      <c r="Y32" s="77"/>
      <c r="Z32" s="77"/>
      <c r="AA32" s="77"/>
      <c r="AB32" s="98" t="s">
        <v>173</v>
      </c>
      <c r="AC32" s="98"/>
      <c r="AD32" s="98"/>
      <c r="AE32" s="79" t="s">
        <v>193</v>
      </c>
      <c r="AF32" s="79"/>
      <c r="AG32" s="79"/>
      <c r="AH32" s="79"/>
      <c r="AI32" s="79"/>
      <c r="AJ32" s="79"/>
      <c r="AK32" s="79"/>
      <c r="AL32" s="79"/>
      <c r="AM32" s="80"/>
      <c r="AN32" s="81" t="str">
        <f aca="false">INDEX($I$254:$I$285,K32)</f>
        <v>CHELSEA</v>
      </c>
      <c r="AO32" s="81"/>
      <c r="AP32" s="81"/>
      <c r="AQ32" s="81"/>
      <c r="AR32" s="81"/>
      <c r="AS32" s="81"/>
      <c r="AT32" s="81"/>
      <c r="AU32" s="81"/>
      <c r="AV32" s="82" t="s">
        <v>169</v>
      </c>
      <c r="AW32" s="83" t="str">
        <f aca="false">INDEX($I$254:$I$285,L32)</f>
        <v>L. ANGELES</v>
      </c>
      <c r="AX32" s="83"/>
      <c r="AY32" s="83"/>
      <c r="AZ32" s="83"/>
      <c r="BA32" s="83"/>
      <c r="BB32" s="83"/>
      <c r="BC32" s="83"/>
      <c r="BD32" s="83"/>
      <c r="BE32" s="84"/>
      <c r="BF32" s="85"/>
      <c r="BG32" s="85"/>
      <c r="BH32" s="86" t="s">
        <v>169</v>
      </c>
      <c r="BI32" s="87"/>
      <c r="BJ32" s="87"/>
      <c r="BK32" s="88"/>
      <c r="BL32" s="88"/>
      <c r="BM32" s="88"/>
      <c r="BN32" s="7"/>
      <c r="BO32" s="89"/>
      <c r="BP32" s="90"/>
      <c r="BQ32" s="91" t="s">
        <v>169</v>
      </c>
      <c r="BR32" s="92"/>
      <c r="BS32" s="99"/>
      <c r="BT32" s="94"/>
      <c r="BU32" s="95"/>
      <c r="BV32" s="49"/>
      <c r="BW32" s="50"/>
      <c r="BX32" s="50"/>
      <c r="CI32" s="102"/>
      <c r="CL32" s="102"/>
      <c r="CR32" s="0" t="n">
        <v>6</v>
      </c>
      <c r="CS32" s="6" t="b">
        <f aca="false">FALSE()</f>
        <v>0</v>
      </c>
      <c r="CT32" s="14" t="str">
        <f aca="false">IF(CS32,IF(COUNT(DI32:DJ32)=2,ABS(DI32),""),IF(COUNT(BF32,BI32)=2,ABS(BF32),""))</f>
        <v/>
      </c>
      <c r="CU32" s="14" t="str">
        <f aca="false">IF(CS32,IF(COUNT(DI32:DJ32)=2,ABS(DJ32),""),IF(COUNT(BF32,BI32)=2,ABS(BI32),""))</f>
        <v/>
      </c>
      <c r="CV32" s="14" t="n">
        <f aca="false">IF(CS32,DK32,IF(SUM($DB$27:$DB$42)&gt;0,DK32,IF(jokerwahl&lt;&gt;1,DK32,IF(DG32,0,IF(BK32=markierung,1,0)))))</f>
        <v>0</v>
      </c>
      <c r="CW32" s="14" t="n">
        <f aca="false">IF(OR(CS32,$CT$4&lt;&gt;3),DL32,ABS(VALUE(EP32)))</f>
        <v>0</v>
      </c>
      <c r="CX32" s="14" t="n">
        <f aca="false">IF(OR(CS32,DD32,NOT(DC32)),DM32,IF(LEN(BM32)=0,0,IF(BM32=$CU$6,1,IF(BM32=$CU$7,2,0))))</f>
        <v>0</v>
      </c>
      <c r="CY32" s="14" t="n">
        <v>0</v>
      </c>
      <c r="CZ32" s="14" t="n">
        <v>0</v>
      </c>
      <c r="DA32" s="14" t="n">
        <v>0</v>
      </c>
      <c r="DB32" s="97" t="n">
        <f aca="false">IF(AND(DK32=1,CS32),1,0)</f>
        <v>0</v>
      </c>
      <c r="DC32" s="97" t="b">
        <f aca="false">AND($CT$5,COUNT(CT32:CU32)=2,CT32&lt;&gt;CU32)</f>
        <v>0</v>
      </c>
      <c r="DD32" s="97" t="n">
        <f aca="false">IF(LEN(BM32)=0,FALSE(),IF(COUNT(CT32:CU32)&lt;&gt;2,TRUE(),IF(AND(DC32,BM32=$CU$6,ABS(CT32-CU32)&gt;=2),FALSE(),IF(AND(DC32,BM32=$CU$7,ABS(CT32-CU32)&gt;=3),FALSE(),TRUE()))))</f>
        <v>0</v>
      </c>
      <c r="DE32" s="97" t="n">
        <f aca="false">IF(SUM($DB$27:$DB$42)&gt;0,DK32,IF(LEN(BK32)&gt;0,1,0))</f>
        <v>0</v>
      </c>
      <c r="DF32" s="14" t="n">
        <f aca="false">SUM(DE$26:DE32)</f>
        <v>0</v>
      </c>
      <c r="DG32" s="97" t="b">
        <f aca="false">AND(DE32=1,DF32&gt;1)</f>
        <v>0</v>
      </c>
      <c r="DI32" s="14" t="str">
        <f aca="false">""</f>
        <v/>
      </c>
      <c r="DJ32" s="14" t="str">
        <f aca="false">""</f>
        <v/>
      </c>
      <c r="DK32" s="14" t="n">
        <v>0</v>
      </c>
      <c r="DL32" s="14" t="n">
        <v>0</v>
      </c>
      <c r="DM32" s="14" t="n">
        <v>0</v>
      </c>
      <c r="DN32" s="14" t="n">
        <v>0</v>
      </c>
      <c r="DO32" s="14" t="n">
        <v>0</v>
      </c>
      <c r="DP32" s="14" t="n">
        <v>0</v>
      </c>
      <c r="DS32" s="103"/>
      <c r="DT32" s="103"/>
      <c r="DU32" s="103"/>
      <c r="DX32" s="6" t="str">
        <f aca="false">N32</f>
        <v>D-1</v>
      </c>
      <c r="DY32" s="6" t="n">
        <f aca="false">COUNT(BF32,BI32)=2</f>
        <v>0</v>
      </c>
      <c r="EA32" s="6" t="s">
        <v>177</v>
      </c>
      <c r="EC32" s="6" t="n">
        <f aca="false">SUMIF($N$27:$N$86,"="&amp;EA32,K$27:K$86)</f>
        <v>5</v>
      </c>
      <c r="ED32" s="6" t="n">
        <f aca="false">SUMIF($N$27:$N$86,"="&amp;EA32,L$27:L$86)</f>
        <v>6</v>
      </c>
      <c r="EF32" s="19" t="str">
        <f aca="false">IF(LEN(VLOOKUP($EA32,$N$27:$BR$86,55,FALSE()))=0,"",VLOOKUP($EA32,$N$27:$BR$86,55,FALSE()))</f>
        <v/>
      </c>
      <c r="EG32" s="19" t="str">
        <f aca="false">IF(LEN(VLOOKUP($EA32,$N$27:$BR$86,57,FALSE()))=0,"",VLOOKUP($EA32,$N$27:$BR$86,57,FALSE()))</f>
        <v/>
      </c>
      <c r="EH32" s="19" t="str">
        <f aca="false">IF(VLOOKUP(EA32,$DX$27:$DY$86,2,FALSE()),VLOOKUP($EA32,$N$27:$BJ$86,45,FALSE()),"")</f>
        <v/>
      </c>
      <c r="EI32" s="19" t="str">
        <f aca="false">IF(VLOOKUP(EA32,$DX$27:$DY$86,2,FALSE()),VLOOKUP($EA32,$N$27:$BJ$86,48,FALSE()),"")</f>
        <v/>
      </c>
      <c r="EK32" s="6" t="n">
        <f aca="false">IF(BL32&lt;EQ25,EQ25,BL32)</f>
        <v>1</v>
      </c>
      <c r="EL32" s="6" t="n">
        <v>6</v>
      </c>
      <c r="EM32" s="6" t="n">
        <f aca="false">EQ25</f>
        <v>1</v>
      </c>
      <c r="EN32" s="6" t="n">
        <f aca="false">IF(CS32,DL32,IF(EK32&gt;ER25,ER25,EK32))</f>
        <v>1</v>
      </c>
      <c r="EP32" s="6" t="n">
        <f aca="false">IF(CS32,EN32,IF(EN32&lt;=EQ31,EN32,IF(EQ31&lt;0,0,EQ31)))</f>
        <v>1</v>
      </c>
      <c r="EQ32" s="6" t="n">
        <f aca="false">EP25-SUM(EP26:EP32)-SUM(EM33:EM43)+EQ25</f>
        <v>65</v>
      </c>
    </row>
    <row r="33" customFormat="false" ht="10.5" hidden="false" customHeight="true" outlineLevel="0" collapsed="false">
      <c r="A33" s="11"/>
      <c r="B33" s="43" t="n">
        <v>12</v>
      </c>
      <c r="C33" s="43" t="n">
        <f aca="false">SUMIF($B$3:$C$18,"="&amp;$B33,$I$3:$J$18)</f>
        <v>0</v>
      </c>
      <c r="D33" s="43" t="n">
        <f aca="false">SUMIF($B$3:$C$18,"="&amp;$B33,$G$3:$H$18)</f>
        <v>0</v>
      </c>
      <c r="E33" s="43" t="n">
        <f aca="false">IF(ISERROR(D33),0,IF(D33&lt;=0,0,IF(ISERROR(MATCH(D33,D$21:D32,0)),D33,0)))</f>
        <v>0</v>
      </c>
      <c r="J33" s="0" t="n">
        <v>7</v>
      </c>
      <c r="K33" s="0" t="n">
        <v>11</v>
      </c>
      <c r="L33" s="0" t="n">
        <v>12</v>
      </c>
      <c r="M33" s="0" t="n">
        <v>7</v>
      </c>
      <c r="N33" s="0" t="s">
        <v>194</v>
      </c>
      <c r="R33" s="50"/>
      <c r="S33" s="50"/>
      <c r="T33" s="76" t="s">
        <v>53</v>
      </c>
      <c r="U33" s="76"/>
      <c r="V33" s="76"/>
      <c r="W33" s="77" t="s">
        <v>187</v>
      </c>
      <c r="X33" s="77"/>
      <c r="Y33" s="77"/>
      <c r="Z33" s="77"/>
      <c r="AA33" s="77"/>
      <c r="AB33" s="98" t="s">
        <v>178</v>
      </c>
      <c r="AC33" s="98"/>
      <c r="AD33" s="98"/>
      <c r="AE33" s="79" t="s">
        <v>195</v>
      </c>
      <c r="AF33" s="79"/>
      <c r="AG33" s="79"/>
      <c r="AH33" s="79"/>
      <c r="AI33" s="79"/>
      <c r="AJ33" s="79"/>
      <c r="AK33" s="79"/>
      <c r="AL33" s="79"/>
      <c r="AM33" s="80"/>
      <c r="AN33" s="81" t="str">
        <f aca="false">INDEX($I$254:$I$285,K33)</f>
        <v>BOCA J.</v>
      </c>
      <c r="AO33" s="81"/>
      <c r="AP33" s="81"/>
      <c r="AQ33" s="81"/>
      <c r="AR33" s="81"/>
      <c r="AS33" s="81"/>
      <c r="AT33" s="81"/>
      <c r="AU33" s="81"/>
      <c r="AV33" s="82" t="s">
        <v>169</v>
      </c>
      <c r="AW33" s="83" t="str">
        <f aca="false">INDEX($I$254:$I$285,L33)</f>
        <v>BENFICA</v>
      </c>
      <c r="AX33" s="83"/>
      <c r="AY33" s="83"/>
      <c r="AZ33" s="83"/>
      <c r="BA33" s="83"/>
      <c r="BB33" s="83"/>
      <c r="BC33" s="83"/>
      <c r="BD33" s="83"/>
      <c r="BE33" s="84"/>
      <c r="BF33" s="85"/>
      <c r="BG33" s="85"/>
      <c r="BH33" s="86" t="s">
        <v>169</v>
      </c>
      <c r="BI33" s="87"/>
      <c r="BJ33" s="87"/>
      <c r="BK33" s="88"/>
      <c r="BL33" s="88"/>
      <c r="BM33" s="88"/>
      <c r="BN33" s="7"/>
      <c r="BO33" s="89"/>
      <c r="BP33" s="90"/>
      <c r="BQ33" s="91" t="s">
        <v>169</v>
      </c>
      <c r="BR33" s="92"/>
      <c r="BS33" s="99"/>
      <c r="BT33" s="94"/>
      <c r="BU33" s="95"/>
      <c r="BV33" s="49"/>
      <c r="BW33" s="50"/>
      <c r="BX33" s="50"/>
      <c r="CI33" s="102"/>
      <c r="CL33" s="102"/>
      <c r="CR33" s="0" t="n">
        <v>7</v>
      </c>
      <c r="CS33" s="6" t="b">
        <f aca="false">FALSE()</f>
        <v>0</v>
      </c>
      <c r="CT33" s="14" t="str">
        <f aca="false">IF(CS33,IF(COUNT(DI33:DJ33)=2,ABS(DI33),""),IF(COUNT(BF33,BI33)=2,ABS(BF33),""))</f>
        <v/>
      </c>
      <c r="CU33" s="14" t="str">
        <f aca="false">IF(CS33,IF(COUNT(DI33:DJ33)=2,ABS(DJ33),""),IF(COUNT(BF33,BI33)=2,ABS(BI33),""))</f>
        <v/>
      </c>
      <c r="CV33" s="14" t="n">
        <f aca="false">IF(CS33,DK33,IF(SUM($DB$27:$DB$42)&gt;0,DK33,IF(jokerwahl&lt;&gt;1,DK33,IF(DG33,0,IF(BK33=markierung,1,0)))))</f>
        <v>0</v>
      </c>
      <c r="CW33" s="14" t="n">
        <f aca="false">IF(OR(CS33,$CT$4&lt;&gt;3),DL33,ABS(VALUE(EP33)))</f>
        <v>0</v>
      </c>
      <c r="CX33" s="14" t="n">
        <f aca="false">IF(OR(CS33,DD33,NOT(DC33)),DM33,IF(LEN(BM33)=0,0,IF(BM33=$CU$6,1,IF(BM33=$CU$7,2,0))))</f>
        <v>0</v>
      </c>
      <c r="CY33" s="14" t="n">
        <v>0</v>
      </c>
      <c r="CZ33" s="14" t="n">
        <v>0</v>
      </c>
      <c r="DA33" s="14" t="n">
        <v>0</v>
      </c>
      <c r="DB33" s="97" t="n">
        <f aca="false">IF(AND(DK33=1,CS33),1,0)</f>
        <v>0</v>
      </c>
      <c r="DC33" s="97" t="b">
        <f aca="false">AND($CT$5,COUNT(CT33:CU33)=2,CT33&lt;&gt;CU33)</f>
        <v>0</v>
      </c>
      <c r="DD33" s="97" t="n">
        <f aca="false">IF(LEN(BM33)=0,FALSE(),IF(COUNT(CT33:CU33)&lt;&gt;2,TRUE(),IF(AND(DC33,BM33=$CU$6,ABS(CT33-CU33)&gt;=2),FALSE(),IF(AND(DC33,BM33=$CU$7,ABS(CT33-CU33)&gt;=3),FALSE(),TRUE()))))</f>
        <v>0</v>
      </c>
      <c r="DE33" s="97" t="n">
        <f aca="false">IF(SUM($DB$27:$DB$42)&gt;0,DK33,IF(LEN(BK33)&gt;0,1,0))</f>
        <v>0</v>
      </c>
      <c r="DF33" s="14" t="n">
        <f aca="false">SUM(DE$26:DE33)</f>
        <v>0</v>
      </c>
      <c r="DG33" s="97" t="b">
        <f aca="false">AND(DE33=1,DF33&gt;1)</f>
        <v>0</v>
      </c>
      <c r="DI33" s="14" t="str">
        <f aca="false">""</f>
        <v/>
      </c>
      <c r="DJ33" s="14" t="str">
        <f aca="false">""</f>
        <v/>
      </c>
      <c r="DK33" s="14" t="n">
        <v>0</v>
      </c>
      <c r="DL33" s="14" t="n">
        <v>0</v>
      </c>
      <c r="DM33" s="14" t="n">
        <v>0</v>
      </c>
      <c r="DN33" s="14" t="n">
        <v>0</v>
      </c>
      <c r="DO33" s="14" t="n">
        <v>0</v>
      </c>
      <c r="DP33" s="14" t="n">
        <v>0</v>
      </c>
      <c r="DS33" s="74"/>
      <c r="DT33" s="75"/>
      <c r="DX33" s="6" t="str">
        <f aca="false">N33</f>
        <v>C-2</v>
      </c>
      <c r="DY33" s="6" t="n">
        <f aca="false">COUNT(BF33,BI33)=2</f>
        <v>0</v>
      </c>
      <c r="EA33" s="6" t="s">
        <v>186</v>
      </c>
      <c r="EC33" s="6" t="n">
        <f aca="false">SUMIF($N$27:$N$86,"="&amp;EA33,K$27:K$86)</f>
        <v>7</v>
      </c>
      <c r="ED33" s="6" t="n">
        <f aca="false">SUMIF($N$27:$N$86,"="&amp;EA33,L$27:L$86)</f>
        <v>8</v>
      </c>
      <c r="EF33" s="19" t="str">
        <f aca="false">IF(LEN(VLOOKUP($EA33,$N$27:$BR$86,55,FALSE()))=0,"",VLOOKUP($EA33,$N$27:$BR$86,55,FALSE()))</f>
        <v/>
      </c>
      <c r="EG33" s="19" t="str">
        <f aca="false">IF(LEN(VLOOKUP($EA33,$N$27:$BR$86,57,FALSE()))=0,"",VLOOKUP($EA33,$N$27:$BR$86,57,FALSE()))</f>
        <v/>
      </c>
      <c r="EH33" s="19" t="str">
        <f aca="false">IF(VLOOKUP(EA33,$DX$27:$DY$86,2,FALSE()),VLOOKUP($EA33,$N$27:$BJ$86,45,FALSE()),"")</f>
        <v/>
      </c>
      <c r="EI33" s="19" t="str">
        <f aca="false">IF(VLOOKUP(EA33,$DX$27:$DY$86,2,FALSE()),VLOOKUP($EA33,$N$27:$BJ$86,48,FALSE()),"")</f>
        <v/>
      </c>
      <c r="EK33" s="6" t="n">
        <f aca="false">IF(BL33&lt;EQ25,EQ25,BL33)</f>
        <v>1</v>
      </c>
      <c r="EL33" s="6" t="n">
        <v>7</v>
      </c>
      <c r="EM33" s="6" t="n">
        <f aca="false">EQ25</f>
        <v>1</v>
      </c>
      <c r="EN33" s="6" t="n">
        <f aca="false">IF(CS33,DL33,IF(EK33&gt;ER25,ER25,EK33))</f>
        <v>1</v>
      </c>
      <c r="EP33" s="6" t="n">
        <f aca="false">IF(CS33,EN33,IF(EN33&lt;=EQ32,EN33,IF(EQ32&lt;0,0,EQ32)))</f>
        <v>1</v>
      </c>
      <c r="EQ33" s="6" t="n">
        <f aca="false">EP25-SUM(EP26:EP33)-SUM(EM34:EM43)+EQ25</f>
        <v>65</v>
      </c>
    </row>
    <row r="34" customFormat="false" ht="10.5" hidden="false" customHeight="true" outlineLevel="0" collapsed="false">
      <c r="A34" s="11" t="s">
        <v>79</v>
      </c>
      <c r="B34" s="43" t="n">
        <v>13</v>
      </c>
      <c r="C34" s="43" t="n">
        <f aca="false">SUMIF($B$3:$C$18,"="&amp;$B34,$I$3:$J$18)</f>
        <v>0</v>
      </c>
      <c r="D34" s="43" t="n">
        <f aca="false">SUMIF($B$3:$C$18,"="&amp;$B34,$G$3:$H$18)</f>
        <v>0</v>
      </c>
      <c r="E34" s="43" t="n">
        <f aca="false">IF(ISERROR(D34),0,IF(D34&lt;=0,0,IF(ISERROR(MATCH(D34,D$21:D33,0)),D34,0)))</f>
        <v>0</v>
      </c>
      <c r="J34" s="0" t="n">
        <v>8</v>
      </c>
      <c r="K34" s="0" t="n">
        <v>13</v>
      </c>
      <c r="L34" s="0" t="n">
        <v>14</v>
      </c>
      <c r="M34" s="0" t="n">
        <v>8</v>
      </c>
      <c r="N34" s="0" t="s">
        <v>196</v>
      </c>
      <c r="R34" s="50"/>
      <c r="S34" s="50"/>
      <c r="T34" s="76" t="s">
        <v>59</v>
      </c>
      <c r="U34" s="76"/>
      <c r="V34" s="76"/>
      <c r="W34" s="77" t="s">
        <v>187</v>
      </c>
      <c r="X34" s="77"/>
      <c r="Y34" s="77"/>
      <c r="Z34" s="77"/>
      <c r="AA34" s="77"/>
      <c r="AB34" s="98" t="s">
        <v>182</v>
      </c>
      <c r="AC34" s="98"/>
      <c r="AD34" s="98"/>
      <c r="AE34" s="79" t="s">
        <v>197</v>
      </c>
      <c r="AF34" s="79"/>
      <c r="AG34" s="79"/>
      <c r="AH34" s="79"/>
      <c r="AI34" s="79"/>
      <c r="AJ34" s="79"/>
      <c r="AK34" s="79"/>
      <c r="AL34" s="79"/>
      <c r="AM34" s="80"/>
      <c r="AN34" s="81" t="str">
        <f aca="false">INDEX($I$254:$I$285,K34)</f>
        <v>FLAMENGO</v>
      </c>
      <c r="AO34" s="81"/>
      <c r="AP34" s="81"/>
      <c r="AQ34" s="81"/>
      <c r="AR34" s="81"/>
      <c r="AS34" s="81"/>
      <c r="AT34" s="81"/>
      <c r="AU34" s="81"/>
      <c r="AV34" s="82" t="s">
        <v>169</v>
      </c>
      <c r="AW34" s="83" t="str">
        <f aca="false">INDEX($I$254:$I$285,L34)</f>
        <v>TUNIS</v>
      </c>
      <c r="AX34" s="83"/>
      <c r="AY34" s="83"/>
      <c r="AZ34" s="83"/>
      <c r="BA34" s="83"/>
      <c r="BB34" s="83"/>
      <c r="BC34" s="83"/>
      <c r="BD34" s="83"/>
      <c r="BE34" s="84"/>
      <c r="BF34" s="85"/>
      <c r="BG34" s="85"/>
      <c r="BH34" s="86" t="s">
        <v>169</v>
      </c>
      <c r="BI34" s="87"/>
      <c r="BJ34" s="87"/>
      <c r="BK34" s="88"/>
      <c r="BL34" s="88"/>
      <c r="BM34" s="88"/>
      <c r="BN34" s="7"/>
      <c r="BO34" s="89"/>
      <c r="BP34" s="90"/>
      <c r="BQ34" s="91" t="s">
        <v>169</v>
      </c>
      <c r="BR34" s="92"/>
      <c r="BS34" s="99"/>
      <c r="BT34" s="94"/>
      <c r="BU34" s="95"/>
      <c r="BV34" s="49"/>
      <c r="BW34" s="50"/>
      <c r="BX34" s="50"/>
      <c r="CI34" s="96" t="s">
        <v>44</v>
      </c>
      <c r="CL34" s="96" t="s">
        <v>44</v>
      </c>
      <c r="CR34" s="0" t="n">
        <v>8</v>
      </c>
      <c r="CS34" s="6" t="b">
        <f aca="false">FALSE()</f>
        <v>0</v>
      </c>
      <c r="CT34" s="14" t="str">
        <f aca="false">IF(CS34,IF(COUNT(DI34:DJ34)=2,ABS(DI34),""),IF(COUNT(BF34,BI34)=2,ABS(BF34),""))</f>
        <v/>
      </c>
      <c r="CU34" s="14" t="str">
        <f aca="false">IF(CS34,IF(COUNT(DI34:DJ34)=2,ABS(DJ34),""),IF(COUNT(BF34,BI34)=2,ABS(BI34),""))</f>
        <v/>
      </c>
      <c r="CV34" s="14" t="n">
        <f aca="false">IF(CS34,DK34,IF(SUM($DB$27:$DB$42)&gt;0,DK34,IF(jokerwahl&lt;&gt;1,DK34,IF(DG34,0,IF(BK34=markierung,1,0)))))</f>
        <v>0</v>
      </c>
      <c r="CW34" s="14" t="n">
        <f aca="false">IF(OR(CS34,$CT$4&lt;&gt;3),DL34,ABS(VALUE(EP34)))</f>
        <v>0</v>
      </c>
      <c r="CX34" s="14" t="n">
        <f aca="false">IF(OR(CS34,DD34,NOT(DC34)),DM34,IF(LEN(BM34)=0,0,IF(BM34=$CU$6,1,IF(BM34=$CU$7,2,0))))</f>
        <v>0</v>
      </c>
      <c r="CY34" s="14" t="n">
        <v>0</v>
      </c>
      <c r="CZ34" s="14" t="n">
        <v>0</v>
      </c>
      <c r="DA34" s="14" t="n">
        <v>0</v>
      </c>
      <c r="DB34" s="97" t="n">
        <f aca="false">IF(AND(DK34=1,CS34),1,0)</f>
        <v>0</v>
      </c>
      <c r="DC34" s="97" t="b">
        <f aca="false">AND($CT$5,COUNT(CT34:CU34)=2,CT34&lt;&gt;CU34)</f>
        <v>0</v>
      </c>
      <c r="DD34" s="97" t="n">
        <f aca="false">IF(LEN(BM34)=0,FALSE(),IF(COUNT(CT34:CU34)&lt;&gt;2,TRUE(),IF(AND(DC34,BM34=$CU$6,ABS(CT34-CU34)&gt;=2),FALSE(),IF(AND(DC34,BM34=$CU$7,ABS(CT34-CU34)&gt;=3),FALSE(),TRUE()))))</f>
        <v>0</v>
      </c>
      <c r="DE34" s="97" t="n">
        <f aca="false">IF(SUM($DB$27:$DB$42)&gt;0,DK34,IF(LEN(BK34)&gt;0,1,0))</f>
        <v>0</v>
      </c>
      <c r="DF34" s="14" t="n">
        <f aca="false">SUM(DE$26:DE34)</f>
        <v>0</v>
      </c>
      <c r="DG34" s="97" t="b">
        <f aca="false">AND(DE34=1,DF34&gt;1)</f>
        <v>0</v>
      </c>
      <c r="DI34" s="14" t="str">
        <f aca="false">""</f>
        <v/>
      </c>
      <c r="DJ34" s="14" t="str">
        <f aca="false">""</f>
        <v/>
      </c>
      <c r="DK34" s="14" t="n">
        <v>0</v>
      </c>
      <c r="DL34" s="14" t="n">
        <v>0</v>
      </c>
      <c r="DM34" s="14" t="n">
        <v>0</v>
      </c>
      <c r="DN34" s="14" t="n">
        <v>0</v>
      </c>
      <c r="DO34" s="14" t="n">
        <v>0</v>
      </c>
      <c r="DP34" s="14" t="n">
        <v>0</v>
      </c>
      <c r="DT34" s="75"/>
      <c r="DX34" s="6" t="str">
        <f aca="false">N34</f>
        <v>D-2</v>
      </c>
      <c r="DY34" s="6" t="n">
        <f aca="false">COUNT(BF34,BI34)=2</f>
        <v>0</v>
      </c>
      <c r="EA34" s="6" t="s">
        <v>198</v>
      </c>
      <c r="EC34" s="6" t="n">
        <f aca="false">SUMIF($N$27:$N$86,"="&amp;EA34,K$27:K$86)</f>
        <v>8</v>
      </c>
      <c r="ED34" s="6" t="n">
        <f aca="false">SUMIF($N$27:$N$86,"="&amp;EA34,L$27:L$86)</f>
        <v>6</v>
      </c>
      <c r="EF34" s="19" t="str">
        <f aca="false">IF(LEN(VLOOKUP($EA34,$N$27:$BR$86,55,FALSE()))=0,"",VLOOKUP($EA34,$N$27:$BR$86,55,FALSE()))</f>
        <v/>
      </c>
      <c r="EG34" s="19" t="str">
        <f aca="false">IF(LEN(VLOOKUP($EA34,$N$27:$BR$86,57,FALSE()))=0,"",VLOOKUP($EA34,$N$27:$BR$86,57,FALSE()))</f>
        <v/>
      </c>
      <c r="EH34" s="19" t="str">
        <f aca="false">IF(VLOOKUP(EA34,$DX$27:$DY$86,2,FALSE()),VLOOKUP($EA34,$N$27:$BJ$86,45,FALSE()),"")</f>
        <v/>
      </c>
      <c r="EI34" s="19" t="str">
        <f aca="false">IF(VLOOKUP(EA34,$DX$27:$DY$86,2,FALSE()),VLOOKUP($EA34,$N$27:$BJ$86,48,FALSE()),"")</f>
        <v/>
      </c>
      <c r="EK34" s="6" t="n">
        <f aca="false">IF(BL34&lt;EQ25,EQ25,BL34)</f>
        <v>1</v>
      </c>
      <c r="EL34" s="6" t="n">
        <v>8</v>
      </c>
      <c r="EM34" s="6" t="n">
        <f aca="false">EQ25</f>
        <v>1</v>
      </c>
      <c r="EN34" s="6" t="n">
        <f aca="false">IF(CS34,DL34,IF(EK34&gt;ER25,ER25,EK34))</f>
        <v>1</v>
      </c>
      <c r="EP34" s="6" t="n">
        <f aca="false">IF(CS34,EN34,IF(EN34&lt;=EQ33,EN34,IF(EQ33&lt;0,0,EQ33)))</f>
        <v>1</v>
      </c>
      <c r="EQ34" s="6" t="n">
        <f aca="false">EP25-SUM(EP26:EP34)-SUM(EM35:EM43)+EQ25</f>
        <v>65</v>
      </c>
      <c r="EU34" s="6" t="s">
        <v>12</v>
      </c>
      <c r="EV34" s="6" t="n">
        <f aca="false">IF(COUNTIF(EU35:EU38,"&lt;0")&gt;0,-1,SUMIF(EU35:EU38,"&gt;0"))</f>
        <v>0</v>
      </c>
      <c r="EZ34" s="6" t="s">
        <v>12</v>
      </c>
      <c r="FA34" s="6" t="n">
        <f aca="false">IF(COUNTIF(EZ35:EZ38,"&lt;0")&gt;0,-1,SUMIF(EZ35:EZ38,"&gt;0"))</f>
        <v>0</v>
      </c>
    </row>
    <row r="35" customFormat="false" ht="10.5" hidden="false" customHeight="true" outlineLevel="0" collapsed="false">
      <c r="A35" s="11"/>
      <c r="B35" s="43" t="n">
        <v>14</v>
      </c>
      <c r="C35" s="43" t="n">
        <f aca="false">SUMIF($B$3:$C$18,"="&amp;$B35,$I$3:$J$18)</f>
        <v>0</v>
      </c>
      <c r="D35" s="43" t="n">
        <f aca="false">SUMIF($B$3:$C$18,"="&amp;$B35,$G$3:$H$18)</f>
        <v>0</v>
      </c>
      <c r="E35" s="43" t="n">
        <f aca="false">IF(ISERROR(D35),0,IF(D35&lt;=0,0,IF(ISERROR(MATCH(D35,D$21:D34,0)),D35,0)))</f>
        <v>0</v>
      </c>
      <c r="J35" s="0" t="n">
        <v>9</v>
      </c>
      <c r="K35" s="0" t="n">
        <v>21</v>
      </c>
      <c r="L35" s="0" t="n">
        <v>22</v>
      </c>
      <c r="M35" s="0" t="n">
        <v>9</v>
      </c>
      <c r="N35" s="0" t="s">
        <v>199</v>
      </c>
      <c r="R35" s="50"/>
      <c r="S35" s="50"/>
      <c r="T35" s="76" t="s">
        <v>76</v>
      </c>
      <c r="U35" s="76"/>
      <c r="V35" s="76"/>
      <c r="W35" s="77" t="s">
        <v>200</v>
      </c>
      <c r="X35" s="77"/>
      <c r="Y35" s="77"/>
      <c r="Z35" s="77"/>
      <c r="AA35" s="77"/>
      <c r="AB35" s="98" t="s">
        <v>188</v>
      </c>
      <c r="AC35" s="98"/>
      <c r="AD35" s="98"/>
      <c r="AE35" s="79" t="s">
        <v>179</v>
      </c>
      <c r="AF35" s="79"/>
      <c r="AG35" s="79"/>
      <c r="AH35" s="79"/>
      <c r="AI35" s="79"/>
      <c r="AJ35" s="79"/>
      <c r="AK35" s="79"/>
      <c r="AL35" s="79"/>
      <c r="AM35" s="80"/>
      <c r="AN35" s="81" t="str">
        <f aca="false">INDEX($I$254:$I$285,K35)</f>
        <v>FLUMINENSE</v>
      </c>
      <c r="AO35" s="81"/>
      <c r="AP35" s="81"/>
      <c r="AQ35" s="81"/>
      <c r="AR35" s="81"/>
      <c r="AS35" s="81"/>
      <c r="AT35" s="81"/>
      <c r="AU35" s="81"/>
      <c r="AV35" s="82" t="s">
        <v>169</v>
      </c>
      <c r="AW35" s="83" t="str">
        <f aca="false">INDEX($I$254:$I$285,L35)</f>
        <v>BVB 09</v>
      </c>
      <c r="AX35" s="83"/>
      <c r="AY35" s="83"/>
      <c r="AZ35" s="83"/>
      <c r="BA35" s="83"/>
      <c r="BB35" s="83"/>
      <c r="BC35" s="83"/>
      <c r="BD35" s="83"/>
      <c r="BE35" s="84"/>
      <c r="BF35" s="85"/>
      <c r="BG35" s="85"/>
      <c r="BH35" s="86" t="s">
        <v>169</v>
      </c>
      <c r="BI35" s="87"/>
      <c r="BJ35" s="87"/>
      <c r="BK35" s="88"/>
      <c r="BL35" s="88"/>
      <c r="BM35" s="88"/>
      <c r="BN35" s="7"/>
      <c r="BO35" s="89"/>
      <c r="BP35" s="90"/>
      <c r="BQ35" s="91" t="s">
        <v>169</v>
      </c>
      <c r="BR35" s="92"/>
      <c r="BS35" s="99"/>
      <c r="BT35" s="94"/>
      <c r="BU35" s="95"/>
      <c r="BV35" s="49"/>
      <c r="BW35" s="50"/>
      <c r="BX35" s="50"/>
      <c r="CI35" s="100"/>
      <c r="CL35" s="100"/>
      <c r="CR35" s="0" t="n">
        <v>9</v>
      </c>
      <c r="CS35" s="6" t="b">
        <f aca="false">FALSE()</f>
        <v>0</v>
      </c>
      <c r="CT35" s="14" t="str">
        <f aca="false">IF(CS35,IF(COUNT(DI35:DJ35)=2,ABS(DI35),""),IF(COUNT(BF35,BI35)=2,ABS(BF35),""))</f>
        <v/>
      </c>
      <c r="CU35" s="14" t="str">
        <f aca="false">IF(CS35,IF(COUNT(DI35:DJ35)=2,ABS(DJ35),""),IF(COUNT(BF35,BI35)=2,ABS(BI35),""))</f>
        <v/>
      </c>
      <c r="CV35" s="14" t="n">
        <f aca="false">IF(CS35,DK35,IF(SUM($DB$27:$DB$42)&gt;0,DK35,IF(jokerwahl&lt;&gt;1,DK35,IF(DG35,0,IF(BK35=markierung,1,0)))))</f>
        <v>0</v>
      </c>
      <c r="CW35" s="14" t="n">
        <f aca="false">IF(OR(CS35,$CT$4&lt;&gt;3),DL35,ABS(VALUE(EP35)))</f>
        <v>0</v>
      </c>
      <c r="CX35" s="14" t="n">
        <f aca="false">IF(OR(CS35,DD35,NOT(DC35)),DM35,IF(LEN(BM35)=0,0,IF(BM35=$CU$6,1,IF(BM35=$CU$7,2,0))))</f>
        <v>0</v>
      </c>
      <c r="CY35" s="14" t="n">
        <v>0</v>
      </c>
      <c r="CZ35" s="14" t="n">
        <v>0</v>
      </c>
      <c r="DA35" s="14" t="n">
        <v>0</v>
      </c>
      <c r="DB35" s="97" t="n">
        <f aca="false">IF(AND(DK35=1,CS35),1,0)</f>
        <v>0</v>
      </c>
      <c r="DC35" s="97" t="b">
        <f aca="false">AND($CT$5,COUNT(CT35:CU35)=2,CT35&lt;&gt;CU35)</f>
        <v>0</v>
      </c>
      <c r="DD35" s="97" t="n">
        <f aca="false">IF(LEN(BM35)=0,FALSE(),IF(COUNT(CT35:CU35)&lt;&gt;2,TRUE(),IF(AND(DC35,BM35=$CU$6,ABS(CT35-CU35)&gt;=2),FALSE(),IF(AND(DC35,BM35=$CU$7,ABS(CT35-CU35)&gt;=3),FALSE(),TRUE()))))</f>
        <v>0</v>
      </c>
      <c r="DE35" s="97" t="n">
        <f aca="false">IF(SUM($DB$27:$DB$42)&gt;0,DK35,IF(LEN(BK35)&gt;0,1,0))</f>
        <v>0</v>
      </c>
      <c r="DF35" s="14" t="n">
        <f aca="false">SUM(DE$26:DE35)</f>
        <v>0</v>
      </c>
      <c r="DG35" s="97" t="b">
        <f aca="false">AND(DE35=1,DF35&gt;1)</f>
        <v>0</v>
      </c>
      <c r="DI35" s="14" t="str">
        <f aca="false">""</f>
        <v/>
      </c>
      <c r="DJ35" s="14" t="str">
        <f aca="false">""</f>
        <v/>
      </c>
      <c r="DK35" s="14" t="n">
        <v>0</v>
      </c>
      <c r="DL35" s="14" t="n">
        <v>0</v>
      </c>
      <c r="DM35" s="14" t="n">
        <v>0</v>
      </c>
      <c r="DN35" s="14" t="n">
        <v>0</v>
      </c>
      <c r="DO35" s="14" t="n">
        <v>0</v>
      </c>
      <c r="DP35" s="14" t="n">
        <v>0</v>
      </c>
      <c r="DQ35" s="6" t="n">
        <f aca="false">DQ31+1</f>
        <v>5</v>
      </c>
      <c r="DR35" s="6" t="str">
        <f aca="false">INDEX(ganzkurz,DQ35)</f>
        <v>Paris</v>
      </c>
      <c r="DS35" s="6" t="s">
        <v>201</v>
      </c>
      <c r="DT35" s="75"/>
      <c r="DX35" s="6" t="str">
        <f aca="false">N35</f>
        <v>F-1</v>
      </c>
      <c r="DY35" s="6" t="n">
        <f aca="false">COUNT(BF35,BI35)=2</f>
        <v>0</v>
      </c>
      <c r="EA35" s="6" t="s">
        <v>202</v>
      </c>
      <c r="EC35" s="6" t="n">
        <f aca="false">SUMIF($N$27:$N$86,"="&amp;EA35,K$27:K$86)</f>
        <v>5</v>
      </c>
      <c r="ED35" s="6" t="n">
        <f aca="false">SUMIF($N$27:$N$86,"="&amp;EA35,L$27:L$86)</f>
        <v>7</v>
      </c>
      <c r="EF35" s="19" t="str">
        <f aca="false">IF(LEN(VLOOKUP($EA35,$N$27:$BR$86,55,FALSE()))=0,"",VLOOKUP($EA35,$N$27:$BR$86,55,FALSE()))</f>
        <v/>
      </c>
      <c r="EG35" s="19" t="str">
        <f aca="false">IF(LEN(VLOOKUP($EA35,$N$27:$BR$86,57,FALSE()))=0,"",VLOOKUP($EA35,$N$27:$BR$86,57,FALSE()))</f>
        <v/>
      </c>
      <c r="EH35" s="19" t="str">
        <f aca="false">IF(VLOOKUP(EA35,$DX$27:$DY$86,2,FALSE()),VLOOKUP($EA35,$N$27:$BJ$86,45,FALSE()),"")</f>
        <v/>
      </c>
      <c r="EI35" s="19" t="str">
        <f aca="false">IF(VLOOKUP(EA35,$DX$27:$DY$86,2,FALSE()),VLOOKUP($EA35,$N$27:$BJ$86,48,FALSE()),"")</f>
        <v/>
      </c>
      <c r="EK35" s="6" t="n">
        <f aca="false">IF(BL35&lt;EQ25,EQ25,BL35)</f>
        <v>1</v>
      </c>
      <c r="EL35" s="6" t="n">
        <v>9</v>
      </c>
      <c r="EM35" s="6" t="n">
        <f aca="false">EQ25</f>
        <v>1</v>
      </c>
      <c r="EN35" s="6" t="n">
        <f aca="false">IF(CS35,DL35,IF(EK35&gt;ER25,ER25,EK35))</f>
        <v>1</v>
      </c>
      <c r="EP35" s="6" t="n">
        <f aca="false">IF(CS35,EN35,IF(EN35&lt;=EQ34,EN35,IF(EQ34&lt;0,0,EQ34)))</f>
        <v>1</v>
      </c>
      <c r="EQ35" s="6" t="n">
        <f aca="false">EP25-SUM(EP26:EP35)-SUM(EM36:EM43)+EQ25</f>
        <v>65</v>
      </c>
      <c r="EU35" s="14" t="n">
        <f aca="false">IF(LEN(CI35)=0,0,IF(ISERROR(MATCH(CI35,grub_gk,0)),-1,IF(COUNTIF(CI35:CI38,"="&amp;CI35)&gt;1,-1,1)))</f>
        <v>0</v>
      </c>
      <c r="EV35" s="6" t="n">
        <f aca="false">IF(EV34&lt;&gt;4,1,MATCH(CI35,$DR35:$DR38,0))</f>
        <v>1</v>
      </c>
      <c r="EZ35" s="14" t="n">
        <f aca="false">IF(LEN(CL35)=0,0,IF(ISERROR(MATCH(CL35,grub_gk,0)),-1,IF(COUNTIF(CL35:CL38,"="&amp;CL35)&gt;1,-1,1)))</f>
        <v>0</v>
      </c>
      <c r="FA35" s="6" t="n">
        <f aca="false">IF(FA34&lt;&gt;4,1,MATCH(CL35,$DR35:$DR38,0))</f>
        <v>1</v>
      </c>
    </row>
    <row r="36" customFormat="false" ht="10.5" hidden="false" customHeight="true" outlineLevel="0" collapsed="false">
      <c r="A36" s="11" t="s">
        <v>86</v>
      </c>
      <c r="B36" s="43" t="n">
        <v>15</v>
      </c>
      <c r="C36" s="43" t="n">
        <f aca="false">SUMIF($B$3:$C$18,"="&amp;$B36,$I$3:$J$18)</f>
        <v>0</v>
      </c>
      <c r="D36" s="43" t="n">
        <f aca="false">SUMIF($B$3:$C$18,"="&amp;$B36,$G$3:$H$18)</f>
        <v>0</v>
      </c>
      <c r="E36" s="43" t="n">
        <f aca="false">IF(ISERROR(D36),0,IF(D36&lt;=0,0,IF(ISERROR(MATCH(D36,D$21:D35,0)),D36,0)))</f>
        <v>0</v>
      </c>
      <c r="J36" s="0" t="n">
        <v>10</v>
      </c>
      <c r="K36" s="0" t="n">
        <v>17</v>
      </c>
      <c r="L36" s="0" t="n">
        <v>18</v>
      </c>
      <c r="M36" s="0" t="n">
        <v>10</v>
      </c>
      <c r="N36" s="0" t="s">
        <v>203</v>
      </c>
      <c r="R36" s="50"/>
      <c r="S36" s="50"/>
      <c r="T36" s="76" t="s">
        <v>52</v>
      </c>
      <c r="U36" s="76"/>
      <c r="V36" s="76"/>
      <c r="W36" s="77" t="s">
        <v>200</v>
      </c>
      <c r="X36" s="77"/>
      <c r="Y36" s="77"/>
      <c r="Z36" s="77"/>
      <c r="AA36" s="77"/>
      <c r="AB36" s="98" t="s">
        <v>173</v>
      </c>
      <c r="AC36" s="98"/>
      <c r="AD36" s="98"/>
      <c r="AE36" s="79" t="s">
        <v>174</v>
      </c>
      <c r="AF36" s="79"/>
      <c r="AG36" s="79"/>
      <c r="AH36" s="79"/>
      <c r="AI36" s="79"/>
      <c r="AJ36" s="79"/>
      <c r="AK36" s="79"/>
      <c r="AL36" s="79"/>
      <c r="AM36" s="80"/>
      <c r="AN36" s="81" t="str">
        <f aca="false">INDEX($I$254:$I$285,K36)</f>
        <v>R. PLATE</v>
      </c>
      <c r="AO36" s="81"/>
      <c r="AP36" s="81"/>
      <c r="AQ36" s="81"/>
      <c r="AR36" s="81"/>
      <c r="AS36" s="81"/>
      <c r="AT36" s="81"/>
      <c r="AU36" s="81"/>
      <c r="AV36" s="82" t="s">
        <v>169</v>
      </c>
      <c r="AW36" s="83" t="str">
        <f aca="false">INDEX($I$254:$I$285,L36)</f>
        <v>URAWA</v>
      </c>
      <c r="AX36" s="83"/>
      <c r="AY36" s="83"/>
      <c r="AZ36" s="83"/>
      <c r="BA36" s="83"/>
      <c r="BB36" s="83"/>
      <c r="BC36" s="83"/>
      <c r="BD36" s="83"/>
      <c r="BE36" s="84"/>
      <c r="BF36" s="85"/>
      <c r="BG36" s="85"/>
      <c r="BH36" s="86" t="s">
        <v>169</v>
      </c>
      <c r="BI36" s="87"/>
      <c r="BJ36" s="87"/>
      <c r="BK36" s="88"/>
      <c r="BL36" s="88"/>
      <c r="BM36" s="88"/>
      <c r="BN36" s="7"/>
      <c r="BO36" s="89"/>
      <c r="BP36" s="90"/>
      <c r="BQ36" s="91" t="s">
        <v>169</v>
      </c>
      <c r="BR36" s="92"/>
      <c r="BS36" s="99"/>
      <c r="BT36" s="94"/>
      <c r="BU36" s="95"/>
      <c r="BV36" s="49"/>
      <c r="BW36" s="50"/>
      <c r="BX36" s="50"/>
      <c r="CI36" s="101"/>
      <c r="CL36" s="101"/>
      <c r="CR36" s="0" t="n">
        <v>10</v>
      </c>
      <c r="CS36" s="6" t="b">
        <f aca="false">FALSE()</f>
        <v>0</v>
      </c>
      <c r="CT36" s="14" t="str">
        <f aca="false">IF(CS36,IF(COUNT(DI36:DJ36)=2,ABS(DI36),""),IF(COUNT(BF36,BI36)=2,ABS(BF36),""))</f>
        <v/>
      </c>
      <c r="CU36" s="14" t="str">
        <f aca="false">IF(CS36,IF(COUNT(DI36:DJ36)=2,ABS(DJ36),""),IF(COUNT(BF36,BI36)=2,ABS(BI36),""))</f>
        <v/>
      </c>
      <c r="CV36" s="14" t="n">
        <f aca="false">IF(CS36,DK36,IF(SUM($DB$27:$DB$42)&gt;0,DK36,IF(jokerwahl&lt;&gt;1,DK36,IF(DG36,0,IF(BK36=markierung,1,0)))))</f>
        <v>0</v>
      </c>
      <c r="CW36" s="14" t="n">
        <f aca="false">IF(OR(CS36,$CT$4&lt;&gt;3),DL36,ABS(VALUE(EP36)))</f>
        <v>0</v>
      </c>
      <c r="CX36" s="14" t="n">
        <f aca="false">IF(OR(CS36,DD36,NOT(DC36)),DM36,IF(LEN(BM36)=0,0,IF(BM36=$CU$6,1,IF(BM36=$CU$7,2,0))))</f>
        <v>0</v>
      </c>
      <c r="CY36" s="14" t="n">
        <v>0</v>
      </c>
      <c r="CZ36" s="14" t="n">
        <v>0</v>
      </c>
      <c r="DA36" s="14" t="n">
        <v>0</v>
      </c>
      <c r="DB36" s="97" t="n">
        <f aca="false">IF(AND(DK36=1,CS36),1,0)</f>
        <v>0</v>
      </c>
      <c r="DC36" s="97" t="b">
        <f aca="false">AND($CT$5,COUNT(CT36:CU36)=2,CT36&lt;&gt;CU36)</f>
        <v>0</v>
      </c>
      <c r="DD36" s="97" t="n">
        <f aca="false">IF(LEN(BM36)=0,FALSE(),IF(COUNT(CT36:CU36)&lt;&gt;2,TRUE(),IF(AND(DC36,BM36=$CU$6,ABS(CT36-CU36)&gt;=2),FALSE(),IF(AND(DC36,BM36=$CU$7,ABS(CT36-CU36)&gt;=3),FALSE(),TRUE()))))</f>
        <v>0</v>
      </c>
      <c r="DE36" s="97" t="n">
        <f aca="false">IF(SUM($DB$27:$DB$42)&gt;0,DK36,IF(LEN(BK36)&gt;0,1,0))</f>
        <v>0</v>
      </c>
      <c r="DF36" s="14" t="n">
        <f aca="false">SUM(DE$26:DE36)</f>
        <v>0</v>
      </c>
      <c r="DG36" s="97" t="b">
        <f aca="false">AND(DE36=1,DF36&gt;1)</f>
        <v>0</v>
      </c>
      <c r="DI36" s="14" t="str">
        <f aca="false">""</f>
        <v/>
      </c>
      <c r="DJ36" s="14" t="str">
        <f aca="false">""</f>
        <v/>
      </c>
      <c r="DK36" s="14" t="n">
        <v>0</v>
      </c>
      <c r="DL36" s="14" t="n">
        <v>0</v>
      </c>
      <c r="DM36" s="14" t="n">
        <v>0</v>
      </c>
      <c r="DN36" s="14" t="n">
        <v>0</v>
      </c>
      <c r="DO36" s="14" t="n">
        <v>0</v>
      </c>
      <c r="DP36" s="14" t="n">
        <v>0</v>
      </c>
      <c r="DQ36" s="6" t="n">
        <f aca="false">DQ35+1</f>
        <v>6</v>
      </c>
      <c r="DR36" s="6" t="str">
        <f aca="false">INDEX(ganzkurz,DQ36)</f>
        <v>AtMa</v>
      </c>
      <c r="DS36" s="6" t="s">
        <v>204</v>
      </c>
      <c r="DT36" s="75"/>
      <c r="DX36" s="6" t="str">
        <f aca="false">N36</f>
        <v>E-1</v>
      </c>
      <c r="DY36" s="6" t="n">
        <f aca="false">COUNT(BF36,BI36)=2</f>
        <v>0</v>
      </c>
      <c r="EA36" s="6" t="s">
        <v>205</v>
      </c>
      <c r="EC36" s="6" t="n">
        <f aca="false">SUMIF($N$27:$N$86,"="&amp;EA36,K$27:K$86)</f>
        <v>6</v>
      </c>
      <c r="ED36" s="6" t="n">
        <f aca="false">SUMIF($N$27:$N$86,"="&amp;EA36,L$27:L$86)</f>
        <v>7</v>
      </c>
      <c r="EF36" s="19" t="str">
        <f aca="false">IF(LEN(VLOOKUP($EA36,$N$27:$BR$86,55,FALSE()))=0,"",VLOOKUP($EA36,$N$27:$BR$86,55,FALSE()))</f>
        <v/>
      </c>
      <c r="EG36" s="19" t="str">
        <f aca="false">IF(LEN(VLOOKUP($EA36,$N$27:$BR$86,57,FALSE()))=0,"",VLOOKUP($EA36,$N$27:$BR$86,57,FALSE()))</f>
        <v/>
      </c>
      <c r="EH36" s="19" t="str">
        <f aca="false">IF(VLOOKUP(EA36,$DX$27:$DY$86,2,FALSE()),VLOOKUP($EA36,$N$27:$BJ$86,45,FALSE()),"")</f>
        <v/>
      </c>
      <c r="EI36" s="19" t="str">
        <f aca="false">IF(VLOOKUP(EA36,$DX$27:$DY$86,2,FALSE()),VLOOKUP($EA36,$N$27:$BJ$86,48,FALSE()),"")</f>
        <v/>
      </c>
      <c r="EK36" s="6" t="n">
        <f aca="false">IF(BL36&lt;EQ25,EQ25,BL36)</f>
        <v>1</v>
      </c>
      <c r="EL36" s="6" t="n">
        <v>10</v>
      </c>
      <c r="EM36" s="6" t="n">
        <f aca="false">EQ25</f>
        <v>1</v>
      </c>
      <c r="EN36" s="6" t="n">
        <f aca="false">IF(CS36,DL36,IF(EK36&gt;ER25,ER25,EK36))</f>
        <v>1</v>
      </c>
      <c r="EP36" s="6" t="n">
        <f aca="false">IF(CS36,EN36,IF(EN36&lt;=EQ35,EN36,IF(EQ35&lt;0,0,EQ35)))</f>
        <v>1</v>
      </c>
      <c r="EQ36" s="6" t="n">
        <f aca="false">EP25-SUM(EP26:EP36)-SUM(EM37:EM43)+EQ25</f>
        <v>65</v>
      </c>
      <c r="EU36" s="14" t="n">
        <f aca="false">IF(LEN(CI36)=0,0,IF(ISERROR(MATCH(CI36,grub_gk,0)),-1,IF(COUNTIF(CI35:CI38,"="&amp;CI36)&gt;1,-1,1)))</f>
        <v>0</v>
      </c>
      <c r="EV36" s="6" t="n">
        <f aca="false">IF(EV34&lt;&gt;4,2,MATCH(CI36,$DR35:$DR38,0))</f>
        <v>2</v>
      </c>
      <c r="EZ36" s="14" t="n">
        <f aca="false">IF(LEN(CL36)=0,0,IF(ISERROR(MATCH(CL36,grub_gk,0)),-1,IF(COUNTIF(CL35:CL38,"="&amp;CL36)&gt;1,-1,1)))</f>
        <v>0</v>
      </c>
      <c r="FA36" s="6" t="n">
        <f aca="false">IF(FA34&lt;&gt;4,2,MATCH(CL36,$DR35:$DR38,0))</f>
        <v>2</v>
      </c>
    </row>
    <row r="37" customFormat="false" ht="10.5" hidden="false" customHeight="true" outlineLevel="0" collapsed="false">
      <c r="A37" s="104"/>
      <c r="B37" s="105" t="n">
        <v>16</v>
      </c>
      <c r="C37" s="105" t="n">
        <f aca="false">SUMIF($B$3:$C$18,"="&amp;$B37,$I$3:$J$18)</f>
        <v>0</v>
      </c>
      <c r="D37" s="105" t="n">
        <f aca="false">SUMIF($B$3:$C$18,"="&amp;$B37,$G$3:$H$18)</f>
        <v>0</v>
      </c>
      <c r="E37" s="105" t="n">
        <f aca="false">IF(ISERROR(D37),0,IF(D37&lt;=0,0,IF(ISERROR(MATCH(D37,D$21:D36,0)),D37,0)))</f>
        <v>0</v>
      </c>
      <c r="J37" s="0" t="n">
        <v>11</v>
      </c>
      <c r="K37" s="0" t="n">
        <v>23</v>
      </c>
      <c r="L37" s="0" t="n">
        <v>24</v>
      </c>
      <c r="M37" s="0" t="n">
        <v>11</v>
      </c>
      <c r="N37" s="0" t="s">
        <v>206</v>
      </c>
      <c r="R37" s="50"/>
      <c r="S37" s="50"/>
      <c r="T37" s="76" t="s">
        <v>52</v>
      </c>
      <c r="U37" s="76"/>
      <c r="V37" s="76"/>
      <c r="W37" s="77" t="s">
        <v>200</v>
      </c>
      <c r="X37" s="77"/>
      <c r="Y37" s="77"/>
      <c r="Z37" s="77"/>
      <c r="AA37" s="77"/>
      <c r="AB37" s="98" t="s">
        <v>178</v>
      </c>
      <c r="AC37" s="98"/>
      <c r="AD37" s="98"/>
      <c r="AE37" s="79" t="s">
        <v>168</v>
      </c>
      <c r="AF37" s="79"/>
      <c r="AG37" s="79"/>
      <c r="AH37" s="79"/>
      <c r="AI37" s="79"/>
      <c r="AJ37" s="79"/>
      <c r="AK37" s="79"/>
      <c r="AL37" s="79"/>
      <c r="AM37" s="80"/>
      <c r="AN37" s="81" t="str">
        <f aca="false">INDEX($I$254:$I$285,K37)</f>
        <v>ULSAN</v>
      </c>
      <c r="AO37" s="81"/>
      <c r="AP37" s="81"/>
      <c r="AQ37" s="81"/>
      <c r="AR37" s="81"/>
      <c r="AS37" s="81"/>
      <c r="AT37" s="81"/>
      <c r="AU37" s="81"/>
      <c r="AV37" s="82" t="s">
        <v>169</v>
      </c>
      <c r="AW37" s="83" t="str">
        <f aca="false">INDEX($I$254:$I$285,L37)</f>
        <v>MAMELODI</v>
      </c>
      <c r="AX37" s="83"/>
      <c r="AY37" s="83"/>
      <c r="AZ37" s="83"/>
      <c r="BA37" s="83"/>
      <c r="BB37" s="83"/>
      <c r="BC37" s="83"/>
      <c r="BD37" s="83"/>
      <c r="BE37" s="84"/>
      <c r="BF37" s="85"/>
      <c r="BG37" s="85"/>
      <c r="BH37" s="86" t="s">
        <v>169</v>
      </c>
      <c r="BI37" s="87"/>
      <c r="BJ37" s="87"/>
      <c r="BK37" s="88"/>
      <c r="BL37" s="88"/>
      <c r="BM37" s="88"/>
      <c r="BN37" s="7"/>
      <c r="BO37" s="89"/>
      <c r="BP37" s="90"/>
      <c r="BQ37" s="91" t="s">
        <v>169</v>
      </c>
      <c r="BR37" s="92"/>
      <c r="BS37" s="99"/>
      <c r="BT37" s="94"/>
      <c r="BU37" s="95"/>
      <c r="BV37" s="49"/>
      <c r="BW37" s="50"/>
      <c r="BX37" s="50"/>
      <c r="CI37" s="101"/>
      <c r="CL37" s="101"/>
      <c r="CR37" s="0" t="n">
        <v>11</v>
      </c>
      <c r="CS37" s="6" t="b">
        <f aca="false">FALSE()</f>
        <v>0</v>
      </c>
      <c r="CT37" s="14" t="str">
        <f aca="false">IF(CS37,IF(COUNT(DI37:DJ37)=2,ABS(DI37),""),IF(COUNT(BF37,BI37)=2,ABS(BF37),""))</f>
        <v/>
      </c>
      <c r="CU37" s="14" t="str">
        <f aca="false">IF(CS37,IF(COUNT(DI37:DJ37)=2,ABS(DJ37),""),IF(COUNT(BF37,BI37)=2,ABS(BI37),""))</f>
        <v/>
      </c>
      <c r="CV37" s="14" t="n">
        <f aca="false">IF(CS37,DK37,IF(SUM($DB$27:$DB$42)&gt;0,DK37,IF(jokerwahl&lt;&gt;1,DK37,IF(DG37,0,IF(BK37=markierung,1,0)))))</f>
        <v>0</v>
      </c>
      <c r="CW37" s="14" t="n">
        <f aca="false">IF(OR(CS37,$CT$4&lt;&gt;3),DL37,ABS(VALUE(EP37)))</f>
        <v>0</v>
      </c>
      <c r="CX37" s="14" t="n">
        <f aca="false">IF(OR(CS37,DD37,NOT(DC37)),DM37,IF(LEN(BM37)=0,0,IF(BM37=$CU$6,1,IF(BM37=$CU$7,2,0))))</f>
        <v>0</v>
      </c>
      <c r="CY37" s="14" t="n">
        <v>0</v>
      </c>
      <c r="CZ37" s="14" t="n">
        <v>0</v>
      </c>
      <c r="DA37" s="14" t="n">
        <v>0</v>
      </c>
      <c r="DB37" s="97" t="n">
        <f aca="false">IF(AND(DK37=1,CS37),1,0)</f>
        <v>0</v>
      </c>
      <c r="DC37" s="97" t="b">
        <f aca="false">AND($CT$5,COUNT(CT37:CU37)=2,CT37&lt;&gt;CU37)</f>
        <v>0</v>
      </c>
      <c r="DD37" s="97" t="n">
        <f aca="false">IF(LEN(BM37)=0,FALSE(),IF(COUNT(CT37:CU37)&lt;&gt;2,TRUE(),IF(AND(DC37,BM37=$CU$6,ABS(CT37-CU37)&gt;=2),FALSE(),IF(AND(DC37,BM37=$CU$7,ABS(CT37-CU37)&gt;=3),FALSE(),TRUE()))))</f>
        <v>0</v>
      </c>
      <c r="DE37" s="97" t="n">
        <f aca="false">IF(SUM($DB$27:$DB$42)&gt;0,DK37,IF(LEN(BK37)&gt;0,1,0))</f>
        <v>0</v>
      </c>
      <c r="DF37" s="14" t="n">
        <f aca="false">SUM(DE$26:DE37)</f>
        <v>0</v>
      </c>
      <c r="DG37" s="97" t="b">
        <f aca="false">AND(DE37=1,DF37&gt;1)</f>
        <v>0</v>
      </c>
      <c r="DI37" s="14" t="str">
        <f aca="false">""</f>
        <v/>
      </c>
      <c r="DJ37" s="14" t="str">
        <f aca="false">""</f>
        <v/>
      </c>
      <c r="DK37" s="14" t="n">
        <v>0</v>
      </c>
      <c r="DL37" s="14" t="n">
        <v>0</v>
      </c>
      <c r="DM37" s="14" t="n">
        <v>0</v>
      </c>
      <c r="DN37" s="14" t="n">
        <v>0</v>
      </c>
      <c r="DO37" s="14" t="n">
        <v>0</v>
      </c>
      <c r="DP37" s="14" t="n">
        <v>0</v>
      </c>
      <c r="DQ37" s="6" t="n">
        <f aca="false">DQ36+1</f>
        <v>7</v>
      </c>
      <c r="DR37" s="6" t="str">
        <f aca="false">INDEX(ganzkurz,DQ37)</f>
        <v>Botaf.</v>
      </c>
      <c r="DS37" s="6" t="s">
        <v>207</v>
      </c>
      <c r="DT37" s="75"/>
      <c r="DX37" s="6" t="str">
        <f aca="false">N37</f>
        <v>F-2</v>
      </c>
      <c r="DY37" s="6" t="n">
        <f aca="false">COUNT(BF37,BI37)=2</f>
        <v>0</v>
      </c>
      <c r="EA37" s="6" t="s">
        <v>208</v>
      </c>
      <c r="EC37" s="6" t="n">
        <f aca="false">SUMIF($N$27:$N$86,"="&amp;EA37,K$27:K$86)</f>
        <v>8</v>
      </c>
      <c r="ED37" s="6" t="n">
        <f aca="false">SUMIF($N$27:$N$86,"="&amp;EA37,L$27:L$86)</f>
        <v>5</v>
      </c>
      <c r="EF37" s="19" t="str">
        <f aca="false">IF(LEN(VLOOKUP($EA37,$N$27:$BR$86,55,FALSE()))=0,"",VLOOKUP($EA37,$N$27:$BR$86,55,FALSE()))</f>
        <v/>
      </c>
      <c r="EG37" s="19" t="str">
        <f aca="false">IF(LEN(VLOOKUP($EA37,$N$27:$BR$86,57,FALSE()))=0,"",VLOOKUP($EA37,$N$27:$BR$86,57,FALSE()))</f>
        <v/>
      </c>
      <c r="EH37" s="19" t="str">
        <f aca="false">IF(VLOOKUP(EA37,$DX$27:$DY$86,2,FALSE()),VLOOKUP($EA37,$N$27:$BJ$86,45,FALSE()),"")</f>
        <v/>
      </c>
      <c r="EI37" s="19" t="str">
        <f aca="false">IF(VLOOKUP(EA37,$DX$27:$DY$86,2,FALSE()),VLOOKUP($EA37,$N$27:$BJ$86,48,FALSE()),"")</f>
        <v/>
      </c>
      <c r="EK37" s="6" t="n">
        <f aca="false">IF(BL37&lt;EQ25,EQ25,BL37)</f>
        <v>1</v>
      </c>
      <c r="EL37" s="6" t="n">
        <v>11</v>
      </c>
      <c r="EM37" s="6" t="n">
        <f aca="false">EQ25</f>
        <v>1</v>
      </c>
      <c r="EN37" s="6" t="n">
        <f aca="false">IF(CS37,DL37,IF(EK37&gt;ER25,ER25,EK37))</f>
        <v>1</v>
      </c>
      <c r="EP37" s="6" t="n">
        <f aca="false">IF(CS37,EN37,IF(EN37&lt;=EQ36,EN37,IF(EQ36&lt;0,0,EQ36)))</f>
        <v>1</v>
      </c>
      <c r="EQ37" s="6" t="n">
        <f aca="false">EP25-SUM(EP26:EP37)-SUM(EM38:EM43)+EQ25</f>
        <v>65</v>
      </c>
      <c r="EU37" s="14" t="n">
        <f aca="false">IF(LEN(CI37)=0,0,IF(ISERROR(MATCH(CI37,grub_gk,0)),-1,IF(COUNTIF(CI35:CI38,"="&amp;CI37)&gt;1,-1,1)))</f>
        <v>0</v>
      </c>
      <c r="EV37" s="6" t="n">
        <f aca="false">IF(EV34&lt;&gt;4,3,MATCH(CI37,$DR35:$DR38,0))</f>
        <v>3</v>
      </c>
      <c r="EZ37" s="14" t="n">
        <f aca="false">IF(LEN(CL37)=0,0,IF(ISERROR(MATCH(CL37,grub_gk,0)),-1,IF(COUNTIF(CL35:CL38,"="&amp;CL37)&gt;1,-1,1)))</f>
        <v>0</v>
      </c>
      <c r="FA37" s="6" t="n">
        <f aca="false">IF(FA34&lt;&gt;4,3,MATCH(CL37,$DR35:$DR38,0))</f>
        <v>3</v>
      </c>
    </row>
    <row r="38" customFormat="false" ht="10.5" hidden="false" customHeight="true" outlineLevel="0" collapsed="false">
      <c r="A38" s="45" t="s">
        <v>95</v>
      </c>
      <c r="B38" s="46" t="n">
        <v>17</v>
      </c>
      <c r="C38" s="46" t="n">
        <f aca="false">SUMIF($B$3:$C$18,"="&amp;$B38,$I$3:$J$18)</f>
        <v>0</v>
      </c>
      <c r="D38" s="46" t="n">
        <f aca="false">SUMIF($B$3:$C$18,"="&amp;$B38,$G$3:$H$18)</f>
        <v>0</v>
      </c>
      <c r="E38" s="46" t="n">
        <f aca="false">IF(ISERROR(D38),0,IF(D38&lt;=0,0,D38))</f>
        <v>0</v>
      </c>
      <c r="J38" s="0" t="n">
        <v>12</v>
      </c>
      <c r="K38" s="0" t="n">
        <v>19</v>
      </c>
      <c r="L38" s="0" t="n">
        <v>20</v>
      </c>
      <c r="M38" s="0" t="n">
        <v>12</v>
      </c>
      <c r="N38" s="0" t="s">
        <v>209</v>
      </c>
      <c r="R38" s="50"/>
      <c r="S38" s="50"/>
      <c r="T38" s="76" t="s">
        <v>76</v>
      </c>
      <c r="U38" s="76"/>
      <c r="V38" s="76"/>
      <c r="W38" s="77" t="s">
        <v>200</v>
      </c>
      <c r="X38" s="77"/>
      <c r="Y38" s="77"/>
      <c r="Z38" s="77"/>
      <c r="AA38" s="77"/>
      <c r="AB38" s="98" t="s">
        <v>182</v>
      </c>
      <c r="AC38" s="98"/>
      <c r="AD38" s="98"/>
      <c r="AE38" s="79" t="s">
        <v>183</v>
      </c>
      <c r="AF38" s="79"/>
      <c r="AG38" s="79"/>
      <c r="AH38" s="79"/>
      <c r="AI38" s="79"/>
      <c r="AJ38" s="79"/>
      <c r="AK38" s="79"/>
      <c r="AL38" s="79"/>
      <c r="AM38" s="80"/>
      <c r="AN38" s="81" t="str">
        <f aca="false">INDEX($I$254:$I$285,K38)</f>
        <v>MONTERREY</v>
      </c>
      <c r="AO38" s="81"/>
      <c r="AP38" s="81"/>
      <c r="AQ38" s="81"/>
      <c r="AR38" s="81"/>
      <c r="AS38" s="81"/>
      <c r="AT38" s="81"/>
      <c r="AU38" s="81"/>
      <c r="AV38" s="82" t="s">
        <v>169</v>
      </c>
      <c r="AW38" s="83" t="str">
        <f aca="false">INDEX($I$254:$I$285,L38)</f>
        <v>MAILAND</v>
      </c>
      <c r="AX38" s="83"/>
      <c r="AY38" s="83"/>
      <c r="AZ38" s="83"/>
      <c r="BA38" s="83"/>
      <c r="BB38" s="83"/>
      <c r="BC38" s="83"/>
      <c r="BD38" s="83"/>
      <c r="BE38" s="84"/>
      <c r="BF38" s="85"/>
      <c r="BG38" s="85"/>
      <c r="BH38" s="86" t="s">
        <v>169</v>
      </c>
      <c r="BI38" s="87"/>
      <c r="BJ38" s="87"/>
      <c r="BK38" s="88"/>
      <c r="BL38" s="88"/>
      <c r="BM38" s="88"/>
      <c r="BN38" s="7"/>
      <c r="BO38" s="89"/>
      <c r="BP38" s="90"/>
      <c r="BQ38" s="91" t="s">
        <v>169</v>
      </c>
      <c r="BR38" s="92"/>
      <c r="BS38" s="99"/>
      <c r="BT38" s="94"/>
      <c r="BU38" s="95"/>
      <c r="BV38" s="49"/>
      <c r="BW38" s="50"/>
      <c r="BX38" s="50"/>
      <c r="CI38" s="101"/>
      <c r="CL38" s="101"/>
      <c r="CR38" s="0" t="n">
        <v>12</v>
      </c>
      <c r="CS38" s="6" t="b">
        <f aca="false">FALSE()</f>
        <v>0</v>
      </c>
      <c r="CT38" s="14" t="str">
        <f aca="false">IF(CS38,IF(COUNT(DI38:DJ38)=2,ABS(DI38),""),IF(COUNT(BF38,BI38)=2,ABS(BF38),""))</f>
        <v/>
      </c>
      <c r="CU38" s="14" t="str">
        <f aca="false">IF(CS38,IF(COUNT(DI38:DJ38)=2,ABS(DJ38),""),IF(COUNT(BF38,BI38)=2,ABS(BI38),""))</f>
        <v/>
      </c>
      <c r="CV38" s="14" t="n">
        <f aca="false">IF(CS38,DK38,IF(SUM($DB$27:$DB$42)&gt;0,DK38,IF(jokerwahl&lt;&gt;1,DK38,IF(DG38,0,IF(BK38=markierung,1,0)))))</f>
        <v>0</v>
      </c>
      <c r="CW38" s="14" t="n">
        <f aca="false">IF(OR(CS38,$CT$4&lt;&gt;3),DL38,ABS(VALUE(EP38)))</f>
        <v>0</v>
      </c>
      <c r="CX38" s="14" t="n">
        <f aca="false">IF(OR(CS38,DD38,NOT(DC38)),DM38,IF(LEN(BM38)=0,0,IF(BM38=$CU$6,1,IF(BM38=$CU$7,2,0))))</f>
        <v>0</v>
      </c>
      <c r="CY38" s="14" t="n">
        <v>0</v>
      </c>
      <c r="CZ38" s="14" t="n">
        <v>0</v>
      </c>
      <c r="DA38" s="14" t="n">
        <v>0</v>
      </c>
      <c r="DB38" s="97" t="n">
        <f aca="false">IF(AND(DK38=1,CS38),1,0)</f>
        <v>0</v>
      </c>
      <c r="DC38" s="97" t="b">
        <f aca="false">AND($CT$5,COUNT(CT38:CU38)=2,CT38&lt;&gt;CU38)</f>
        <v>0</v>
      </c>
      <c r="DD38" s="97" t="n">
        <f aca="false">IF(LEN(BM38)=0,FALSE(),IF(COUNT(CT38:CU38)&lt;&gt;2,TRUE(),IF(AND(DC38,BM38=$CU$6,ABS(CT38-CU38)&gt;=2),FALSE(),IF(AND(DC38,BM38=$CU$7,ABS(CT38-CU38)&gt;=3),FALSE(),TRUE()))))</f>
        <v>0</v>
      </c>
      <c r="DE38" s="97" t="n">
        <f aca="false">IF(SUM($DB$27:$DB$42)&gt;0,DK38,IF(LEN(BK38)&gt;0,1,0))</f>
        <v>0</v>
      </c>
      <c r="DF38" s="14" t="n">
        <f aca="false">SUM(DE$26:DE38)</f>
        <v>0</v>
      </c>
      <c r="DG38" s="97" t="b">
        <f aca="false">AND(DE38=1,DF38&gt;1)</f>
        <v>0</v>
      </c>
      <c r="DI38" s="14" t="str">
        <f aca="false">""</f>
        <v/>
      </c>
      <c r="DJ38" s="14" t="str">
        <f aca="false">""</f>
        <v/>
      </c>
      <c r="DK38" s="14" t="n">
        <v>0</v>
      </c>
      <c r="DL38" s="14" t="n">
        <v>0</v>
      </c>
      <c r="DM38" s="14" t="n">
        <v>0</v>
      </c>
      <c r="DN38" s="14" t="n">
        <v>0</v>
      </c>
      <c r="DO38" s="14" t="n">
        <v>0</v>
      </c>
      <c r="DP38" s="14" t="n">
        <v>0</v>
      </c>
      <c r="DQ38" s="6" t="n">
        <f aca="false">DQ37+1</f>
        <v>8</v>
      </c>
      <c r="DR38" s="6" t="str">
        <f aca="false">INDEX(ganzkurz,DQ38)</f>
        <v>Seat.</v>
      </c>
      <c r="DS38" s="6" t="s">
        <v>210</v>
      </c>
      <c r="DT38" s="75"/>
      <c r="DX38" s="6" t="str">
        <f aca="false">N38</f>
        <v>E-2</v>
      </c>
      <c r="DY38" s="6" t="n">
        <f aca="false">COUNT(BF38,BI38)=2</f>
        <v>0</v>
      </c>
      <c r="EA38" s="6" t="s">
        <v>171</v>
      </c>
      <c r="EC38" s="6" t="n">
        <f aca="false">SUMIF($N$27:$N$86,"="&amp;EA38,K$27:K$86)</f>
        <v>9</v>
      </c>
      <c r="ED38" s="6" t="n">
        <f aca="false">SUMIF($N$27:$N$86,"="&amp;EA38,L$27:L$86)</f>
        <v>10</v>
      </c>
      <c r="EF38" s="19" t="str">
        <f aca="false">IF(LEN(VLOOKUP($EA38,$N$27:$BR$86,55,FALSE()))=0,"",VLOOKUP($EA38,$N$27:$BR$86,55,FALSE()))</f>
        <v/>
      </c>
      <c r="EG38" s="19" t="str">
        <f aca="false">IF(LEN(VLOOKUP($EA38,$N$27:$BR$86,57,FALSE()))=0,"",VLOOKUP($EA38,$N$27:$BR$86,57,FALSE()))</f>
        <v/>
      </c>
      <c r="EH38" s="19" t="str">
        <f aca="false">IF(VLOOKUP(EA38,$DX$27:$DY$86,2,FALSE()),VLOOKUP($EA38,$N$27:$BJ$86,45,FALSE()),"")</f>
        <v/>
      </c>
      <c r="EI38" s="19" t="str">
        <f aca="false">IF(VLOOKUP(EA38,$DX$27:$DY$86,2,FALSE()),VLOOKUP($EA38,$N$27:$BJ$86,48,FALSE()),"")</f>
        <v/>
      </c>
      <c r="EK38" s="6" t="n">
        <f aca="false">IF(BL38&lt;EQ25,EQ25,BL38)</f>
        <v>1</v>
      </c>
      <c r="EL38" s="6" t="n">
        <v>12</v>
      </c>
      <c r="EM38" s="6" t="n">
        <f aca="false">EQ25</f>
        <v>1</v>
      </c>
      <c r="EN38" s="6" t="n">
        <f aca="false">IF(CS38,DL38,IF(EK38&gt;ER25,ER25,EK38))</f>
        <v>1</v>
      </c>
      <c r="EP38" s="6" t="n">
        <f aca="false">IF(CS38,EN38,IF(EN38&lt;=EQ37,EN38,IF(EQ37&lt;0,0,EQ37)))</f>
        <v>1</v>
      </c>
      <c r="EQ38" s="6" t="n">
        <f aca="false">EP25-SUM(EP26:EP38)-SUM(EM39:EM43)+EQ25</f>
        <v>65</v>
      </c>
      <c r="EU38" s="14" t="n">
        <f aca="false">IF(LEN(CI38)=0,0,IF(ISERROR(MATCH(CI38,grub_gk,0)),-1,IF(COUNTIF(CI35:CI38,"="&amp;CI38)&gt;1,-1,1)))</f>
        <v>0</v>
      </c>
      <c r="EV38" s="6" t="n">
        <f aca="false">IF(EV34&lt;&gt;4,4,MATCH(CI38,$DR35:$DR38,0))</f>
        <v>4</v>
      </c>
      <c r="EZ38" s="14" t="n">
        <f aca="false">IF(LEN(CL38)=0,0,IF(ISERROR(MATCH(CL38,grub_gk,0)),-1,IF(COUNTIF(CL35:CL38,"="&amp;CL38)&gt;1,-1,1)))</f>
        <v>0</v>
      </c>
      <c r="FA38" s="6" t="n">
        <f aca="false">IF(FA34&lt;&gt;4,4,MATCH(CL38,$DR35:$DR38,0))</f>
        <v>4</v>
      </c>
    </row>
    <row r="39" customFormat="false" ht="10.5" hidden="false" customHeight="true" outlineLevel="0" collapsed="false">
      <c r="A39" s="11"/>
      <c r="B39" s="43" t="n">
        <v>18</v>
      </c>
      <c r="C39" s="43" t="n">
        <f aca="false">SUMIF($B$3:$C$18,"="&amp;$B39,$I$3:$J$18)</f>
        <v>0</v>
      </c>
      <c r="D39" s="43" t="n">
        <f aca="false">SUMIF($B$3:$C$18,"="&amp;$B39,$G$3:$H$18)</f>
        <v>0</v>
      </c>
      <c r="E39" s="43" t="n">
        <f aca="false">IF(ISERROR(D39),0,IF(D39&lt;=0,0,IF(ISERROR(MATCH(D39,D$38:D38,0)),D39,0)))</f>
        <v>0</v>
      </c>
      <c r="J39" s="0" t="n">
        <v>13</v>
      </c>
      <c r="K39" s="0" t="n">
        <v>25</v>
      </c>
      <c r="L39" s="0" t="n">
        <v>26</v>
      </c>
      <c r="M39" s="0" t="n">
        <v>13</v>
      </c>
      <c r="N39" s="0" t="s">
        <v>211</v>
      </c>
      <c r="R39" s="50"/>
      <c r="S39" s="50"/>
      <c r="T39" s="76" t="s">
        <v>83</v>
      </c>
      <c r="U39" s="76"/>
      <c r="V39" s="76"/>
      <c r="W39" s="77" t="s">
        <v>212</v>
      </c>
      <c r="X39" s="77"/>
      <c r="Y39" s="77"/>
      <c r="Z39" s="77"/>
      <c r="AA39" s="77"/>
      <c r="AB39" s="98" t="s">
        <v>188</v>
      </c>
      <c r="AC39" s="98"/>
      <c r="AD39" s="98"/>
      <c r="AE39" s="79" t="s">
        <v>197</v>
      </c>
      <c r="AF39" s="79"/>
      <c r="AG39" s="79"/>
      <c r="AH39" s="79"/>
      <c r="AI39" s="79"/>
      <c r="AJ39" s="79"/>
      <c r="AK39" s="79"/>
      <c r="AL39" s="79"/>
      <c r="AM39" s="80"/>
      <c r="AN39" s="81" t="str">
        <f aca="false">INDEX($I$254:$I$285,K39)</f>
        <v>MAN. CITY</v>
      </c>
      <c r="AO39" s="81"/>
      <c r="AP39" s="81"/>
      <c r="AQ39" s="81"/>
      <c r="AR39" s="81"/>
      <c r="AS39" s="81"/>
      <c r="AT39" s="81"/>
      <c r="AU39" s="81"/>
      <c r="AV39" s="82" t="s">
        <v>169</v>
      </c>
      <c r="AW39" s="83" t="str">
        <f aca="false">INDEX($I$254:$I$285,L39)</f>
        <v>CASABLANCA</v>
      </c>
      <c r="AX39" s="83"/>
      <c r="AY39" s="83"/>
      <c r="AZ39" s="83"/>
      <c r="BA39" s="83"/>
      <c r="BB39" s="83"/>
      <c r="BC39" s="83"/>
      <c r="BD39" s="83"/>
      <c r="BE39" s="84"/>
      <c r="BF39" s="85"/>
      <c r="BG39" s="85"/>
      <c r="BH39" s="86" t="s">
        <v>169</v>
      </c>
      <c r="BI39" s="87"/>
      <c r="BJ39" s="87"/>
      <c r="BK39" s="88"/>
      <c r="BL39" s="88"/>
      <c r="BM39" s="88"/>
      <c r="BN39" s="7"/>
      <c r="BO39" s="89"/>
      <c r="BP39" s="90"/>
      <c r="BQ39" s="91" t="s">
        <v>169</v>
      </c>
      <c r="BR39" s="92"/>
      <c r="BS39" s="99"/>
      <c r="BT39" s="94"/>
      <c r="BU39" s="95"/>
      <c r="BV39" s="49"/>
      <c r="BW39" s="50"/>
      <c r="BX39" s="50"/>
      <c r="CI39" s="102"/>
      <c r="CL39" s="102"/>
      <c r="CR39" s="0" t="n">
        <v>13</v>
      </c>
      <c r="CS39" s="6" t="b">
        <f aca="false">FALSE()</f>
        <v>0</v>
      </c>
      <c r="CT39" s="14" t="str">
        <f aca="false">IF(CS39,IF(COUNT(DI39:DJ39)=2,ABS(DI39),""),IF(COUNT(BF39,BI39)=2,ABS(BF39),""))</f>
        <v/>
      </c>
      <c r="CU39" s="14" t="str">
        <f aca="false">IF(CS39,IF(COUNT(DI39:DJ39)=2,ABS(DJ39),""),IF(COUNT(BF39,BI39)=2,ABS(BI39),""))</f>
        <v/>
      </c>
      <c r="CV39" s="14" t="n">
        <f aca="false">IF(CS39,DK39,IF(SUM($DB$27:$DB$42)&gt;0,DK39,IF(jokerwahl&lt;&gt;1,DK39,IF(DG39,0,IF(BK39=markierung,1,0)))))</f>
        <v>0</v>
      </c>
      <c r="CW39" s="14" t="n">
        <f aca="false">IF(OR(CS39,$CT$4&lt;&gt;3),DL39,ABS(VALUE(EP39)))</f>
        <v>0</v>
      </c>
      <c r="CX39" s="14" t="n">
        <f aca="false">IF(OR(CS39,DD39,NOT(DC39)),DM39,IF(LEN(BM39)=0,0,IF(BM39=$CU$6,1,IF(BM39=$CU$7,2,0))))</f>
        <v>0</v>
      </c>
      <c r="CY39" s="14" t="n">
        <v>0</v>
      </c>
      <c r="CZ39" s="14" t="n">
        <v>0</v>
      </c>
      <c r="DA39" s="14" t="n">
        <v>0</v>
      </c>
      <c r="DB39" s="97" t="n">
        <f aca="false">IF(AND(DK39=1,CS39),1,0)</f>
        <v>0</v>
      </c>
      <c r="DC39" s="97" t="b">
        <f aca="false">AND($CT$5,COUNT(CT39:CU39)=2,CT39&lt;&gt;CU39)</f>
        <v>0</v>
      </c>
      <c r="DD39" s="97" t="n">
        <f aca="false">IF(LEN(BM39)=0,FALSE(),IF(COUNT(CT39:CU39)&lt;&gt;2,TRUE(),IF(AND(DC39,BM39=$CU$6,ABS(CT39-CU39)&gt;=2),FALSE(),IF(AND(DC39,BM39=$CU$7,ABS(CT39-CU39)&gt;=3),FALSE(),TRUE()))))</f>
        <v>0</v>
      </c>
      <c r="DE39" s="97" t="n">
        <f aca="false">IF(SUM($DB$27:$DB$42)&gt;0,DK39,IF(LEN(BK39)&gt;0,1,0))</f>
        <v>0</v>
      </c>
      <c r="DF39" s="14" t="n">
        <f aca="false">SUM(DE$26:DE39)</f>
        <v>0</v>
      </c>
      <c r="DG39" s="97" t="b">
        <f aca="false">AND(DE39=1,DF39&gt;1)</f>
        <v>0</v>
      </c>
      <c r="DI39" s="14" t="str">
        <f aca="false">""</f>
        <v/>
      </c>
      <c r="DJ39" s="14" t="str">
        <f aca="false">""</f>
        <v/>
      </c>
      <c r="DK39" s="14" t="n">
        <v>0</v>
      </c>
      <c r="DL39" s="14" t="n">
        <v>0</v>
      </c>
      <c r="DM39" s="14" t="n">
        <v>0</v>
      </c>
      <c r="DN39" s="14" t="n">
        <v>0</v>
      </c>
      <c r="DO39" s="14" t="n">
        <v>0</v>
      </c>
      <c r="DP39" s="14" t="n">
        <v>0</v>
      </c>
      <c r="DS39" s="74"/>
      <c r="DT39" s="103"/>
      <c r="DU39" s="103"/>
      <c r="DX39" s="6" t="str">
        <f aca="false">N39</f>
        <v>G-1</v>
      </c>
      <c r="DY39" s="6" t="n">
        <f aca="false">COUNT(BF39,BI39)=2</f>
        <v>0</v>
      </c>
      <c r="EA39" s="6" t="s">
        <v>194</v>
      </c>
      <c r="EC39" s="6" t="n">
        <f aca="false">SUMIF($N$27:$N$86,"="&amp;EA39,K$27:K$86)</f>
        <v>11</v>
      </c>
      <c r="ED39" s="6" t="n">
        <f aca="false">SUMIF($N$27:$N$86,"="&amp;EA39,L$27:L$86)</f>
        <v>12</v>
      </c>
      <c r="EF39" s="19" t="str">
        <f aca="false">IF(LEN(VLOOKUP($EA39,$N$27:$BR$86,55,FALSE()))=0,"",VLOOKUP($EA39,$N$27:$BR$86,55,FALSE()))</f>
        <v/>
      </c>
      <c r="EG39" s="19" t="str">
        <f aca="false">IF(LEN(VLOOKUP($EA39,$N$27:$BR$86,57,FALSE()))=0,"",VLOOKUP($EA39,$N$27:$BR$86,57,FALSE()))</f>
        <v/>
      </c>
      <c r="EH39" s="19" t="str">
        <f aca="false">IF(VLOOKUP(EA39,$DX$27:$DY$86,2,FALSE()),VLOOKUP($EA39,$N$27:$BJ$86,45,FALSE()),"")</f>
        <v/>
      </c>
      <c r="EI39" s="19" t="str">
        <f aca="false">IF(VLOOKUP(EA39,$DX$27:$DY$86,2,FALSE()),VLOOKUP($EA39,$N$27:$BJ$86,48,FALSE()),"")</f>
        <v/>
      </c>
      <c r="EK39" s="6" t="n">
        <f aca="false">IF(BL39&lt;EQ25,EQ25,BL39)</f>
        <v>1</v>
      </c>
      <c r="EL39" s="6" t="n">
        <v>13</v>
      </c>
      <c r="EM39" s="6" t="n">
        <f aca="false">EQ25</f>
        <v>1</v>
      </c>
      <c r="EN39" s="6" t="n">
        <f aca="false">IF(CS39,DL39,IF(EK39&gt;ER25,ER25,EK39))</f>
        <v>1</v>
      </c>
      <c r="EP39" s="6" t="n">
        <f aca="false">IF(CS39,EN39,IF(EN39&lt;=EQ38,EN39,IF(EQ38&lt;0,0,EQ38)))</f>
        <v>1</v>
      </c>
      <c r="EQ39" s="6" t="n">
        <f aca="false">EP25-SUM(EP26:EP39)-SUM(EM40:EM43)+EQ25</f>
        <v>65</v>
      </c>
    </row>
    <row r="40" customFormat="false" ht="10.5" hidden="false" customHeight="true" outlineLevel="0" collapsed="false">
      <c r="A40" s="11" t="s">
        <v>101</v>
      </c>
      <c r="B40" s="43" t="n">
        <v>19</v>
      </c>
      <c r="C40" s="43" t="n">
        <f aca="false">SUMIF($B$3:$C$18,"="&amp;$B40,$I$3:$J$18)</f>
        <v>0</v>
      </c>
      <c r="D40" s="43" t="n">
        <f aca="false">SUMIF($B$3:$C$18,"="&amp;$B40,$G$3:$H$18)</f>
        <v>0</v>
      </c>
      <c r="E40" s="43" t="n">
        <f aca="false">IF(ISERROR(D40),0,IF(D40&lt;=0,0,IF(ISERROR(MATCH(D40,D$38:D39,0)),D40,0)))</f>
        <v>0</v>
      </c>
      <c r="J40" s="0" t="n">
        <v>14</v>
      </c>
      <c r="K40" s="0" t="n">
        <v>29</v>
      </c>
      <c r="L40" s="0" t="n">
        <v>30</v>
      </c>
      <c r="M40" s="0" t="n">
        <v>14</v>
      </c>
      <c r="N40" s="0" t="s">
        <v>213</v>
      </c>
      <c r="R40" s="50"/>
      <c r="S40" s="50"/>
      <c r="T40" s="76" t="s">
        <v>92</v>
      </c>
      <c r="U40" s="76"/>
      <c r="V40" s="76"/>
      <c r="W40" s="77" t="s">
        <v>212</v>
      </c>
      <c r="X40" s="77"/>
      <c r="Y40" s="77"/>
      <c r="Z40" s="77"/>
      <c r="AA40" s="77"/>
      <c r="AB40" s="98" t="s">
        <v>173</v>
      </c>
      <c r="AC40" s="98"/>
      <c r="AD40" s="98"/>
      <c r="AE40" s="79" t="s">
        <v>193</v>
      </c>
      <c r="AF40" s="79"/>
      <c r="AG40" s="79"/>
      <c r="AH40" s="79"/>
      <c r="AI40" s="79"/>
      <c r="AJ40" s="79"/>
      <c r="AK40" s="79"/>
      <c r="AL40" s="79"/>
      <c r="AM40" s="80"/>
      <c r="AN40" s="81" t="str">
        <f aca="false">INDEX($I$254:$I$285,K40)</f>
        <v>R. MADRID</v>
      </c>
      <c r="AO40" s="81"/>
      <c r="AP40" s="81"/>
      <c r="AQ40" s="81"/>
      <c r="AR40" s="81"/>
      <c r="AS40" s="81"/>
      <c r="AT40" s="81"/>
      <c r="AU40" s="81"/>
      <c r="AV40" s="82" t="s">
        <v>169</v>
      </c>
      <c r="AW40" s="83" t="str">
        <f aca="false">INDEX($I$254:$I$285,L40)</f>
        <v>AL-HILAL</v>
      </c>
      <c r="AX40" s="83"/>
      <c r="AY40" s="83"/>
      <c r="AZ40" s="83"/>
      <c r="BA40" s="83"/>
      <c r="BB40" s="83"/>
      <c r="BC40" s="83"/>
      <c r="BD40" s="83"/>
      <c r="BE40" s="84"/>
      <c r="BF40" s="85"/>
      <c r="BG40" s="85"/>
      <c r="BH40" s="86" t="s">
        <v>169</v>
      </c>
      <c r="BI40" s="87"/>
      <c r="BJ40" s="87"/>
      <c r="BK40" s="88"/>
      <c r="BL40" s="88"/>
      <c r="BM40" s="88"/>
      <c r="BN40" s="7"/>
      <c r="BO40" s="89"/>
      <c r="BP40" s="90"/>
      <c r="BQ40" s="91" t="s">
        <v>169</v>
      </c>
      <c r="BR40" s="92"/>
      <c r="BS40" s="99"/>
      <c r="BT40" s="94"/>
      <c r="BU40" s="95"/>
      <c r="BV40" s="49"/>
      <c r="BW40" s="50"/>
      <c r="BX40" s="50"/>
      <c r="CI40" s="102"/>
      <c r="CL40" s="102"/>
      <c r="CR40" s="0" t="n">
        <v>14</v>
      </c>
      <c r="CS40" s="6" t="b">
        <f aca="false">FALSE()</f>
        <v>0</v>
      </c>
      <c r="CT40" s="14" t="str">
        <f aca="false">IF(CS40,IF(COUNT(DI40:DJ40)=2,ABS(DI40),""),IF(COUNT(BF40,BI40)=2,ABS(BF40),""))</f>
        <v/>
      </c>
      <c r="CU40" s="14" t="str">
        <f aca="false">IF(CS40,IF(COUNT(DI40:DJ40)=2,ABS(DJ40),""),IF(COUNT(BF40,BI40)=2,ABS(BI40),""))</f>
        <v/>
      </c>
      <c r="CV40" s="14" t="n">
        <f aca="false">IF(CS40,DK40,IF(SUM($DB$27:$DB$42)&gt;0,DK40,IF(jokerwahl&lt;&gt;1,DK40,IF(DG40,0,IF(BK40=markierung,1,0)))))</f>
        <v>0</v>
      </c>
      <c r="CW40" s="14" t="n">
        <f aca="false">IF(OR(CS40,$CT$4&lt;&gt;3),DL40,ABS(VALUE(EP40)))</f>
        <v>0</v>
      </c>
      <c r="CX40" s="14" t="n">
        <f aca="false">IF(OR(CS40,DD40,NOT(DC40)),DM40,IF(LEN(BM40)=0,0,IF(BM40=$CU$6,1,IF(BM40=$CU$7,2,0))))</f>
        <v>0</v>
      </c>
      <c r="CY40" s="14" t="n">
        <v>0</v>
      </c>
      <c r="CZ40" s="14" t="n">
        <v>0</v>
      </c>
      <c r="DA40" s="14" t="n">
        <v>0</v>
      </c>
      <c r="DB40" s="97" t="n">
        <f aca="false">IF(AND(DK40=1,CS40),1,0)</f>
        <v>0</v>
      </c>
      <c r="DC40" s="97" t="b">
        <f aca="false">AND($CT$5,COUNT(CT40:CU40)=2,CT40&lt;&gt;CU40)</f>
        <v>0</v>
      </c>
      <c r="DD40" s="97" t="n">
        <f aca="false">IF(LEN(BM40)=0,FALSE(),IF(COUNT(CT40:CU40)&lt;&gt;2,TRUE(),IF(AND(DC40,BM40=$CU$6,ABS(CT40-CU40)&gt;=2),FALSE(),IF(AND(DC40,BM40=$CU$7,ABS(CT40-CU40)&gt;=3),FALSE(),TRUE()))))</f>
        <v>0</v>
      </c>
      <c r="DE40" s="97" t="n">
        <f aca="false">IF(SUM($DB$27:$DB$42)&gt;0,DK40,IF(LEN(BK40)&gt;0,1,0))</f>
        <v>0</v>
      </c>
      <c r="DF40" s="14" t="n">
        <f aca="false">SUM(DE$26:DE40)</f>
        <v>0</v>
      </c>
      <c r="DG40" s="97" t="b">
        <f aca="false">AND(DE40=1,DF40&gt;1)</f>
        <v>0</v>
      </c>
      <c r="DI40" s="14" t="str">
        <f aca="false">""</f>
        <v/>
      </c>
      <c r="DJ40" s="14" t="str">
        <f aca="false">""</f>
        <v/>
      </c>
      <c r="DK40" s="14" t="n">
        <v>0</v>
      </c>
      <c r="DL40" s="14" t="n">
        <v>0</v>
      </c>
      <c r="DM40" s="14" t="n">
        <v>0</v>
      </c>
      <c r="DN40" s="14" t="n">
        <v>0</v>
      </c>
      <c r="DO40" s="14" t="n">
        <v>0</v>
      </c>
      <c r="DP40" s="14" t="n">
        <v>0</v>
      </c>
      <c r="DS40" s="103"/>
      <c r="DT40" s="75"/>
      <c r="DX40" s="6" t="str">
        <f aca="false">N40</f>
        <v>H-1</v>
      </c>
      <c r="DY40" s="6" t="n">
        <f aca="false">COUNT(BF40,BI40)=2</f>
        <v>0</v>
      </c>
      <c r="EA40" s="6" t="s">
        <v>214</v>
      </c>
      <c r="EC40" s="6" t="n">
        <f aca="false">SUMIF($N$27:$N$86,"="&amp;EA40,K$27:K$86)</f>
        <v>12</v>
      </c>
      <c r="ED40" s="6" t="n">
        <f aca="false">SUMIF($N$27:$N$86,"="&amp;EA40,L$27:L$86)</f>
        <v>10</v>
      </c>
      <c r="EF40" s="19" t="str">
        <f aca="false">IF(LEN(VLOOKUP($EA40,$N$27:$BR$86,55,FALSE()))=0,"",VLOOKUP($EA40,$N$27:$BR$86,55,FALSE()))</f>
        <v/>
      </c>
      <c r="EG40" s="19" t="str">
        <f aca="false">IF(LEN(VLOOKUP($EA40,$N$27:$BR$86,57,FALSE()))=0,"",VLOOKUP($EA40,$N$27:$BR$86,57,FALSE()))</f>
        <v/>
      </c>
      <c r="EH40" s="19" t="str">
        <f aca="false">IF(VLOOKUP(EA40,$DX$27:$DY$86,2,FALSE()),VLOOKUP($EA40,$N$27:$BJ$86,45,FALSE()),"")</f>
        <v/>
      </c>
      <c r="EI40" s="19" t="str">
        <f aca="false">IF(VLOOKUP(EA40,$DX$27:$DY$86,2,FALSE()),VLOOKUP($EA40,$N$27:$BJ$86,48,FALSE()),"")</f>
        <v/>
      </c>
      <c r="EK40" s="6" t="n">
        <f aca="false">IF(BL40&lt;EQ25,EQ25,BL40)</f>
        <v>1</v>
      </c>
      <c r="EL40" s="6" t="n">
        <v>14</v>
      </c>
      <c r="EM40" s="6" t="n">
        <f aca="false">EQ25</f>
        <v>1</v>
      </c>
      <c r="EN40" s="6" t="n">
        <f aca="false">IF(CS40,DL40,IF(EK40&gt;ER25,ER25,EK40))</f>
        <v>1</v>
      </c>
      <c r="EP40" s="6" t="n">
        <f aca="false">IF(CS40,EN40,IF(EN40&lt;=EQ39,EN40,IF(EQ39&lt;0,0,EQ39)))</f>
        <v>1</v>
      </c>
      <c r="EQ40" s="6" t="n">
        <f aca="false">EP25-SUM(EP26:EP40)-SUM(EM41:EM43)+EQ25</f>
        <v>65</v>
      </c>
    </row>
    <row r="41" customFormat="false" ht="10.5" hidden="false" customHeight="true" outlineLevel="0" collapsed="false">
      <c r="A41" s="11"/>
      <c r="B41" s="43" t="n">
        <v>20</v>
      </c>
      <c r="C41" s="43" t="n">
        <f aca="false">SUMIF($B$3:$C$18,"="&amp;$B41,$I$3:$J$18)</f>
        <v>0</v>
      </c>
      <c r="D41" s="43" t="n">
        <f aca="false">SUMIF($B$3:$C$18,"="&amp;$B41,$G$3:$H$18)</f>
        <v>0</v>
      </c>
      <c r="E41" s="43" t="n">
        <f aca="false">IF(ISERROR(D41),0,IF(D41&lt;=0,0,IF(ISERROR(MATCH(D41,D$38:D40,0)),D41,0)))</f>
        <v>0</v>
      </c>
      <c r="J41" s="0" t="n">
        <v>15</v>
      </c>
      <c r="K41" s="0" t="n">
        <v>31</v>
      </c>
      <c r="L41" s="0" t="n">
        <v>32</v>
      </c>
      <c r="M41" s="0" t="n">
        <v>15</v>
      </c>
      <c r="N41" s="0" t="s">
        <v>215</v>
      </c>
      <c r="R41" s="50"/>
      <c r="S41" s="50"/>
      <c r="T41" s="76" t="s">
        <v>92</v>
      </c>
      <c r="U41" s="76"/>
      <c r="V41" s="76"/>
      <c r="W41" s="77" t="s">
        <v>212</v>
      </c>
      <c r="X41" s="77"/>
      <c r="Y41" s="77"/>
      <c r="Z41" s="77"/>
      <c r="AA41" s="77"/>
      <c r="AB41" s="98" t="s">
        <v>178</v>
      </c>
      <c r="AC41" s="98"/>
      <c r="AD41" s="98"/>
      <c r="AE41" s="79" t="s">
        <v>195</v>
      </c>
      <c r="AF41" s="79"/>
      <c r="AG41" s="79"/>
      <c r="AH41" s="79"/>
      <c r="AI41" s="79"/>
      <c r="AJ41" s="79"/>
      <c r="AK41" s="79"/>
      <c r="AL41" s="79"/>
      <c r="AM41" s="80"/>
      <c r="AN41" s="81" t="str">
        <f aca="false">INDEX($I$254:$I$285,K41)</f>
        <v>PACHUCA</v>
      </c>
      <c r="AO41" s="81"/>
      <c r="AP41" s="81"/>
      <c r="AQ41" s="81"/>
      <c r="AR41" s="81"/>
      <c r="AS41" s="81"/>
      <c r="AT41" s="81"/>
      <c r="AU41" s="81"/>
      <c r="AV41" s="82" t="s">
        <v>169</v>
      </c>
      <c r="AW41" s="83" t="str">
        <f aca="false">INDEX($I$254:$I$285,L41)</f>
        <v>SALZBURG</v>
      </c>
      <c r="AX41" s="83"/>
      <c r="AY41" s="83"/>
      <c r="AZ41" s="83"/>
      <c r="BA41" s="83"/>
      <c r="BB41" s="83"/>
      <c r="BC41" s="83"/>
      <c r="BD41" s="83"/>
      <c r="BE41" s="84"/>
      <c r="BF41" s="85"/>
      <c r="BG41" s="85"/>
      <c r="BH41" s="86" t="s">
        <v>169</v>
      </c>
      <c r="BI41" s="87"/>
      <c r="BJ41" s="87"/>
      <c r="BK41" s="88"/>
      <c r="BL41" s="88"/>
      <c r="BM41" s="88"/>
      <c r="BN41" s="7"/>
      <c r="BO41" s="89"/>
      <c r="BP41" s="90"/>
      <c r="BQ41" s="91" t="s">
        <v>169</v>
      </c>
      <c r="BR41" s="92"/>
      <c r="BS41" s="99"/>
      <c r="BT41" s="94"/>
      <c r="BU41" s="95"/>
      <c r="BV41" s="49"/>
      <c r="BW41" s="50"/>
      <c r="BX41" s="50"/>
      <c r="CI41" s="96" t="s">
        <v>53</v>
      </c>
      <c r="CL41" s="96" t="s">
        <v>53</v>
      </c>
      <c r="CR41" s="0" t="n">
        <v>15</v>
      </c>
      <c r="CS41" s="6" t="b">
        <f aca="false">FALSE()</f>
        <v>0</v>
      </c>
      <c r="CT41" s="14" t="str">
        <f aca="false">IF(CS41,IF(COUNT(DI41:DJ41)=2,ABS(DI41),""),IF(COUNT(BF41,BI41)=2,ABS(BF41),""))</f>
        <v/>
      </c>
      <c r="CU41" s="14" t="str">
        <f aca="false">IF(CS41,IF(COUNT(DI41:DJ41)=2,ABS(DJ41),""),IF(COUNT(BF41,BI41)=2,ABS(BI41),""))</f>
        <v/>
      </c>
      <c r="CV41" s="14" t="n">
        <f aca="false">IF(CS41,DK41,IF(SUM($DB$27:$DB$42)&gt;0,DK41,IF(jokerwahl&lt;&gt;1,DK41,IF(DG41,0,IF(BK41=markierung,1,0)))))</f>
        <v>0</v>
      </c>
      <c r="CW41" s="14" t="n">
        <f aca="false">IF(OR(CS41,$CT$4&lt;&gt;3),DL41,ABS(VALUE(EP41)))</f>
        <v>0</v>
      </c>
      <c r="CX41" s="14" t="n">
        <f aca="false">IF(OR(CS41,DD41,NOT(DC41)),DM41,IF(LEN(BM41)=0,0,IF(BM41=$CU$6,1,IF(BM41=$CU$7,2,0))))</f>
        <v>0</v>
      </c>
      <c r="CY41" s="14" t="n">
        <v>0</v>
      </c>
      <c r="CZ41" s="14" t="n">
        <v>0</v>
      </c>
      <c r="DA41" s="14" t="n">
        <v>0</v>
      </c>
      <c r="DB41" s="97" t="n">
        <f aca="false">IF(AND(DK41=1,CS41),1,0)</f>
        <v>0</v>
      </c>
      <c r="DC41" s="97" t="b">
        <f aca="false">AND($CT$5,COUNT(CT41:CU41)=2,CT41&lt;&gt;CU41)</f>
        <v>0</v>
      </c>
      <c r="DD41" s="97" t="n">
        <f aca="false">IF(LEN(BM41)=0,FALSE(),IF(COUNT(CT41:CU41)&lt;&gt;2,TRUE(),IF(AND(DC41,BM41=$CU$6,ABS(CT41-CU41)&gt;=2),FALSE(),IF(AND(DC41,BM41=$CU$7,ABS(CT41-CU41)&gt;=3),FALSE(),TRUE()))))</f>
        <v>0</v>
      </c>
      <c r="DE41" s="97" t="n">
        <f aca="false">IF(SUM($DB$27:$DB$42)&gt;0,DK41,IF(LEN(BK41)&gt;0,1,0))</f>
        <v>0</v>
      </c>
      <c r="DF41" s="14" t="n">
        <f aca="false">SUM(DE$26:DE41)</f>
        <v>0</v>
      </c>
      <c r="DG41" s="97" t="b">
        <f aca="false">AND(DE41=1,DF41&gt;1)</f>
        <v>0</v>
      </c>
      <c r="DI41" s="14" t="str">
        <f aca="false">""</f>
        <v/>
      </c>
      <c r="DJ41" s="14" t="str">
        <f aca="false">""</f>
        <v/>
      </c>
      <c r="DK41" s="14" t="n">
        <v>0</v>
      </c>
      <c r="DL41" s="14" t="n">
        <v>0</v>
      </c>
      <c r="DM41" s="14" t="n">
        <v>0</v>
      </c>
      <c r="DN41" s="14" t="n">
        <v>0</v>
      </c>
      <c r="DO41" s="14" t="n">
        <v>0</v>
      </c>
      <c r="DP41" s="14" t="n">
        <v>0</v>
      </c>
      <c r="DS41" s="74"/>
      <c r="DT41" s="75"/>
      <c r="DX41" s="6" t="str">
        <f aca="false">N41</f>
        <v>H-2</v>
      </c>
      <c r="DY41" s="6" t="n">
        <f aca="false">COUNT(BF41,BI41)=2</f>
        <v>0</v>
      </c>
      <c r="EA41" s="6" t="s">
        <v>216</v>
      </c>
      <c r="EC41" s="6" t="n">
        <f aca="false">SUMIF($N$27:$N$86,"="&amp;EA41,K$27:K$86)</f>
        <v>9</v>
      </c>
      <c r="ED41" s="6" t="n">
        <f aca="false">SUMIF($N$27:$N$86,"="&amp;EA41,L$27:L$86)</f>
        <v>11</v>
      </c>
      <c r="EF41" s="19" t="str">
        <f aca="false">IF(LEN(VLOOKUP($EA41,$N$27:$BR$86,55,FALSE()))=0,"",VLOOKUP($EA41,$N$27:$BR$86,55,FALSE()))</f>
        <v/>
      </c>
      <c r="EG41" s="19" t="str">
        <f aca="false">IF(LEN(VLOOKUP($EA41,$N$27:$BR$86,57,FALSE()))=0,"",VLOOKUP($EA41,$N$27:$BR$86,57,FALSE()))</f>
        <v/>
      </c>
      <c r="EH41" s="19" t="str">
        <f aca="false">IF(VLOOKUP(EA41,$DX$27:$DY$86,2,FALSE()),VLOOKUP($EA41,$N$27:$BJ$86,45,FALSE()),"")</f>
        <v/>
      </c>
      <c r="EI41" s="19" t="str">
        <f aca="false">IF(VLOOKUP(EA41,$DX$27:$DY$86,2,FALSE()),VLOOKUP($EA41,$N$27:$BJ$86,48,FALSE()),"")</f>
        <v/>
      </c>
      <c r="EK41" s="6" t="n">
        <f aca="false">IF(BL41&lt;EQ25,EQ25,BL41)</f>
        <v>1</v>
      </c>
      <c r="EL41" s="6" t="n">
        <v>15</v>
      </c>
      <c r="EM41" s="6" t="n">
        <f aca="false">EQ25</f>
        <v>1</v>
      </c>
      <c r="EN41" s="6" t="n">
        <f aca="false">IF(CS41,DL41,IF(EK41&gt;ER25,ER25,EK41))</f>
        <v>1</v>
      </c>
      <c r="EP41" s="6" t="n">
        <f aca="false">IF(CS41,EN41,IF(EN41&lt;=EQ40,EN41,IF(EQ40&lt;0,0,EQ40)))</f>
        <v>1</v>
      </c>
      <c r="EQ41" s="6" t="n">
        <f aca="false">EP25-SUM(EP26:EP41)-SUM(EM42:EM43)+EQ25</f>
        <v>65</v>
      </c>
      <c r="EU41" s="6" t="s">
        <v>12</v>
      </c>
      <c r="EV41" s="6" t="n">
        <f aca="false">IF(COUNTIF(EU42:EU45,"&lt;0")&gt;0,-1,SUMIF(EU42:EU45,"&gt;0"))</f>
        <v>0</v>
      </c>
      <c r="EZ41" s="6" t="s">
        <v>12</v>
      </c>
      <c r="FA41" s="6" t="n">
        <f aca="false">IF(COUNTIF(EZ42:EZ45,"&lt;0")&gt;0,-1,SUMIF(EZ42:EZ45,"&gt;0"))</f>
        <v>0</v>
      </c>
    </row>
    <row r="42" customFormat="false" ht="10.5" hidden="false" customHeight="true" outlineLevel="0" collapsed="false">
      <c r="A42" s="11" t="s">
        <v>106</v>
      </c>
      <c r="B42" s="43" t="n">
        <v>21</v>
      </c>
      <c r="C42" s="43" t="n">
        <f aca="false">SUMIF($B$3:$C$18,"="&amp;$B42,$I$3:$J$18)</f>
        <v>0</v>
      </c>
      <c r="D42" s="43" t="n">
        <f aca="false">SUMIF($B$3:$C$18,"="&amp;$B42,$G$3:$H$18)</f>
        <v>0</v>
      </c>
      <c r="E42" s="43" t="n">
        <f aca="false">IF(ISERROR(D42),0,IF(D42&lt;=0,0,IF(ISERROR(MATCH(D42,D$38:D41,0)),D42,0)))</f>
        <v>0</v>
      </c>
      <c r="J42" s="0" t="n">
        <v>16</v>
      </c>
      <c r="K42" s="0" t="n">
        <v>27</v>
      </c>
      <c r="L42" s="0" t="n">
        <v>28</v>
      </c>
      <c r="M42" s="0" t="n">
        <v>16</v>
      </c>
      <c r="N42" s="0" t="s">
        <v>217</v>
      </c>
      <c r="R42" s="50"/>
      <c r="S42" s="50"/>
      <c r="T42" s="76" t="s">
        <v>83</v>
      </c>
      <c r="U42" s="76"/>
      <c r="V42" s="76"/>
      <c r="W42" s="77" t="s">
        <v>212</v>
      </c>
      <c r="X42" s="77"/>
      <c r="Y42" s="77"/>
      <c r="Z42" s="77"/>
      <c r="AA42" s="77"/>
      <c r="AB42" s="98" t="s">
        <v>182</v>
      </c>
      <c r="AC42" s="98"/>
      <c r="AD42" s="98"/>
      <c r="AE42" s="79" t="s">
        <v>189</v>
      </c>
      <c r="AF42" s="79"/>
      <c r="AG42" s="79"/>
      <c r="AH42" s="79"/>
      <c r="AI42" s="79"/>
      <c r="AJ42" s="79"/>
      <c r="AK42" s="79"/>
      <c r="AL42" s="79"/>
      <c r="AM42" s="80"/>
      <c r="AN42" s="81" t="str">
        <f aca="false">INDEX($I$254:$I$285,K42)</f>
        <v>AL-AIN</v>
      </c>
      <c r="AO42" s="81"/>
      <c r="AP42" s="81"/>
      <c r="AQ42" s="81"/>
      <c r="AR42" s="81"/>
      <c r="AS42" s="81"/>
      <c r="AT42" s="81"/>
      <c r="AU42" s="81"/>
      <c r="AV42" s="82" t="s">
        <v>169</v>
      </c>
      <c r="AW42" s="83" t="str">
        <f aca="false">INDEX($I$254:$I$285,L42)</f>
        <v>J. TURIN</v>
      </c>
      <c r="AX42" s="83"/>
      <c r="AY42" s="83"/>
      <c r="AZ42" s="83"/>
      <c r="BA42" s="83"/>
      <c r="BB42" s="83"/>
      <c r="BC42" s="83"/>
      <c r="BD42" s="83"/>
      <c r="BE42" s="84"/>
      <c r="BF42" s="85"/>
      <c r="BG42" s="85"/>
      <c r="BH42" s="86" t="s">
        <v>169</v>
      </c>
      <c r="BI42" s="87"/>
      <c r="BJ42" s="87"/>
      <c r="BK42" s="88"/>
      <c r="BL42" s="88"/>
      <c r="BM42" s="88"/>
      <c r="BN42" s="7"/>
      <c r="BO42" s="89"/>
      <c r="BP42" s="90"/>
      <c r="BQ42" s="91" t="s">
        <v>169</v>
      </c>
      <c r="BR42" s="92"/>
      <c r="BS42" s="99"/>
      <c r="BT42" s="94"/>
      <c r="BU42" s="95"/>
      <c r="BV42" s="49"/>
      <c r="BW42" s="50"/>
      <c r="BX42" s="50"/>
      <c r="CI42" s="100"/>
      <c r="CL42" s="100"/>
      <c r="CR42" s="0" t="n">
        <v>16</v>
      </c>
      <c r="CS42" s="6" t="b">
        <f aca="false">FALSE()</f>
        <v>0</v>
      </c>
      <c r="CT42" s="14" t="str">
        <f aca="false">IF(CS42,IF(COUNT(DI42:DJ42)=2,ABS(DI42),""),IF(COUNT(BF42,BI42)=2,ABS(BF42),""))</f>
        <v/>
      </c>
      <c r="CU42" s="14" t="str">
        <f aca="false">IF(CS42,IF(COUNT(DI42:DJ42)=2,ABS(DJ42),""),IF(COUNT(BF42,BI42)=2,ABS(BI42),""))</f>
        <v/>
      </c>
      <c r="CV42" s="14" t="n">
        <f aca="false">IF(CS42,DK42,IF(SUM($DB$27:$DB$42)&gt;0,DK42,IF(jokerwahl&lt;&gt;1,DK42,IF(DG42,0,IF(BK42=markierung,1,0)))))</f>
        <v>0</v>
      </c>
      <c r="CW42" s="14" t="n">
        <f aca="false">IF(OR(CS42,$CT$4&lt;&gt;3),DL42,ABS(VALUE(EP42)))</f>
        <v>0</v>
      </c>
      <c r="CX42" s="14" t="n">
        <f aca="false">IF(OR(CS42,DD42,NOT(DC42)),DM42,IF(LEN(BM42)=0,0,IF(BM42=$CU$6,1,IF(BM42=$CU$7,2,0))))</f>
        <v>0</v>
      </c>
      <c r="CY42" s="14" t="n">
        <v>0</v>
      </c>
      <c r="CZ42" s="14" t="n">
        <v>0</v>
      </c>
      <c r="DA42" s="14" t="n">
        <v>0</v>
      </c>
      <c r="DB42" s="97" t="n">
        <f aca="false">IF(AND(DK42=1,CS42),1,0)</f>
        <v>0</v>
      </c>
      <c r="DC42" s="97" t="b">
        <f aca="false">AND($CT$5,COUNT(CT42:CU42)=2,CT42&lt;&gt;CU42)</f>
        <v>0</v>
      </c>
      <c r="DD42" s="97" t="n">
        <f aca="false">IF(LEN(BM42)=0,FALSE(),IF(COUNT(CT42:CU42)&lt;&gt;2,TRUE(),IF(AND(DC42,BM42=$CU$6,ABS(CT42-CU42)&gt;=2),FALSE(),IF(AND(DC42,BM42=$CU$7,ABS(CT42-CU42)&gt;=3),FALSE(),TRUE()))))</f>
        <v>0</v>
      </c>
      <c r="DE42" s="97" t="n">
        <f aca="false">IF(SUM($DB$27:$DB$42)&gt;0,DK42,IF(LEN(BK42)&gt;0,1,0))</f>
        <v>0</v>
      </c>
      <c r="DF42" s="14" t="n">
        <f aca="false">SUM(DE$26:DE42)</f>
        <v>0</v>
      </c>
      <c r="DG42" s="97" t="b">
        <f aca="false">AND(DE42=1,DF42&gt;1)</f>
        <v>0</v>
      </c>
      <c r="DI42" s="14" t="str">
        <f aca="false">""</f>
        <v/>
      </c>
      <c r="DJ42" s="14" t="str">
        <f aca="false">""</f>
        <v/>
      </c>
      <c r="DK42" s="14" t="n">
        <v>0</v>
      </c>
      <c r="DL42" s="14" t="n">
        <v>0</v>
      </c>
      <c r="DM42" s="14" t="n">
        <v>0</v>
      </c>
      <c r="DN42" s="14" t="n">
        <v>0</v>
      </c>
      <c r="DO42" s="14" t="n">
        <v>0</v>
      </c>
      <c r="DP42" s="14" t="n">
        <v>0</v>
      </c>
      <c r="DQ42" s="6" t="n">
        <f aca="false">DQ38+1</f>
        <v>9</v>
      </c>
      <c r="DR42" s="6" t="str">
        <f aca="false">INDEX(ganzkurz,DQ42)</f>
        <v>BayM</v>
      </c>
      <c r="DS42" s="6" t="s">
        <v>218</v>
      </c>
      <c r="DT42" s="75"/>
      <c r="DX42" s="6" t="str">
        <f aca="false">N42</f>
        <v>G-2</v>
      </c>
      <c r="DY42" s="6" t="n">
        <f aca="false">COUNT(BF42,BI42)=2</f>
        <v>0</v>
      </c>
      <c r="EA42" s="6" t="s">
        <v>219</v>
      </c>
      <c r="EC42" s="6" t="n">
        <f aca="false">SUMIF($N$27:$N$86,"="&amp;EA42,K$27:K$86)</f>
        <v>12</v>
      </c>
      <c r="ED42" s="6" t="n">
        <f aca="false">SUMIF($N$27:$N$86,"="&amp;EA42,L$27:L$86)</f>
        <v>9</v>
      </c>
      <c r="EF42" s="19" t="str">
        <f aca="false">IF(LEN(VLOOKUP($EA42,$N$27:$BR$86,55,FALSE()))=0,"",VLOOKUP($EA42,$N$27:$BR$86,55,FALSE()))</f>
        <v/>
      </c>
      <c r="EG42" s="19" t="str">
        <f aca="false">IF(LEN(VLOOKUP($EA42,$N$27:$BR$86,57,FALSE()))=0,"",VLOOKUP($EA42,$N$27:$BR$86,57,FALSE()))</f>
        <v/>
      </c>
      <c r="EH42" s="19" t="str">
        <f aca="false">IF(VLOOKUP(EA42,$DX$27:$DY$86,2,FALSE()),VLOOKUP($EA42,$N$27:$BJ$86,45,FALSE()),"")</f>
        <v/>
      </c>
      <c r="EI42" s="19" t="str">
        <f aca="false">IF(VLOOKUP(EA42,$DX$27:$DY$86,2,FALSE()),VLOOKUP($EA42,$N$27:$BJ$86,48,FALSE()),"")</f>
        <v/>
      </c>
      <c r="EK42" s="6" t="n">
        <f aca="false">IF(BL42&lt;EQ25,EQ25,BL42)</f>
        <v>1</v>
      </c>
      <c r="EL42" s="6" t="n">
        <v>16</v>
      </c>
      <c r="EM42" s="6" t="n">
        <f aca="false">EQ25</f>
        <v>1</v>
      </c>
      <c r="EN42" s="6" t="n">
        <f aca="false">IF(CS42,DL42,IF(EK42&gt;ER25,ER25,EK42))</f>
        <v>1</v>
      </c>
      <c r="EP42" s="6" t="n">
        <f aca="false">IF(CS42,EN42,IF(EN42&lt;=EQ41,EN42,IF(EQ41&lt;0,0,EQ41)))</f>
        <v>1</v>
      </c>
      <c r="EQ42" s="6" t="n">
        <f aca="false">EP25-SUM(EP26:EP42)-SUM(EM43:EM43)+EQ25</f>
        <v>65</v>
      </c>
      <c r="EU42" s="14" t="n">
        <f aca="false">IF(LEN(CI42)=0,0,IF(ISERROR(MATCH(CI42,gruc_gk,0)),-1,IF(COUNTIF(CI42:CI45,"="&amp;CI42)&gt;1,-1,1)))</f>
        <v>0</v>
      </c>
      <c r="EV42" s="6" t="n">
        <f aca="false">IF(EV41&lt;&gt;4,1,MATCH(CI42,$DR42:$DR45,0))</f>
        <v>1</v>
      </c>
      <c r="EZ42" s="14" t="n">
        <f aca="false">IF(LEN(CL42)=0,0,IF(ISERROR(MATCH(CL42,gruc_gk,0)),-1,IF(COUNTIF(CL42:CL45,"="&amp;CL42)&gt;1,-1,1)))</f>
        <v>0</v>
      </c>
      <c r="FA42" s="6" t="n">
        <f aca="false">IF(FA41&lt;&gt;4,1,MATCH(CL42,$DR42:$DR45,0))</f>
        <v>1</v>
      </c>
    </row>
    <row r="43" customFormat="false" ht="10.5" hidden="false" customHeight="true" outlineLevel="0" collapsed="false">
      <c r="A43" s="11"/>
      <c r="B43" s="43" t="n">
        <v>22</v>
      </c>
      <c r="C43" s="43" t="n">
        <f aca="false">SUMIF($B$3:$C$18,"="&amp;$B43,$I$3:$J$18)</f>
        <v>0</v>
      </c>
      <c r="D43" s="43" t="n">
        <f aca="false">SUMIF($B$3:$C$18,"="&amp;$B43,$G$3:$H$18)</f>
        <v>0</v>
      </c>
      <c r="E43" s="43" t="n">
        <f aca="false">IF(ISERROR(D43),0,IF(D43&lt;=0,0,IF(ISERROR(MATCH(D43,D$38:D42,0)),D43,0)))</f>
        <v>0</v>
      </c>
      <c r="R43" s="50"/>
      <c r="S43" s="50"/>
      <c r="T43" s="50"/>
      <c r="U43" s="106"/>
      <c r="V43" s="106"/>
      <c r="W43" s="106"/>
      <c r="X43" s="106"/>
      <c r="Y43" s="106"/>
      <c r="Z43" s="106"/>
      <c r="AA43" s="106"/>
      <c r="AB43" s="107"/>
      <c r="AC43" s="107"/>
      <c r="AD43" s="107"/>
      <c r="AE43" s="108"/>
      <c r="AF43" s="108"/>
      <c r="AG43" s="108"/>
      <c r="AH43" s="108"/>
      <c r="AI43" s="108"/>
      <c r="AJ43" s="108"/>
      <c r="AK43" s="108"/>
      <c r="AL43" s="49"/>
      <c r="AM43" s="49"/>
      <c r="AN43" s="109"/>
      <c r="AO43" s="109"/>
      <c r="AP43" s="109"/>
      <c r="AQ43" s="109"/>
      <c r="AR43" s="109"/>
      <c r="AS43" s="109"/>
      <c r="AT43" s="109"/>
      <c r="AU43" s="109"/>
      <c r="AV43" s="110"/>
      <c r="AW43" s="111"/>
      <c r="AX43" s="111"/>
      <c r="AY43" s="111"/>
      <c r="AZ43" s="111"/>
      <c r="BA43" s="111"/>
      <c r="BB43" s="111"/>
      <c r="BC43" s="111"/>
      <c r="BD43" s="111"/>
      <c r="BE43" s="111"/>
      <c r="BF43" s="112"/>
      <c r="BG43" s="112"/>
      <c r="BH43" s="113"/>
      <c r="BI43" s="112"/>
      <c r="BJ43" s="112"/>
      <c r="BK43" s="49"/>
      <c r="BL43" s="49"/>
      <c r="BM43" s="49"/>
      <c r="BN43" s="49"/>
      <c r="BO43" s="50"/>
      <c r="BP43" s="69"/>
      <c r="BQ43" s="69"/>
      <c r="BR43" s="69"/>
      <c r="BS43" s="69"/>
      <c r="BT43" s="114"/>
      <c r="BU43" s="115"/>
      <c r="BV43" s="115"/>
      <c r="BW43" s="50"/>
      <c r="BX43" s="50"/>
      <c r="CI43" s="101"/>
      <c r="CL43" s="101"/>
      <c r="DQ43" s="6" t="n">
        <f aca="false">DQ42+1</f>
        <v>10</v>
      </c>
      <c r="DR43" s="6" t="str">
        <f aca="false">INDEX(ganzkurz,DQ43)</f>
        <v>Auck.</v>
      </c>
      <c r="DS43" s="6" t="s">
        <v>220</v>
      </c>
      <c r="DT43" s="75"/>
      <c r="EA43" s="6" t="s">
        <v>221</v>
      </c>
      <c r="EC43" s="6" t="n">
        <f aca="false">SUMIF($N$27:$N$86,"="&amp;EA43,K$27:K$86)</f>
        <v>10</v>
      </c>
      <c r="ED43" s="6" t="n">
        <f aca="false">SUMIF($N$27:$N$86,"="&amp;EA43,L$27:L$86)</f>
        <v>11</v>
      </c>
      <c r="EF43" s="19" t="str">
        <f aca="false">IF(LEN(VLOOKUP($EA43,$N$27:$BR$86,55,FALSE()))=0,"",VLOOKUP($EA43,$N$27:$BR$86,55,FALSE()))</f>
        <v/>
      </c>
      <c r="EG43" s="19" t="str">
        <f aca="false">IF(LEN(VLOOKUP($EA43,$N$27:$BR$86,57,FALSE()))=0,"",VLOOKUP($EA43,$N$27:$BR$86,57,FALSE()))</f>
        <v/>
      </c>
      <c r="EH43" s="19" t="str">
        <f aca="false">IF(VLOOKUP(EA43,$DX$27:$DY$86,2,FALSE()),VLOOKUP($EA43,$N$27:$BJ$86,45,FALSE()),"")</f>
        <v/>
      </c>
      <c r="EI43" s="19" t="str">
        <f aca="false">IF(VLOOKUP(EA43,$DX$27:$DY$86,2,FALSE()),VLOOKUP($EA43,$N$27:$BJ$86,48,FALSE()),"")</f>
        <v/>
      </c>
      <c r="EU43" s="14" t="n">
        <f aca="false">IF(LEN(CI43)=0,0,IF(ISERROR(MATCH(CI43,gruc_gk,0)),-1,IF(COUNTIF(CI42:CI45,"="&amp;CI43)&gt;1,-1,1)))</f>
        <v>0</v>
      </c>
      <c r="EV43" s="6" t="n">
        <f aca="false">IF(EV41&lt;&gt;4,2,MATCH(CI43,$DR42:$DR45,0))</f>
        <v>2</v>
      </c>
      <c r="EZ43" s="14" t="n">
        <f aca="false">IF(LEN(CL43)=0,0,IF(ISERROR(MATCH(CL43,gruc_gk,0)),-1,IF(COUNTIF(CL42:CL45,"="&amp;CL43)&gt;1,-1,1)))</f>
        <v>0</v>
      </c>
      <c r="FA43" s="6" t="n">
        <f aca="false">IF(FA41&lt;&gt;4,2,MATCH(CL43,$DR42:$DR45,0))</f>
        <v>2</v>
      </c>
    </row>
    <row r="44" customFormat="false" ht="10.5" hidden="false" customHeight="true" outlineLevel="0" collapsed="false">
      <c r="A44" s="11" t="s">
        <v>110</v>
      </c>
      <c r="B44" s="43" t="n">
        <v>23</v>
      </c>
      <c r="C44" s="43" t="n">
        <f aca="false">SUMIF($B$3:$C$18,"="&amp;$B44,$I$3:$J$18)</f>
        <v>0</v>
      </c>
      <c r="D44" s="43" t="n">
        <f aca="false">SUMIF($B$3:$C$18,"="&amp;$B44,$G$3:$H$18)</f>
        <v>0</v>
      </c>
      <c r="E44" s="43" t="n">
        <f aca="false">IF(ISERROR(D44),0,IF(D44&lt;=0,0,IF(ISERROR(MATCH(D44,D$38:D43,0)),D44,0)))</f>
        <v>0</v>
      </c>
      <c r="Q44" s="47" t="s">
        <v>222</v>
      </c>
      <c r="R44" s="47"/>
      <c r="S44" s="47"/>
      <c r="T44" s="47"/>
      <c r="U44" s="47"/>
      <c r="V44" s="47"/>
      <c r="W44" s="47"/>
      <c r="X44" s="47"/>
      <c r="Y44" s="47"/>
      <c r="Z44" s="47"/>
      <c r="AA44" s="47"/>
      <c r="AB44" s="47"/>
      <c r="AC44" s="47"/>
      <c r="AD44" s="47"/>
      <c r="AE44" s="47"/>
      <c r="AF44" s="48"/>
      <c r="AG44" s="48"/>
      <c r="AH44" s="48"/>
      <c r="AI44" s="48"/>
      <c r="AJ44" s="48"/>
      <c r="AK44" s="48"/>
      <c r="AL44" s="49"/>
      <c r="AM44" s="49"/>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9"/>
      <c r="BL44" s="49"/>
      <c r="BM44" s="49"/>
      <c r="BN44" s="49"/>
      <c r="BO44" s="50"/>
      <c r="BP44" s="69"/>
      <c r="BQ44" s="69"/>
      <c r="BR44" s="69"/>
      <c r="BS44" s="69"/>
      <c r="BT44" s="69"/>
      <c r="BU44" s="69"/>
      <c r="BV44" s="50"/>
      <c r="BW44" s="50"/>
      <c r="BX44" s="50"/>
      <c r="CI44" s="101"/>
      <c r="CL44" s="101"/>
      <c r="DQ44" s="6" t="n">
        <f aca="false">DQ43+1</f>
        <v>11</v>
      </c>
      <c r="DR44" s="6" t="str">
        <f aca="false">INDEX(ganzkurz,DQ44)</f>
        <v>Boca</v>
      </c>
      <c r="DS44" s="6" t="s">
        <v>223</v>
      </c>
      <c r="DT44" s="75"/>
      <c r="EA44" s="6" t="s">
        <v>192</v>
      </c>
      <c r="EC44" s="6" t="n">
        <f aca="false">SUMIF($N$27:$N$86,"="&amp;EA44,K$27:K$86)</f>
        <v>15</v>
      </c>
      <c r="ED44" s="6" t="n">
        <f aca="false">SUMIF($N$27:$N$86,"="&amp;EA44,L$27:L$86)</f>
        <v>16</v>
      </c>
      <c r="EF44" s="19" t="str">
        <f aca="false">IF(LEN(VLOOKUP($EA44,$N$27:$BR$86,55,FALSE()))=0,"",VLOOKUP($EA44,$N$27:$BR$86,55,FALSE()))</f>
        <v/>
      </c>
      <c r="EG44" s="19" t="str">
        <f aca="false">IF(LEN(VLOOKUP($EA44,$N$27:$BR$86,57,FALSE()))=0,"",VLOOKUP($EA44,$N$27:$BR$86,57,FALSE()))</f>
        <v/>
      </c>
      <c r="EH44" s="19" t="str">
        <f aca="false">IF(VLOOKUP(EA44,$DX$27:$DY$86,2,FALSE()),VLOOKUP($EA44,$N$27:$BJ$86,45,FALSE()),"")</f>
        <v/>
      </c>
      <c r="EI44" s="19" t="str">
        <f aca="false">IF(VLOOKUP(EA44,$DX$27:$DY$86,2,FALSE()),VLOOKUP($EA44,$N$27:$BJ$86,48,FALSE()),"")</f>
        <v/>
      </c>
      <c r="EU44" s="14" t="n">
        <f aca="false">IF(LEN(CI44)=0,0,IF(ISERROR(MATCH(CI44,gruc_gk,0)),-1,IF(COUNTIF(CI42:CI45,"="&amp;CI44)&gt;1,-1,1)))</f>
        <v>0</v>
      </c>
      <c r="EV44" s="6" t="n">
        <f aca="false">IF(EV41&lt;&gt;4,3,MATCH(CI44,$DR42:$DR45,0))</f>
        <v>3</v>
      </c>
      <c r="EZ44" s="14" t="n">
        <f aca="false">IF(LEN(CL44)=0,0,IF(ISERROR(MATCH(CL44,gruc_gk,0)),-1,IF(COUNTIF(CL42:CL45,"="&amp;CL44)&gt;1,-1,1)))</f>
        <v>0</v>
      </c>
      <c r="FA44" s="6" t="n">
        <f aca="false">IF(FA41&lt;&gt;4,3,MATCH(CL44,$DR42:$DR45,0))</f>
        <v>3</v>
      </c>
    </row>
    <row r="45" customFormat="false" ht="10.5" hidden="false" customHeight="true" outlineLevel="0" collapsed="false">
      <c r="A45" s="104"/>
      <c r="B45" s="105" t="n">
        <v>24</v>
      </c>
      <c r="C45" s="105" t="n">
        <f aca="false">SUMIF($B$3:$C$18,"="&amp;$B45,$I$3:$J$18)</f>
        <v>0</v>
      </c>
      <c r="D45" s="105" t="n">
        <f aca="false">SUMIF($B$3:$C$18,"="&amp;$B45,$G$3:$H$18)</f>
        <v>0</v>
      </c>
      <c r="E45" s="105" t="n">
        <f aca="false">IF(ISERROR(D45),0,IF(D45&lt;=0,0,IF(ISERROR(MATCH(D45,D$38:D44,0)),D45,0)))</f>
        <v>0</v>
      </c>
      <c r="Q45" s="47"/>
      <c r="R45" s="47"/>
      <c r="S45" s="47"/>
      <c r="T45" s="47"/>
      <c r="U45" s="47"/>
      <c r="V45" s="47"/>
      <c r="W45" s="47"/>
      <c r="X45" s="47"/>
      <c r="Y45" s="47"/>
      <c r="Z45" s="47"/>
      <c r="AA45" s="47"/>
      <c r="AB45" s="47"/>
      <c r="AC45" s="47"/>
      <c r="AD45" s="47"/>
      <c r="AE45" s="47"/>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9"/>
      <c r="BM45" s="49"/>
      <c r="BN45" s="49"/>
      <c r="BO45" s="50"/>
      <c r="BP45" s="69"/>
      <c r="BQ45" s="69"/>
      <c r="BR45" s="69"/>
      <c r="BS45" s="69"/>
      <c r="BT45" s="69"/>
      <c r="BU45" s="69"/>
      <c r="BV45" s="50"/>
      <c r="BW45" s="50"/>
      <c r="BX45" s="50"/>
      <c r="CI45" s="101"/>
      <c r="CL45" s="101"/>
      <c r="DQ45" s="6" t="n">
        <f aca="false">DQ44+1</f>
        <v>12</v>
      </c>
      <c r="DR45" s="6" t="str">
        <f aca="false">INDEX(ganzkurz,DQ45)</f>
        <v>Benf.</v>
      </c>
      <c r="DS45" s="6" t="s">
        <v>224</v>
      </c>
      <c r="DT45" s="75"/>
      <c r="EA45" s="6" t="s">
        <v>196</v>
      </c>
      <c r="EC45" s="6" t="n">
        <f aca="false">SUMIF($N$27:$N$86,"="&amp;EA45,K$27:K$86)</f>
        <v>13</v>
      </c>
      <c r="ED45" s="6" t="n">
        <f aca="false">SUMIF($N$27:$N$86,"="&amp;EA45,L$27:L$86)</f>
        <v>14</v>
      </c>
      <c r="EF45" s="19" t="str">
        <f aca="false">IF(LEN(VLOOKUP($EA45,$N$27:$BR$86,55,FALSE()))=0,"",VLOOKUP($EA45,$N$27:$BR$86,55,FALSE()))</f>
        <v/>
      </c>
      <c r="EG45" s="19" t="str">
        <f aca="false">IF(LEN(VLOOKUP($EA45,$N$27:$BR$86,57,FALSE()))=0,"",VLOOKUP($EA45,$N$27:$BR$86,57,FALSE()))</f>
        <v/>
      </c>
      <c r="EH45" s="19" t="str">
        <f aca="false">IF(VLOOKUP(EA45,$DX$27:$DY$86,2,FALSE()),VLOOKUP($EA45,$N$27:$BJ$86,45,FALSE()),"")</f>
        <v/>
      </c>
      <c r="EI45" s="19" t="str">
        <f aca="false">IF(VLOOKUP(EA45,$DX$27:$DY$86,2,FALSE()),VLOOKUP($EA45,$N$27:$BJ$86,48,FALSE()),"")</f>
        <v/>
      </c>
      <c r="EU45" s="14" t="n">
        <f aca="false">IF(LEN(CI45)=0,0,IF(ISERROR(MATCH(CI45,gruc_gk,0)),-1,IF(COUNTIF(CI42:CI45,"="&amp;CI45)&gt;1,-1,1)))</f>
        <v>0</v>
      </c>
      <c r="EV45" s="6" t="n">
        <f aca="false">IF(EV41&lt;&gt;4,4,MATCH(CI45,$DR42:$DR45,0))</f>
        <v>4</v>
      </c>
      <c r="EZ45" s="14" t="n">
        <f aca="false">IF(LEN(CL45)=0,0,IF(ISERROR(MATCH(CL45,gruc_gk,0)),-1,IF(COUNTIF(CL42:CL45,"="&amp;CL45)&gt;1,-1,1)))</f>
        <v>0</v>
      </c>
      <c r="FA45" s="6" t="n">
        <f aca="false">IF(FA41&lt;&gt;4,4,MATCH(CL45,$DR42:$DR45,0))</f>
        <v>4</v>
      </c>
    </row>
    <row r="46" customFormat="false" ht="10.5" hidden="false" customHeight="true" outlineLevel="0" collapsed="false">
      <c r="A46" s="45" t="s">
        <v>113</v>
      </c>
      <c r="B46" s="46" t="n">
        <v>25</v>
      </c>
      <c r="C46" s="46" t="n">
        <f aca="false">SUMIF($B$3:$C$18,"="&amp;$B46,$I$3:$J$18)</f>
        <v>0</v>
      </c>
      <c r="D46" s="46" t="n">
        <f aca="false">SUMIF($B$3:$C$18,"="&amp;$B46,$G$3:$H$18)</f>
        <v>0</v>
      </c>
      <c r="E46" s="46" t="n">
        <f aca="false">IF(ISERROR(D46),0,IF(D46&lt;=0,0,D46))</f>
        <v>0</v>
      </c>
      <c r="R46" s="50"/>
      <c r="S46" s="50"/>
      <c r="T46" s="50"/>
      <c r="U46" s="53" t="str">
        <f aca="false">IF(jokerwahl&lt;&gt;3,"","VERFÜGBARER EINSATZ  ")</f>
        <v/>
      </c>
      <c r="V46" s="53"/>
      <c r="W46" s="53"/>
      <c r="X46" s="53"/>
      <c r="Y46" s="53"/>
      <c r="Z46" s="53"/>
      <c r="AA46" s="53"/>
      <c r="AB46" s="53"/>
      <c r="AC46" s="53"/>
      <c r="AD46" s="53"/>
      <c r="AE46" s="53"/>
      <c r="AF46" s="54" t="str">
        <f aca="false">IF(jokerwahl&lt;&gt;3,"",EP47)</f>
        <v/>
      </c>
      <c r="AG46" s="54"/>
      <c r="AH46" s="55"/>
      <c r="AI46" s="55"/>
      <c r="AJ46" s="53" t="str">
        <f aca="false">IF(jokerwahl&lt;&gt;3,"","MIN | MAX ")</f>
        <v/>
      </c>
      <c r="AK46" s="53"/>
      <c r="AL46" s="53"/>
      <c r="AM46" s="53"/>
      <c r="AN46" s="53"/>
      <c r="AO46" s="53"/>
      <c r="AP46" s="54" t="str">
        <f aca="false">IF(jokerwahl&lt;&gt;3,"",EQ47)</f>
        <v/>
      </c>
      <c r="AQ46" s="54"/>
      <c r="AR46" s="56" t="str">
        <f aca="false">IF(jokerwahl=3,"|","")</f>
        <v/>
      </c>
      <c r="AS46" s="54" t="str">
        <f aca="false">IF(jokerwahl&lt;&gt;3,"",ER47)</f>
        <v/>
      </c>
      <c r="AT46" s="54"/>
      <c r="AU46" s="48"/>
      <c r="AV46" s="48"/>
      <c r="AW46" s="48"/>
      <c r="AX46" s="57" t="str">
        <f aca="false">IF(jokerwahl&lt;&gt;3,"","SUMME ")</f>
        <v/>
      </c>
      <c r="AY46" s="57"/>
      <c r="AZ46" s="57"/>
      <c r="BA46" s="57"/>
      <c r="BB46" s="57"/>
      <c r="BC46" s="54" t="str">
        <f aca="false">IF(jokerwahl&lt;&gt;3,"",SUM(EP49:EP64))</f>
        <v/>
      </c>
      <c r="BD46" s="54"/>
      <c r="BE46" s="48"/>
      <c r="BF46" s="57" t="str">
        <f aca="false">IF(jokerwahl=3,"REST ","")</f>
        <v/>
      </c>
      <c r="BG46" s="57"/>
      <c r="BH46" s="57"/>
      <c r="BI46" s="57"/>
      <c r="BJ46" s="57"/>
      <c r="BK46" s="48"/>
      <c r="BL46" s="54" t="str">
        <f aca="false">IF(jokerwahl&lt;&gt;3,"",AF46-BC46)</f>
        <v/>
      </c>
      <c r="BM46" s="49"/>
      <c r="BO46" s="58" t="str">
        <f aca="false">IF(jokerwahl&lt;&gt;3," ","(E: Leere Zellen = Mindesteinsatz)")</f>
        <v> </v>
      </c>
      <c r="BP46" s="69"/>
      <c r="BQ46" s="69"/>
      <c r="BR46" s="69"/>
      <c r="BS46" s="69"/>
      <c r="BT46" s="69"/>
      <c r="BU46" s="69"/>
      <c r="BV46" s="50"/>
      <c r="BW46" s="50"/>
      <c r="BX46" s="50"/>
      <c r="CI46" s="102"/>
      <c r="CL46" s="102"/>
      <c r="DS46" s="74"/>
      <c r="DT46" s="103"/>
      <c r="DU46" s="103"/>
      <c r="EA46" s="6" t="s">
        <v>225</v>
      </c>
      <c r="EC46" s="6" t="n">
        <f aca="false">SUMIF($N$27:$N$86,"="&amp;EA46,K$27:K$86)</f>
        <v>13</v>
      </c>
      <c r="ED46" s="6" t="n">
        <f aca="false">SUMIF($N$27:$N$86,"="&amp;EA46,L$27:L$86)</f>
        <v>15</v>
      </c>
      <c r="EF46" s="19" t="str">
        <f aca="false">IF(LEN(VLOOKUP($EA46,$N$27:$BR$86,55,FALSE()))=0,"",VLOOKUP($EA46,$N$27:$BR$86,55,FALSE()))</f>
        <v/>
      </c>
      <c r="EG46" s="19" t="str">
        <f aca="false">IF(LEN(VLOOKUP($EA46,$N$27:$BR$86,57,FALSE()))=0,"",VLOOKUP($EA46,$N$27:$BR$86,57,FALSE()))</f>
        <v/>
      </c>
      <c r="EH46" s="19" t="str">
        <f aca="false">IF(VLOOKUP(EA46,$DX$27:$DY$86,2,FALSE()),VLOOKUP($EA46,$N$27:$BJ$86,45,FALSE()),"")</f>
        <v/>
      </c>
      <c r="EI46" s="19" t="str">
        <f aca="false">IF(VLOOKUP(EA46,$DX$27:$DY$86,2,FALSE()),VLOOKUP($EA46,$N$27:$BJ$86,48,FALSE()),"")</f>
        <v/>
      </c>
      <c r="EP46" s="14" t="s">
        <v>226</v>
      </c>
      <c r="EQ46" s="14" t="s">
        <v>127</v>
      </c>
      <c r="ER46" s="14" t="s">
        <v>129</v>
      </c>
    </row>
    <row r="47" customFormat="false" ht="10.5" hidden="false" customHeight="true" outlineLevel="0" collapsed="false">
      <c r="A47" s="11"/>
      <c r="B47" s="43" t="n">
        <v>26</v>
      </c>
      <c r="C47" s="43" t="n">
        <f aca="false">SUMIF($B$3:$C$18,"="&amp;$B47,$I$3:$J$18)</f>
        <v>0</v>
      </c>
      <c r="D47" s="43" t="n">
        <f aca="false">SUMIF($B$3:$C$18,"="&amp;$B47,$G$3:$H$18)</f>
        <v>0</v>
      </c>
      <c r="E47" s="43" t="n">
        <f aca="false">IF(ISERROR(D47),0,IF(D47&lt;=0,0,IF(ISERROR(MATCH(D47,D$46:D46,0)),D47,0)))</f>
        <v>0</v>
      </c>
      <c r="R47" s="50"/>
      <c r="S47" s="50"/>
      <c r="T47" s="50"/>
      <c r="U47" s="60"/>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9"/>
      <c r="BM47" s="49"/>
      <c r="BN47" s="49"/>
      <c r="BO47" s="50"/>
      <c r="BP47" s="69"/>
      <c r="BQ47" s="69"/>
      <c r="BR47" s="69"/>
      <c r="BS47" s="69"/>
      <c r="BT47" s="69"/>
      <c r="BU47" s="69"/>
      <c r="BV47" s="50"/>
      <c r="BW47" s="50"/>
      <c r="BX47" s="50"/>
      <c r="CI47" s="102"/>
      <c r="CL47" s="102"/>
      <c r="DS47" s="103"/>
      <c r="DT47" s="75"/>
      <c r="EA47" s="6" t="s">
        <v>227</v>
      </c>
      <c r="EC47" s="6" t="n">
        <f aca="false">SUMIF($N$27:$N$86,"="&amp;EA47,K$27:K$86)</f>
        <v>16</v>
      </c>
      <c r="ED47" s="6" t="n">
        <f aca="false">SUMIF($N$27:$N$86,"="&amp;EA47,L$27:L$86)</f>
        <v>14</v>
      </c>
      <c r="EF47" s="19" t="str">
        <f aca="false">IF(LEN(VLOOKUP($EA47,$N$27:$BR$86,55,FALSE()))=0,"",VLOOKUP($EA47,$N$27:$BR$86,55,FALSE()))</f>
        <v/>
      </c>
      <c r="EG47" s="19" t="str">
        <f aca="false">IF(LEN(VLOOKUP($EA47,$N$27:$BR$86,57,FALSE()))=0,"",VLOOKUP($EA47,$N$27:$BR$86,57,FALSE()))</f>
        <v/>
      </c>
      <c r="EH47" s="19" t="str">
        <f aca="false">IF(VLOOKUP(EA47,$DX$27:$DY$86,2,FALSE()),VLOOKUP($EA47,$N$27:$BJ$86,45,FALSE()),"")</f>
        <v/>
      </c>
      <c r="EI47" s="19" t="str">
        <f aca="false">IF(VLOOKUP(EA47,$DX$27:$DY$86,2,FALSE()),VLOOKUP($EA47,$N$27:$BJ$86,48,FALSE()),"")</f>
        <v/>
      </c>
      <c r="EM47" s="6" t="n">
        <v>2</v>
      </c>
      <c r="EN47" s="6" t="s">
        <v>149</v>
      </c>
      <c r="EP47" s="14" t="n">
        <f aca="false">INDEX(Tippabgabe!$EN$18:$EU$20,1,EM47)</f>
        <v>80</v>
      </c>
      <c r="EQ47" s="14" t="n">
        <f aca="false">INDEX(Tippabgabe!$EN$18:$EU$20,2,EM47)</f>
        <v>1</v>
      </c>
      <c r="ER47" s="14" t="n">
        <f aca="false">INDEX(Tippabgabe!$EN$18:$EU$20,3,EM47)</f>
        <v>15</v>
      </c>
    </row>
    <row r="48" customFormat="false" ht="10.5" hidden="false" customHeight="true" outlineLevel="0" collapsed="false">
      <c r="A48" s="11" t="s">
        <v>116</v>
      </c>
      <c r="B48" s="43" t="n">
        <v>27</v>
      </c>
      <c r="C48" s="43" t="n">
        <f aca="false">SUMIF($B$3:$C$18,"="&amp;$B48,$I$3:$J$18)</f>
        <v>0</v>
      </c>
      <c r="D48" s="43" t="n">
        <f aca="false">SUMIF($B$3:$C$18,"="&amp;$B48,$G$3:$H$18)</f>
        <v>0</v>
      </c>
      <c r="E48" s="43" t="n">
        <f aca="false">IF(ISERROR(D48),0,IF(D48&lt;=0,0,IF(ISERROR(MATCH(D48,D$46:D47,0)),D48,0)))</f>
        <v>0</v>
      </c>
      <c r="R48" s="50"/>
      <c r="S48" s="50"/>
      <c r="T48" s="50"/>
      <c r="U48" s="64" t="s">
        <v>150</v>
      </c>
      <c r="V48" s="64"/>
      <c r="W48" s="65" t="s">
        <v>151</v>
      </c>
      <c r="X48" s="65"/>
      <c r="Y48" s="65"/>
      <c r="Z48" s="65"/>
      <c r="AA48" s="65"/>
      <c r="AB48" s="65"/>
      <c r="AC48" s="65"/>
      <c r="AD48" s="65"/>
      <c r="AE48" s="65"/>
      <c r="AF48" s="65"/>
      <c r="AG48" s="65"/>
      <c r="AH48" s="65"/>
      <c r="AI48" s="65"/>
      <c r="AJ48" s="65"/>
      <c r="AK48" s="65"/>
      <c r="AL48" s="48"/>
      <c r="AM48" s="48"/>
      <c r="AN48" s="64" t="s">
        <v>152</v>
      </c>
      <c r="AO48" s="64"/>
      <c r="AP48" s="64"/>
      <c r="AQ48" s="64"/>
      <c r="AR48" s="64"/>
      <c r="AS48" s="64"/>
      <c r="AT48" s="64"/>
      <c r="AU48" s="64"/>
      <c r="AV48" s="64"/>
      <c r="AW48" s="64"/>
      <c r="AX48" s="64"/>
      <c r="AY48" s="64"/>
      <c r="AZ48" s="64"/>
      <c r="BA48" s="64"/>
      <c r="BB48" s="64"/>
      <c r="BC48" s="64"/>
      <c r="BD48" s="64"/>
      <c r="BE48" s="64"/>
      <c r="BF48" s="66" t="s">
        <v>109</v>
      </c>
      <c r="BG48" s="66"/>
      <c r="BH48" s="66"/>
      <c r="BI48" s="66"/>
      <c r="BJ48" s="66"/>
      <c r="BK48" s="67" t="str">
        <f aca="false">IF($CT$4=2,"TS","J")</f>
        <v>TS</v>
      </c>
      <c r="BL48" s="67" t="s">
        <v>52</v>
      </c>
      <c r="BM48" s="67" t="s">
        <v>50</v>
      </c>
      <c r="BN48" s="49"/>
      <c r="BO48" s="50"/>
      <c r="BP48" s="68" t="s">
        <v>153</v>
      </c>
      <c r="BQ48" s="68"/>
      <c r="BR48" s="68"/>
      <c r="BS48" s="69"/>
      <c r="BT48" s="70"/>
      <c r="BU48" s="70"/>
      <c r="BV48" s="50"/>
      <c r="BW48" s="50"/>
      <c r="BX48" s="50"/>
      <c r="CI48" s="96" t="s">
        <v>59</v>
      </c>
      <c r="CL48" s="96" t="s">
        <v>59</v>
      </c>
      <c r="DT48" s="75"/>
      <c r="EA48" s="6" t="s">
        <v>228</v>
      </c>
      <c r="EC48" s="6" t="n">
        <f aca="false">SUMIF($N$27:$N$86,"="&amp;EA48,K$27:K$86)</f>
        <v>16</v>
      </c>
      <c r="ED48" s="6" t="n">
        <f aca="false">SUMIF($N$27:$N$86,"="&amp;EA48,L$27:L$86)</f>
        <v>13</v>
      </c>
      <c r="EF48" s="19" t="str">
        <f aca="false">IF(LEN(VLOOKUP($EA48,$N$27:$BR$86,55,FALSE()))=0,"",VLOOKUP($EA48,$N$27:$BR$86,55,FALSE()))</f>
        <v/>
      </c>
      <c r="EG48" s="19" t="str">
        <f aca="false">IF(LEN(VLOOKUP($EA48,$N$27:$BR$86,57,FALSE()))=0,"",VLOOKUP($EA48,$N$27:$BR$86,57,FALSE()))</f>
        <v/>
      </c>
      <c r="EH48" s="19" t="str">
        <f aca="false">IF(VLOOKUP(EA48,$DX$27:$DY$86,2,FALSE()),VLOOKUP($EA48,$N$27:$BJ$86,45,FALSE()),"")</f>
        <v/>
      </c>
      <c r="EI48" s="19" t="str">
        <f aca="false">IF(VLOOKUP(EA48,$DX$27:$DY$86,2,FALSE()),VLOOKUP($EA48,$N$27:$BJ$86,48,FALSE()),"")</f>
        <v/>
      </c>
      <c r="EK48" s="6" t="s">
        <v>166</v>
      </c>
      <c r="EU48" s="6" t="s">
        <v>12</v>
      </c>
      <c r="EV48" s="6" t="n">
        <f aca="false">IF(COUNTIF(EU49:EU52,"&lt;0")&gt;0,-1,SUMIF(EU49:EU52,"&gt;0"))</f>
        <v>0</v>
      </c>
      <c r="EZ48" s="6" t="s">
        <v>12</v>
      </c>
      <c r="FA48" s="6" t="n">
        <f aca="false">IF(COUNTIF(EZ49:EZ52,"&lt;0")&gt;0,-1,SUMIF(EZ49:EZ52,"&gt;0"))</f>
        <v>0</v>
      </c>
    </row>
    <row r="49" customFormat="false" ht="10.5" hidden="false" customHeight="true" outlineLevel="0" collapsed="false">
      <c r="A49" s="104"/>
      <c r="B49" s="105" t="n">
        <v>28</v>
      </c>
      <c r="C49" s="105" t="n">
        <f aca="false">SUMIF($B$3:$C$18,"="&amp;$B49,$I$3:$J$18)</f>
        <v>0</v>
      </c>
      <c r="D49" s="105" t="n">
        <f aca="false">SUMIF($B$3:$C$18,"="&amp;$B49,$G$3:$H$18)</f>
        <v>0</v>
      </c>
      <c r="E49" s="105" t="n">
        <f aca="false">IF(ISERROR(D49),0,IF(D49&lt;=0,0,IF(ISERROR(MATCH(D49,D$46:D48,0)),D49,0)))</f>
        <v>0</v>
      </c>
      <c r="J49" s="0" t="n">
        <v>17</v>
      </c>
      <c r="K49" s="0" t="n">
        <v>1</v>
      </c>
      <c r="L49" s="0" t="n">
        <v>3</v>
      </c>
      <c r="M49" s="0" t="n">
        <v>17</v>
      </c>
      <c r="N49" s="0" t="s">
        <v>176</v>
      </c>
      <c r="R49" s="50"/>
      <c r="S49" s="50"/>
      <c r="T49" s="76" t="s">
        <v>29</v>
      </c>
      <c r="U49" s="76"/>
      <c r="V49" s="76"/>
      <c r="W49" s="77" t="s">
        <v>229</v>
      </c>
      <c r="X49" s="77"/>
      <c r="Y49" s="77"/>
      <c r="Z49" s="77"/>
      <c r="AA49" s="77"/>
      <c r="AB49" s="98" t="s">
        <v>230</v>
      </c>
      <c r="AC49" s="98"/>
      <c r="AD49" s="98"/>
      <c r="AE49" s="79" t="s">
        <v>231</v>
      </c>
      <c r="AF49" s="79"/>
      <c r="AG49" s="79"/>
      <c r="AH49" s="79"/>
      <c r="AI49" s="79"/>
      <c r="AJ49" s="79"/>
      <c r="AK49" s="79"/>
      <c r="AL49" s="79"/>
      <c r="AM49" s="80"/>
      <c r="AN49" s="81" t="str">
        <f aca="false">INDEX($I$254:$I$285,K49)</f>
        <v>PALMEIRAS</v>
      </c>
      <c r="AO49" s="81"/>
      <c r="AP49" s="81"/>
      <c r="AQ49" s="81"/>
      <c r="AR49" s="81"/>
      <c r="AS49" s="81"/>
      <c r="AT49" s="81"/>
      <c r="AU49" s="81"/>
      <c r="AV49" s="82" t="s">
        <v>169</v>
      </c>
      <c r="AW49" s="83" t="str">
        <f aca="false">INDEX($I$254:$I$285,L49)</f>
        <v>AL-AHLY</v>
      </c>
      <c r="AX49" s="83"/>
      <c r="AY49" s="83"/>
      <c r="AZ49" s="83"/>
      <c r="BA49" s="83"/>
      <c r="BB49" s="83"/>
      <c r="BC49" s="83"/>
      <c r="BD49" s="83"/>
      <c r="BE49" s="84"/>
      <c r="BF49" s="85"/>
      <c r="BG49" s="85"/>
      <c r="BH49" s="86" t="s">
        <v>169</v>
      </c>
      <c r="BI49" s="87"/>
      <c r="BJ49" s="87"/>
      <c r="BK49" s="88"/>
      <c r="BL49" s="88"/>
      <c r="BM49" s="88"/>
      <c r="BN49" s="7"/>
      <c r="BO49" s="89"/>
      <c r="BP49" s="90"/>
      <c r="BQ49" s="91" t="s">
        <v>169</v>
      </c>
      <c r="BR49" s="92"/>
      <c r="BS49" s="99"/>
      <c r="BT49" s="94"/>
      <c r="BU49" s="95"/>
      <c r="BV49" s="49"/>
      <c r="BW49" s="50"/>
      <c r="BX49" s="50"/>
      <c r="CI49" s="100"/>
      <c r="CL49" s="100"/>
      <c r="CR49" s="0" t="n">
        <v>17</v>
      </c>
      <c r="CS49" s="6" t="b">
        <f aca="false">FALSE()</f>
        <v>0</v>
      </c>
      <c r="CT49" s="14" t="str">
        <f aca="false">IF(CS49,IF(COUNT(DI49:DJ49)=2,ABS(DI49),""),IF(COUNT(BF49,BI49)=2,ABS(BF49),""))</f>
        <v/>
      </c>
      <c r="CU49" s="14" t="str">
        <f aca="false">IF(CS49,IF(COUNT(DI49:DJ49)=2,ABS(DJ49),""),IF(COUNT(BF49,BI49)=2,ABS(BI49),""))</f>
        <v/>
      </c>
      <c r="CV49" s="14" t="n">
        <f aca="false">IF(CS49,DK49,IF(SUM($DB$49:$DB$64)&gt;0,DK49,IF(jokerwahl&lt;&gt;1,DK49,IF(DG49,0,IF(BK49=markierung,1,0)))))</f>
        <v>0</v>
      </c>
      <c r="CW49" s="14" t="n">
        <f aca="false">IF(OR(CS49,$CT$4&lt;&gt;3),DL49,ABS(VALUE(EP49)))</f>
        <v>0</v>
      </c>
      <c r="CX49" s="14" t="n">
        <f aca="false">IF(OR(CS49,DD49,NOT(DC49)),DM49,IF(LEN(BM49)=0,0,IF(BM49=$CU$6,1,IF(BM49=$CU$7,2,0))))</f>
        <v>0</v>
      </c>
      <c r="CY49" s="14" t="n">
        <v>0</v>
      </c>
      <c r="CZ49" s="14" t="n">
        <v>0</v>
      </c>
      <c r="DA49" s="14" t="n">
        <v>0</v>
      </c>
      <c r="DB49" s="97" t="n">
        <f aca="false">IF(AND(DK49=1,CS49),1,0)</f>
        <v>0</v>
      </c>
      <c r="DC49" s="97" t="b">
        <f aca="false">AND($CT$5,COUNT(CT49:CU49)=2,CT49&lt;&gt;CU49)</f>
        <v>0</v>
      </c>
      <c r="DD49" s="97" t="n">
        <f aca="false">IF(LEN(BM49)=0,FALSE(),IF(COUNT(CT49:CU49)&lt;&gt;2,TRUE(),IF(AND(DC49,BM49=$CU$6,ABS(CT49-CU49)&gt;=2),FALSE(),IF(AND(DC49,BM49=$CU$7,ABS(CT49-CU49)&gt;=3),FALSE(),TRUE()))))</f>
        <v>0</v>
      </c>
      <c r="DE49" s="97" t="n">
        <f aca="false">IF(SUM($DB$27:$DB$42)&gt;0,DK49,IF(LEN(BK49)&gt;0,1,0))</f>
        <v>0</v>
      </c>
      <c r="DF49" s="14" t="n">
        <f aca="false">SUM(DE$48:DE49)</f>
        <v>0</v>
      </c>
      <c r="DG49" s="97" t="b">
        <f aca="false">AND(DE49=1,DF49&gt;1)</f>
        <v>0</v>
      </c>
      <c r="DI49" s="14" t="str">
        <f aca="false">""</f>
        <v/>
      </c>
      <c r="DJ49" s="14" t="str">
        <f aca="false">""</f>
        <v/>
      </c>
      <c r="DK49" s="6" t="n">
        <v>0</v>
      </c>
      <c r="DL49" s="6" t="n">
        <v>0</v>
      </c>
      <c r="DM49" s="6" t="n">
        <v>0</v>
      </c>
      <c r="DN49" s="6" t="n">
        <v>0</v>
      </c>
      <c r="DO49" s="6" t="n">
        <v>0</v>
      </c>
      <c r="DP49" s="6" t="n">
        <v>0</v>
      </c>
      <c r="DQ49" s="6" t="n">
        <f aca="false">DQ45+1</f>
        <v>13</v>
      </c>
      <c r="DR49" s="6" t="str">
        <f aca="false">INDEX(ganzkurz,DQ49)</f>
        <v>Flam.</v>
      </c>
      <c r="DS49" s="6" t="s">
        <v>232</v>
      </c>
      <c r="DT49" s="75"/>
      <c r="DX49" s="6" t="str">
        <f aca="false">N49</f>
        <v>A-3</v>
      </c>
      <c r="DY49" s="6" t="n">
        <f aca="false">COUNT(BF49,BI49)=2</f>
        <v>0</v>
      </c>
      <c r="EA49" s="6" t="s">
        <v>233</v>
      </c>
      <c r="EC49" s="6" t="n">
        <f aca="false">SUMIF($N$27:$N$86,"="&amp;EA49,K$27:K$86)</f>
        <v>14</v>
      </c>
      <c r="ED49" s="6" t="n">
        <f aca="false">SUMIF($N$27:$N$86,"="&amp;EA49,L$27:L$86)</f>
        <v>15</v>
      </c>
      <c r="EF49" s="19" t="str">
        <f aca="false">IF(LEN(VLOOKUP($EA49,$N$27:$BR$86,55,FALSE()))=0,"",VLOOKUP($EA49,$N$27:$BR$86,55,FALSE()))</f>
        <v/>
      </c>
      <c r="EG49" s="19" t="str">
        <f aca="false">IF(LEN(VLOOKUP($EA49,$N$27:$BR$86,57,FALSE()))=0,"",VLOOKUP($EA49,$N$27:$BR$86,57,FALSE()))</f>
        <v/>
      </c>
      <c r="EH49" s="19" t="str">
        <f aca="false">IF(VLOOKUP(EA49,$DX$27:$DY$86,2,FALSE()),VLOOKUP($EA49,$N$27:$BJ$86,45,FALSE()),"")</f>
        <v/>
      </c>
      <c r="EI49" s="19" t="str">
        <f aca="false">IF(VLOOKUP(EA49,$DX$27:$DY$86,2,FALSE()),VLOOKUP($EA49,$N$27:$BJ$86,48,FALSE()),"")</f>
        <v/>
      </c>
      <c r="EK49" s="6" t="n">
        <f aca="false">IF(BL49&lt;EQ47,EQ47,BL49)</f>
        <v>1</v>
      </c>
      <c r="EL49" s="6" t="n">
        <v>1</v>
      </c>
      <c r="EM49" s="6" t="n">
        <f aca="false">EQ47</f>
        <v>1</v>
      </c>
      <c r="EN49" s="6" t="n">
        <f aca="false">IF(CS49,DL49,IF(EK49&gt;ER47,ER47,EK49))</f>
        <v>1</v>
      </c>
      <c r="EP49" s="6" t="n">
        <f aca="false">EN49</f>
        <v>1</v>
      </c>
      <c r="EQ49" s="6" t="n">
        <f aca="false">EP47-SUM(EP48:EP49)-SUM(EM50:EM65)+EQ47</f>
        <v>65</v>
      </c>
      <c r="EU49" s="14" t="n">
        <f aca="false">IF(LEN(CI49)=0,0,IF(ISERROR(MATCH(CI49,grud_gk,0)),-1,IF(COUNTIF(CI49:CI52,"="&amp;CI49)&gt;1,-1,1)))</f>
        <v>0</v>
      </c>
      <c r="EV49" s="6" t="n">
        <f aca="false">IF(EV48&lt;&gt;4,1,MATCH(CI49,$DR49:$DR52,0))</f>
        <v>1</v>
      </c>
      <c r="EZ49" s="14" t="n">
        <f aca="false">IF(LEN(CL49)=0,0,IF(ISERROR(MATCH(CL49,grud_gk,0)),-1,IF(COUNTIF(CL49:CL52,"="&amp;CL49)&gt;1,-1,1)))</f>
        <v>0</v>
      </c>
      <c r="FA49" s="6" t="n">
        <f aca="false">IF(FA48&lt;&gt;4,1,MATCH(CL49,$DR49:$DR52,0))</f>
        <v>1</v>
      </c>
    </row>
    <row r="50" customFormat="false" ht="10.5" hidden="false" customHeight="true" outlineLevel="0" collapsed="false">
      <c r="A50" s="45" t="s">
        <v>119</v>
      </c>
      <c r="B50" s="46" t="n">
        <v>29</v>
      </c>
      <c r="C50" s="46" t="n">
        <f aca="false">SUMIF($B$3:$C$18,"="&amp;$B50,$I$3:$J$18)</f>
        <v>0</v>
      </c>
      <c r="D50" s="46" t="n">
        <f aca="false">SUMIF($B$3:$C$18,"="&amp;$B50,$G$3:$H$18)</f>
        <v>0</v>
      </c>
      <c r="E50" s="46" t="n">
        <f aca="false">IF(ISERROR(D50),0,IF(D50&lt;=0,0,D50))</f>
        <v>0</v>
      </c>
      <c r="J50" s="0" t="n">
        <v>18</v>
      </c>
      <c r="K50" s="0" t="n">
        <v>4</v>
      </c>
      <c r="L50" s="0" t="n">
        <v>2</v>
      </c>
      <c r="M50" s="0" t="n">
        <v>18</v>
      </c>
      <c r="N50" s="0" t="s">
        <v>181</v>
      </c>
      <c r="R50" s="50"/>
      <c r="S50" s="50"/>
      <c r="T50" s="76" t="s">
        <v>29</v>
      </c>
      <c r="U50" s="76"/>
      <c r="V50" s="76"/>
      <c r="W50" s="77" t="s">
        <v>234</v>
      </c>
      <c r="X50" s="77"/>
      <c r="Y50" s="77"/>
      <c r="Z50" s="77"/>
      <c r="AA50" s="77"/>
      <c r="AB50" s="98" t="s">
        <v>235</v>
      </c>
      <c r="AC50" s="98"/>
      <c r="AD50" s="98"/>
      <c r="AE50" s="79" t="s">
        <v>236</v>
      </c>
      <c r="AF50" s="79"/>
      <c r="AG50" s="79"/>
      <c r="AH50" s="79"/>
      <c r="AI50" s="79"/>
      <c r="AJ50" s="79"/>
      <c r="AK50" s="79"/>
      <c r="AL50" s="79"/>
      <c r="AM50" s="80"/>
      <c r="AN50" s="81" t="str">
        <f aca="false">INDEX($I$254:$I$285,K50)</f>
        <v>MIAMI</v>
      </c>
      <c r="AO50" s="81"/>
      <c r="AP50" s="81"/>
      <c r="AQ50" s="81"/>
      <c r="AR50" s="81"/>
      <c r="AS50" s="81"/>
      <c r="AT50" s="81"/>
      <c r="AU50" s="81"/>
      <c r="AV50" s="82" t="s">
        <v>169</v>
      </c>
      <c r="AW50" s="83" t="str">
        <f aca="false">INDEX($I$254:$I$285,L50)</f>
        <v>FC PORTO</v>
      </c>
      <c r="AX50" s="83"/>
      <c r="AY50" s="83"/>
      <c r="AZ50" s="83"/>
      <c r="BA50" s="83"/>
      <c r="BB50" s="83"/>
      <c r="BC50" s="83"/>
      <c r="BD50" s="83"/>
      <c r="BE50" s="84"/>
      <c r="BF50" s="85"/>
      <c r="BG50" s="85"/>
      <c r="BH50" s="86" t="s">
        <v>169</v>
      </c>
      <c r="BI50" s="87"/>
      <c r="BJ50" s="87"/>
      <c r="BK50" s="88"/>
      <c r="BL50" s="88"/>
      <c r="BM50" s="88"/>
      <c r="BN50" s="7"/>
      <c r="BO50" s="89"/>
      <c r="BP50" s="90"/>
      <c r="BQ50" s="91" t="s">
        <v>169</v>
      </c>
      <c r="BR50" s="92"/>
      <c r="BS50" s="99"/>
      <c r="BT50" s="94"/>
      <c r="BU50" s="95"/>
      <c r="BV50" s="49"/>
      <c r="BW50" s="50"/>
      <c r="BX50" s="50"/>
      <c r="CI50" s="101"/>
      <c r="CL50" s="101"/>
      <c r="CR50" s="0" t="n">
        <v>18</v>
      </c>
      <c r="CS50" s="6" t="b">
        <f aca="false">FALSE()</f>
        <v>0</v>
      </c>
      <c r="CT50" s="14" t="str">
        <f aca="false">IF(CS50,IF(COUNT(DI50:DJ50)=2,ABS(DI50),""),IF(COUNT(BF50,BI50)=2,ABS(BF50),""))</f>
        <v/>
      </c>
      <c r="CU50" s="14" t="str">
        <f aca="false">IF(CS50,IF(COUNT(DI50:DJ50)=2,ABS(DJ50),""),IF(COUNT(BF50,BI50)=2,ABS(BI50),""))</f>
        <v/>
      </c>
      <c r="CV50" s="14" t="n">
        <f aca="false">IF(CS50,DK50,IF(SUM($DB$49:$DB$64)&gt;0,DK50,IF(jokerwahl&lt;&gt;1,DK50,IF(DG50,0,IF(BK50=markierung,1,0)))))</f>
        <v>0</v>
      </c>
      <c r="CW50" s="14" t="n">
        <f aca="false">IF(OR(CS50,$CT$4&lt;&gt;3),DL50,ABS(VALUE(EP50)))</f>
        <v>0</v>
      </c>
      <c r="CX50" s="14" t="n">
        <f aca="false">IF(OR(CS50,DD50,NOT(DC50)),DM50,IF(LEN(BM50)=0,0,IF(BM50=$CU$6,1,IF(BM50=$CU$7,2,0))))</f>
        <v>0</v>
      </c>
      <c r="CY50" s="14" t="n">
        <v>0</v>
      </c>
      <c r="CZ50" s="14" t="n">
        <v>0</v>
      </c>
      <c r="DA50" s="14" t="n">
        <v>0</v>
      </c>
      <c r="DB50" s="97" t="n">
        <f aca="false">IF(AND(DK50=1,CS50),1,0)</f>
        <v>0</v>
      </c>
      <c r="DC50" s="97" t="b">
        <f aca="false">AND($CT$5,COUNT(CT50:CU50)=2,CT50&lt;&gt;CU50)</f>
        <v>0</v>
      </c>
      <c r="DD50" s="97" t="n">
        <f aca="false">IF(LEN(BM50)=0,FALSE(),IF(COUNT(CT50:CU50)&lt;&gt;2,TRUE(),IF(AND(DC50,BM50=$CU$6,ABS(CT50-CU50)&gt;=2),FALSE(),IF(AND(DC50,BM50=$CU$7,ABS(CT50-CU50)&gt;=3),FALSE(),TRUE()))))</f>
        <v>0</v>
      </c>
      <c r="DE50" s="97" t="n">
        <f aca="false">IF(SUM($DB$27:$DB$42)&gt;0,DK50,IF(LEN(BK50)&gt;0,1,0))</f>
        <v>0</v>
      </c>
      <c r="DF50" s="14" t="n">
        <f aca="false">SUM(DE$48:DE50)</f>
        <v>0</v>
      </c>
      <c r="DG50" s="97" t="b">
        <f aca="false">AND(DE50=1,DF50&gt;1)</f>
        <v>0</v>
      </c>
      <c r="DI50" s="14" t="str">
        <f aca="false">""</f>
        <v/>
      </c>
      <c r="DJ50" s="14" t="str">
        <f aca="false">""</f>
        <v/>
      </c>
      <c r="DK50" s="6" t="n">
        <v>0</v>
      </c>
      <c r="DL50" s="6" t="n">
        <v>0</v>
      </c>
      <c r="DM50" s="6" t="n">
        <v>0</v>
      </c>
      <c r="DN50" s="6" t="n">
        <v>0</v>
      </c>
      <c r="DO50" s="6" t="n">
        <v>0</v>
      </c>
      <c r="DP50" s="6" t="n">
        <v>0</v>
      </c>
      <c r="DQ50" s="6" t="n">
        <f aca="false">DQ49+1</f>
        <v>14</v>
      </c>
      <c r="DR50" s="6" t="str">
        <f aca="false">INDEX(ganzkurz,DQ50)</f>
        <v>Tunis</v>
      </c>
      <c r="DS50" s="6" t="s">
        <v>237</v>
      </c>
      <c r="DT50" s="75"/>
      <c r="DX50" s="6" t="str">
        <f aca="false">N50</f>
        <v>A-4</v>
      </c>
      <c r="DY50" s="6" t="n">
        <f aca="false">COUNT(BF50,BI50)=2</f>
        <v>0</v>
      </c>
      <c r="EA50" s="6" t="s">
        <v>203</v>
      </c>
      <c r="EC50" s="6" t="n">
        <f aca="false">SUMIF($N$27:$N$86,"="&amp;EA50,K$27:K$86)</f>
        <v>17</v>
      </c>
      <c r="ED50" s="6" t="n">
        <f aca="false">SUMIF($N$27:$N$86,"="&amp;EA50,L$27:L$86)</f>
        <v>18</v>
      </c>
      <c r="EF50" s="19" t="str">
        <f aca="false">IF(LEN(VLOOKUP($EA50,$N$27:$BR$86,55,FALSE()))=0,"",VLOOKUP($EA50,$N$27:$BR$86,55,FALSE()))</f>
        <v/>
      </c>
      <c r="EG50" s="19" t="str">
        <f aca="false">IF(LEN(VLOOKUP($EA50,$N$27:$BR$86,57,FALSE()))=0,"",VLOOKUP($EA50,$N$27:$BR$86,57,FALSE()))</f>
        <v/>
      </c>
      <c r="EH50" s="19" t="str">
        <f aca="false">IF(VLOOKUP(EA50,$DX$27:$DY$86,2,FALSE()),VLOOKUP($EA50,$N$27:$BJ$86,45,FALSE()),"")</f>
        <v/>
      </c>
      <c r="EI50" s="19" t="str">
        <f aca="false">IF(VLOOKUP(EA50,$DX$27:$DY$86,2,FALSE()),VLOOKUP($EA50,$N$27:$BJ$86,48,FALSE()),"")</f>
        <v/>
      </c>
      <c r="EK50" s="6" t="n">
        <f aca="false">IF(BL50&lt;EQ47,EQ47,BL50)</f>
        <v>1</v>
      </c>
      <c r="EL50" s="6" t="n">
        <v>2</v>
      </c>
      <c r="EM50" s="6" t="n">
        <f aca="false">EM49</f>
        <v>1</v>
      </c>
      <c r="EN50" s="6" t="n">
        <f aca="false">IF(CS50,DL50,IF(EK50&gt;ER47,ER47,EK50))</f>
        <v>1</v>
      </c>
      <c r="EP50" s="6" t="n">
        <f aca="false">IF(CS50,EN50,IF(EN50&lt;=EQ49,EN50,IF(EQ49&lt;0,0,EQ49)))</f>
        <v>1</v>
      </c>
      <c r="EQ50" s="6" t="n">
        <f aca="false">EP47-SUM(EP48:EP50)-SUM(EM51:EM65)+EQ47</f>
        <v>65</v>
      </c>
      <c r="EU50" s="14" t="n">
        <f aca="false">IF(LEN(CI50)=0,0,IF(ISERROR(MATCH(CI50,grud_gk,0)),-1,IF(COUNTIF(CI49:CI52,"="&amp;CI50)&gt;1,-1,1)))</f>
        <v>0</v>
      </c>
      <c r="EV50" s="6" t="n">
        <f aca="false">IF(EV48&lt;&gt;4,2,MATCH(CI50,$DR49:$DR52,0))</f>
        <v>2</v>
      </c>
      <c r="EZ50" s="14" t="n">
        <f aca="false">IF(LEN(CL50)=0,0,IF(ISERROR(MATCH(CL50,grud_gk,0)),-1,IF(COUNTIF(CL49:CL52,"="&amp;CL50)&gt;1,-1,1)))</f>
        <v>0</v>
      </c>
      <c r="FA50" s="6" t="n">
        <f aca="false">IF(FA48&lt;&gt;4,2,MATCH(CL50,$DR49:$DR52,0))</f>
        <v>2</v>
      </c>
    </row>
    <row r="51" customFormat="false" ht="10.5" hidden="false" customHeight="true" outlineLevel="0" collapsed="false">
      <c r="A51" s="11"/>
      <c r="B51" s="43" t="n">
        <v>30</v>
      </c>
      <c r="C51" s="43" t="n">
        <f aca="false">SUMIF($B$3:$C$18,"="&amp;$B51,$I$3:$J$18)</f>
        <v>0</v>
      </c>
      <c r="D51" s="43" t="n">
        <f aca="false">SUMIF($B$3:$C$18,"="&amp;$B51,$G$3:$H$18)</f>
        <v>0</v>
      </c>
      <c r="E51" s="43" t="n">
        <f aca="false">IF(ISERROR(D51),0,IF(D51&lt;=0,0,IF(D51=D50,0,D51)))</f>
        <v>0</v>
      </c>
      <c r="J51" s="0" t="n">
        <v>19</v>
      </c>
      <c r="K51" s="0" t="n">
        <v>8</v>
      </c>
      <c r="L51" s="0" t="n">
        <v>6</v>
      </c>
      <c r="M51" s="0" t="n">
        <v>19</v>
      </c>
      <c r="N51" s="0" t="s">
        <v>198</v>
      </c>
      <c r="R51" s="50"/>
      <c r="S51" s="50"/>
      <c r="T51" s="76" t="s">
        <v>44</v>
      </c>
      <c r="U51" s="76"/>
      <c r="V51" s="76"/>
      <c r="W51" s="77" t="s">
        <v>238</v>
      </c>
      <c r="X51" s="77"/>
      <c r="Y51" s="77"/>
      <c r="Z51" s="77"/>
      <c r="AA51" s="77"/>
      <c r="AB51" s="98" t="s">
        <v>239</v>
      </c>
      <c r="AC51" s="98"/>
      <c r="AD51" s="98"/>
      <c r="AE51" s="79" t="s">
        <v>240</v>
      </c>
      <c r="AF51" s="79"/>
      <c r="AG51" s="79"/>
      <c r="AH51" s="79"/>
      <c r="AI51" s="79"/>
      <c r="AJ51" s="79"/>
      <c r="AK51" s="79"/>
      <c r="AL51" s="79"/>
      <c r="AM51" s="80"/>
      <c r="AN51" s="81" t="str">
        <f aca="false">INDEX($I$254:$I$285,K51)</f>
        <v>SEATTLE</v>
      </c>
      <c r="AO51" s="81"/>
      <c r="AP51" s="81"/>
      <c r="AQ51" s="81"/>
      <c r="AR51" s="81"/>
      <c r="AS51" s="81"/>
      <c r="AT51" s="81"/>
      <c r="AU51" s="81"/>
      <c r="AV51" s="82" t="s">
        <v>169</v>
      </c>
      <c r="AW51" s="83" t="str">
        <f aca="false">INDEX($I$254:$I$285,L51)</f>
        <v>ATLETICO</v>
      </c>
      <c r="AX51" s="83"/>
      <c r="AY51" s="83"/>
      <c r="AZ51" s="83"/>
      <c r="BA51" s="83"/>
      <c r="BB51" s="83"/>
      <c r="BC51" s="83"/>
      <c r="BD51" s="83"/>
      <c r="BE51" s="84"/>
      <c r="BF51" s="85"/>
      <c r="BG51" s="85"/>
      <c r="BH51" s="86" t="s">
        <v>169</v>
      </c>
      <c r="BI51" s="87"/>
      <c r="BJ51" s="87"/>
      <c r="BK51" s="88"/>
      <c r="BL51" s="88"/>
      <c r="BM51" s="88"/>
      <c r="BN51" s="7"/>
      <c r="BO51" s="89"/>
      <c r="BP51" s="90"/>
      <c r="BQ51" s="91" t="s">
        <v>169</v>
      </c>
      <c r="BR51" s="92"/>
      <c r="BS51" s="99"/>
      <c r="BT51" s="94"/>
      <c r="BU51" s="95"/>
      <c r="BV51" s="49"/>
      <c r="BW51" s="50"/>
      <c r="BX51" s="50"/>
      <c r="CI51" s="101"/>
      <c r="CL51" s="101"/>
      <c r="CR51" s="0" t="n">
        <v>19</v>
      </c>
      <c r="CS51" s="6" t="b">
        <f aca="false">FALSE()</f>
        <v>0</v>
      </c>
      <c r="CT51" s="14" t="str">
        <f aca="false">IF(CS51,IF(COUNT(DI51:DJ51)=2,ABS(DI51),""),IF(COUNT(BF51,BI51)=2,ABS(BF51),""))</f>
        <v/>
      </c>
      <c r="CU51" s="14" t="str">
        <f aca="false">IF(CS51,IF(COUNT(DI51:DJ51)=2,ABS(DJ51),""),IF(COUNT(BF51,BI51)=2,ABS(BI51),""))</f>
        <v/>
      </c>
      <c r="CV51" s="14" t="n">
        <f aca="false">IF(CS51,DK51,IF(SUM($DB$49:$DB$64)&gt;0,DK51,IF(jokerwahl&lt;&gt;1,DK51,IF(DG51,0,IF(BK51=markierung,1,0)))))</f>
        <v>0</v>
      </c>
      <c r="CW51" s="14" t="n">
        <f aca="false">IF(OR(CS51,$CT$4&lt;&gt;3),DL51,ABS(VALUE(EP51)))</f>
        <v>0</v>
      </c>
      <c r="CX51" s="14" t="n">
        <f aca="false">IF(OR(CS51,DD51,NOT(DC51)),DM51,IF(LEN(BM51)=0,0,IF(BM51=$CU$6,1,IF(BM51=$CU$7,2,0))))</f>
        <v>0</v>
      </c>
      <c r="CY51" s="14" t="n">
        <v>0</v>
      </c>
      <c r="CZ51" s="14" t="n">
        <v>0</v>
      </c>
      <c r="DA51" s="14" t="n">
        <v>0</v>
      </c>
      <c r="DB51" s="97" t="n">
        <f aca="false">IF(AND(DK51=1,CS51),1,0)</f>
        <v>0</v>
      </c>
      <c r="DC51" s="97" t="b">
        <f aca="false">AND($CT$5,COUNT(CT51:CU51)=2,CT51&lt;&gt;CU51)</f>
        <v>0</v>
      </c>
      <c r="DD51" s="97" t="n">
        <f aca="false">IF(LEN(BM51)=0,FALSE(),IF(COUNT(CT51:CU51)&lt;&gt;2,TRUE(),IF(AND(DC51,BM51=$CU$6,ABS(CT51-CU51)&gt;=2),FALSE(),IF(AND(DC51,BM51=$CU$7,ABS(CT51-CU51)&gt;=3),FALSE(),TRUE()))))</f>
        <v>0</v>
      </c>
      <c r="DE51" s="97" t="n">
        <f aca="false">IF(SUM($DB$27:$DB$42)&gt;0,DK51,IF(LEN(BK51)&gt;0,1,0))</f>
        <v>0</v>
      </c>
      <c r="DF51" s="14" t="n">
        <f aca="false">SUM(DE$48:DE51)</f>
        <v>0</v>
      </c>
      <c r="DG51" s="97" t="b">
        <f aca="false">AND(DE51=1,DF51&gt;1)</f>
        <v>0</v>
      </c>
      <c r="DI51" s="14" t="str">
        <f aca="false">""</f>
        <v/>
      </c>
      <c r="DJ51" s="14" t="str">
        <f aca="false">""</f>
        <v/>
      </c>
      <c r="DK51" s="6" t="n">
        <v>0</v>
      </c>
      <c r="DL51" s="6" t="n">
        <v>0</v>
      </c>
      <c r="DM51" s="6" t="n">
        <v>0</v>
      </c>
      <c r="DN51" s="6" t="n">
        <v>0</v>
      </c>
      <c r="DO51" s="6" t="n">
        <v>0</v>
      </c>
      <c r="DP51" s="6" t="n">
        <v>0</v>
      </c>
      <c r="DQ51" s="6" t="n">
        <f aca="false">DQ50+1</f>
        <v>15</v>
      </c>
      <c r="DR51" s="6" t="str">
        <f aca="false">INDEX(ganzkurz,DQ51)</f>
        <v>Chel.</v>
      </c>
      <c r="DS51" s="6" t="s">
        <v>241</v>
      </c>
      <c r="DT51" s="75"/>
      <c r="DX51" s="6" t="str">
        <f aca="false">N51</f>
        <v>B-3</v>
      </c>
      <c r="DY51" s="6" t="n">
        <f aca="false">COUNT(BF51,BI51)=2</f>
        <v>0</v>
      </c>
      <c r="EA51" s="6" t="s">
        <v>209</v>
      </c>
      <c r="EC51" s="6" t="n">
        <f aca="false">SUMIF($N$27:$N$86,"="&amp;EA51,K$27:K$86)</f>
        <v>19</v>
      </c>
      <c r="ED51" s="6" t="n">
        <f aca="false">SUMIF($N$27:$N$86,"="&amp;EA51,L$27:L$86)</f>
        <v>20</v>
      </c>
      <c r="EF51" s="19" t="str">
        <f aca="false">IF(LEN(VLOOKUP($EA51,$N$27:$BR$86,55,FALSE()))=0,"",VLOOKUP($EA51,$N$27:$BR$86,55,FALSE()))</f>
        <v/>
      </c>
      <c r="EG51" s="19" t="str">
        <f aca="false">IF(LEN(VLOOKUP($EA51,$N$27:$BR$86,57,FALSE()))=0,"",VLOOKUP($EA51,$N$27:$BR$86,57,FALSE()))</f>
        <v/>
      </c>
      <c r="EH51" s="19" t="str">
        <f aca="false">IF(VLOOKUP(EA51,$DX$27:$DY$86,2,FALSE()),VLOOKUP($EA51,$N$27:$BJ$86,45,FALSE()),"")</f>
        <v/>
      </c>
      <c r="EI51" s="19" t="str">
        <f aca="false">IF(VLOOKUP(EA51,$DX$27:$DY$86,2,FALSE()),VLOOKUP($EA51,$N$27:$BJ$86,48,FALSE()),"")</f>
        <v/>
      </c>
      <c r="EK51" s="6" t="n">
        <f aca="false">IF(BL51&lt;EQ47,EQ47,BL51)</f>
        <v>1</v>
      </c>
      <c r="EL51" s="6" t="n">
        <v>3</v>
      </c>
      <c r="EM51" s="6" t="n">
        <f aca="false">EQ47</f>
        <v>1</v>
      </c>
      <c r="EN51" s="6" t="n">
        <f aca="false">IF(CS51,DL51,IF(EK51&gt;ER47,ER47,EK51))</f>
        <v>1</v>
      </c>
      <c r="EP51" s="6" t="n">
        <f aca="false">IF(CS51,EN51,IF(EN51&lt;=EQ50,EN51,IF(EQ50&lt;0,0,EQ50)))</f>
        <v>1</v>
      </c>
      <c r="EQ51" s="6" t="n">
        <f aca="false">EP47-SUM(EP48:EP51)-SUM(EM52:EM65)+EQ47</f>
        <v>65</v>
      </c>
      <c r="EU51" s="14" t="n">
        <f aca="false">IF(LEN(CI51)=0,0,IF(ISERROR(MATCH(CI51,grud_gk,0)),-1,IF(COUNTIF(CI49:CI52,"="&amp;CI51)&gt;1,-1,1)))</f>
        <v>0</v>
      </c>
      <c r="EV51" s="6" t="n">
        <f aca="false">IF(EV48&lt;&gt;4,3,MATCH(CI51,$DR49:$DR52,0))</f>
        <v>3</v>
      </c>
      <c r="EZ51" s="14" t="n">
        <f aca="false">IF(LEN(CL51)=0,0,IF(ISERROR(MATCH(CL51,grud_gk,0)),-1,IF(COUNTIF(CL49:CL52,"="&amp;CL51)&gt;1,-1,1)))</f>
        <v>0</v>
      </c>
      <c r="FA51" s="6" t="n">
        <f aca="false">IF(FA48&lt;&gt;4,3,MATCH(CL51,$DR49:$DR52,0))</f>
        <v>3</v>
      </c>
    </row>
    <row r="52" customFormat="false" ht="10.5" hidden="false" customHeight="true" outlineLevel="0" collapsed="false">
      <c r="A52" s="116" t="s">
        <v>76</v>
      </c>
      <c r="B52" s="46" t="n">
        <v>31</v>
      </c>
      <c r="C52" s="46" t="n">
        <f aca="false">SUMIF($B$3:$C$18,"="&amp;$B52,$I$3:$J$18)</f>
        <v>0</v>
      </c>
      <c r="D52" s="46" t="n">
        <f aca="false">SUMIF($B$3:$C$18,"="&amp;$B52,$G$3:$H$18)</f>
        <v>0</v>
      </c>
      <c r="E52" s="46" t="n">
        <f aca="false">IF(ISERROR(D52),0,IF(D52&lt;=0,0,D52))</f>
        <v>0</v>
      </c>
      <c r="J52" s="0" t="n">
        <v>20</v>
      </c>
      <c r="K52" s="0" t="n">
        <v>5</v>
      </c>
      <c r="L52" s="0" t="n">
        <v>7</v>
      </c>
      <c r="M52" s="0" t="n">
        <v>20</v>
      </c>
      <c r="N52" s="0" t="s">
        <v>202</v>
      </c>
      <c r="R52" s="50"/>
      <c r="S52" s="50"/>
      <c r="T52" s="76" t="s">
        <v>44</v>
      </c>
      <c r="U52" s="76"/>
      <c r="V52" s="76"/>
      <c r="W52" s="77" t="s">
        <v>242</v>
      </c>
      <c r="X52" s="77"/>
      <c r="Y52" s="77"/>
      <c r="Z52" s="77"/>
      <c r="AA52" s="77"/>
      <c r="AB52" s="98" t="s">
        <v>243</v>
      </c>
      <c r="AC52" s="98"/>
      <c r="AD52" s="98"/>
      <c r="AE52" s="79" t="s">
        <v>244</v>
      </c>
      <c r="AF52" s="79"/>
      <c r="AG52" s="79"/>
      <c r="AH52" s="79"/>
      <c r="AI52" s="79"/>
      <c r="AJ52" s="79"/>
      <c r="AK52" s="79"/>
      <c r="AL52" s="79"/>
      <c r="AM52" s="80"/>
      <c r="AN52" s="81" t="str">
        <f aca="false">INDEX($I$254:$I$285,K52)</f>
        <v>PARIS SG</v>
      </c>
      <c r="AO52" s="81"/>
      <c r="AP52" s="81"/>
      <c r="AQ52" s="81"/>
      <c r="AR52" s="81"/>
      <c r="AS52" s="81"/>
      <c r="AT52" s="81"/>
      <c r="AU52" s="81"/>
      <c r="AV52" s="82" t="s">
        <v>169</v>
      </c>
      <c r="AW52" s="83" t="str">
        <f aca="false">INDEX($I$254:$I$285,L52)</f>
        <v>BOTAFOGO</v>
      </c>
      <c r="AX52" s="83"/>
      <c r="AY52" s="83"/>
      <c r="AZ52" s="83"/>
      <c r="BA52" s="83"/>
      <c r="BB52" s="83"/>
      <c r="BC52" s="83"/>
      <c r="BD52" s="83"/>
      <c r="BE52" s="84"/>
      <c r="BF52" s="85"/>
      <c r="BG52" s="85"/>
      <c r="BH52" s="86" t="s">
        <v>169</v>
      </c>
      <c r="BI52" s="87"/>
      <c r="BJ52" s="87"/>
      <c r="BK52" s="88"/>
      <c r="BL52" s="88"/>
      <c r="BM52" s="88"/>
      <c r="BN52" s="7"/>
      <c r="BO52" s="89"/>
      <c r="BP52" s="90"/>
      <c r="BQ52" s="91" t="s">
        <v>169</v>
      </c>
      <c r="BR52" s="92"/>
      <c r="BS52" s="99"/>
      <c r="BT52" s="94"/>
      <c r="BU52" s="95"/>
      <c r="BV52" s="49"/>
      <c r="BW52" s="50"/>
      <c r="BX52" s="50"/>
      <c r="CI52" s="101"/>
      <c r="CL52" s="101"/>
      <c r="CR52" s="0" t="n">
        <v>20</v>
      </c>
      <c r="CS52" s="6" t="b">
        <f aca="false">FALSE()</f>
        <v>0</v>
      </c>
      <c r="CT52" s="14" t="str">
        <f aca="false">IF(CS52,IF(COUNT(DI52:DJ52)=2,ABS(DI52),""),IF(COUNT(BF52,BI52)=2,ABS(BF52),""))</f>
        <v/>
      </c>
      <c r="CU52" s="14" t="str">
        <f aca="false">IF(CS52,IF(COUNT(DI52:DJ52)=2,ABS(DJ52),""),IF(COUNT(BF52,BI52)=2,ABS(BI52),""))</f>
        <v/>
      </c>
      <c r="CV52" s="14" t="n">
        <f aca="false">IF(CS52,DK52,IF(SUM($DB$49:$DB$64)&gt;0,DK52,IF(jokerwahl&lt;&gt;1,DK52,IF(DG52,0,IF(BK52=markierung,1,0)))))</f>
        <v>0</v>
      </c>
      <c r="CW52" s="14" t="n">
        <f aca="false">IF(OR(CS52,$CT$4&lt;&gt;3),DL52,ABS(VALUE(EP52)))</f>
        <v>0</v>
      </c>
      <c r="CX52" s="14" t="n">
        <f aca="false">IF(OR(CS52,DD52,NOT(DC52)),DM52,IF(LEN(BM52)=0,0,IF(BM52=$CU$6,1,IF(BM52=$CU$7,2,0))))</f>
        <v>0</v>
      </c>
      <c r="CY52" s="14" t="n">
        <v>0</v>
      </c>
      <c r="CZ52" s="14" t="n">
        <v>0</v>
      </c>
      <c r="DA52" s="14" t="n">
        <v>0</v>
      </c>
      <c r="DB52" s="97" t="n">
        <f aca="false">IF(AND(DK52=1,CS52),1,0)</f>
        <v>0</v>
      </c>
      <c r="DC52" s="97" t="b">
        <f aca="false">AND($CT$5,COUNT(CT52:CU52)=2,CT52&lt;&gt;CU52)</f>
        <v>0</v>
      </c>
      <c r="DD52" s="97" t="n">
        <f aca="false">IF(LEN(BM52)=0,FALSE(),IF(COUNT(CT52:CU52)&lt;&gt;2,TRUE(),IF(AND(DC52,BM52=$CU$6,ABS(CT52-CU52)&gt;=2),FALSE(),IF(AND(DC52,BM52=$CU$7,ABS(CT52-CU52)&gt;=3),FALSE(),TRUE()))))</f>
        <v>0</v>
      </c>
      <c r="DE52" s="97" t="n">
        <f aca="false">IF(SUM($DB$27:$DB$42)&gt;0,DK52,IF(LEN(BK52)&gt;0,1,0))</f>
        <v>0</v>
      </c>
      <c r="DF52" s="14" t="n">
        <f aca="false">SUM(DE$48:DE52)</f>
        <v>0</v>
      </c>
      <c r="DG52" s="97" t="b">
        <f aca="false">AND(DE52=1,DF52&gt;1)</f>
        <v>0</v>
      </c>
      <c r="DI52" s="14" t="str">
        <f aca="false">""</f>
        <v/>
      </c>
      <c r="DJ52" s="14" t="str">
        <f aca="false">""</f>
        <v/>
      </c>
      <c r="DK52" s="6" t="n">
        <v>0</v>
      </c>
      <c r="DL52" s="6" t="n">
        <v>0</v>
      </c>
      <c r="DM52" s="6" t="n">
        <v>0</v>
      </c>
      <c r="DN52" s="6" t="n">
        <v>0</v>
      </c>
      <c r="DO52" s="6" t="n">
        <v>0</v>
      </c>
      <c r="DP52" s="6" t="n">
        <v>0</v>
      </c>
      <c r="DQ52" s="6" t="n">
        <f aca="false">DQ51+1</f>
        <v>16</v>
      </c>
      <c r="DR52" s="6" t="str">
        <f aca="false">INDEX(ganzkurz,DQ52)</f>
        <v>LAFC</v>
      </c>
      <c r="DS52" s="6" t="s">
        <v>245</v>
      </c>
      <c r="DT52" s="75"/>
      <c r="DX52" s="6" t="str">
        <f aca="false">N52</f>
        <v>B-4</v>
      </c>
      <c r="DY52" s="6" t="n">
        <f aca="false">COUNT(BF52,BI52)=2</f>
        <v>0</v>
      </c>
      <c r="EA52" s="6" t="s">
        <v>246</v>
      </c>
      <c r="EC52" s="6" t="n">
        <f aca="false">SUMIF($N$27:$N$86,"="&amp;EA52,K$27:K$86)</f>
        <v>20</v>
      </c>
      <c r="ED52" s="6" t="n">
        <f aca="false">SUMIF($N$27:$N$86,"="&amp;EA52,L$27:L$86)</f>
        <v>18</v>
      </c>
      <c r="EF52" s="19" t="str">
        <f aca="false">IF(LEN(VLOOKUP($EA52,$N$27:$BR$86,55,FALSE()))=0,"",VLOOKUP($EA52,$N$27:$BR$86,55,FALSE()))</f>
        <v/>
      </c>
      <c r="EG52" s="19" t="str">
        <f aca="false">IF(LEN(VLOOKUP($EA52,$N$27:$BR$86,57,FALSE()))=0,"",VLOOKUP($EA52,$N$27:$BR$86,57,FALSE()))</f>
        <v/>
      </c>
      <c r="EH52" s="19" t="str">
        <f aca="false">IF(VLOOKUP(EA52,$DX$27:$DY$86,2,FALSE()),VLOOKUP($EA52,$N$27:$BJ$86,45,FALSE()),"")</f>
        <v/>
      </c>
      <c r="EI52" s="19" t="str">
        <f aca="false">IF(VLOOKUP(EA52,$DX$27:$DY$86,2,FALSE()),VLOOKUP($EA52,$N$27:$BJ$86,48,FALSE()),"")</f>
        <v/>
      </c>
      <c r="EK52" s="6" t="n">
        <f aca="false">IF(BL52&lt;EQ47,EQ47,BL52)</f>
        <v>1</v>
      </c>
      <c r="EL52" s="6" t="n">
        <v>4</v>
      </c>
      <c r="EM52" s="6" t="n">
        <f aca="false">EQ47</f>
        <v>1</v>
      </c>
      <c r="EN52" s="6" t="n">
        <f aca="false">IF(CS52,DL52,IF(EK52&gt;ER47,ER47,EK52))</f>
        <v>1</v>
      </c>
      <c r="EP52" s="6" t="n">
        <f aca="false">IF(CS52,EN52,IF(EN52&lt;=EQ51,EN52,IF(EQ51&lt;0,0,EQ51)))</f>
        <v>1</v>
      </c>
      <c r="EQ52" s="6" t="n">
        <f aca="false">EP47-SUM(EP48:EP52)-SUM(EM53:EM65)+EQ47</f>
        <v>65</v>
      </c>
      <c r="EU52" s="14" t="n">
        <f aca="false">IF(LEN(CI52)=0,0,IF(ISERROR(MATCH(CI52,grud_gk,0)),-1,IF(COUNTIF(CI49:CI52,"="&amp;CI52)&gt;1,-1,1)))</f>
        <v>0</v>
      </c>
      <c r="EV52" s="6" t="n">
        <f aca="false">IF(EV48&lt;&gt;4,4,MATCH(CI52,$DR49:$DR52,0))</f>
        <v>4</v>
      </c>
      <c r="EZ52" s="14" t="n">
        <f aca="false">IF(LEN(CL52)=0,0,IF(ISERROR(MATCH(CL52,grud_gk,0)),-1,IF(COUNTIF(CL49:CL52,"="&amp;CL52)&gt;1,-1,1)))</f>
        <v>0</v>
      </c>
      <c r="FA52" s="6" t="n">
        <f aca="false">IF(FA48&lt;&gt;4,4,MATCH(CL52,$DR49:$DR52,0))</f>
        <v>4</v>
      </c>
    </row>
    <row r="53" customFormat="false" ht="10.5" hidden="false" customHeight="true" outlineLevel="0" collapsed="false">
      <c r="A53" s="117"/>
      <c r="B53" s="105" t="n">
        <v>32</v>
      </c>
      <c r="C53" s="105" t="n">
        <f aca="false">SUMIF($B$3:$C$18,"="&amp;$B53,$I$3:$J$18)</f>
        <v>0</v>
      </c>
      <c r="D53" s="105" t="n">
        <f aca="false">SUMIF($B$3:$C$18,"="&amp;$B53,$G$3:$H$18)</f>
        <v>0</v>
      </c>
      <c r="E53" s="105" t="n">
        <f aca="false">IF(ISERROR(D53),0,IF(D53&lt;=0,0,IF(D53=D52,0,D53)))</f>
        <v>0</v>
      </c>
      <c r="J53" s="0" t="n">
        <v>21</v>
      </c>
      <c r="K53" s="0" t="n">
        <v>12</v>
      </c>
      <c r="L53" s="0" t="n">
        <v>10</v>
      </c>
      <c r="M53" s="0" t="n">
        <v>21</v>
      </c>
      <c r="N53" s="0" t="s">
        <v>214</v>
      </c>
      <c r="R53" s="50"/>
      <c r="S53" s="50"/>
      <c r="T53" s="76" t="s">
        <v>53</v>
      </c>
      <c r="U53" s="76"/>
      <c r="V53" s="76"/>
      <c r="W53" s="77" t="s">
        <v>247</v>
      </c>
      <c r="X53" s="77"/>
      <c r="Y53" s="77"/>
      <c r="Z53" s="77"/>
      <c r="AA53" s="77"/>
      <c r="AB53" s="98" t="s">
        <v>230</v>
      </c>
      <c r="AC53" s="98"/>
      <c r="AD53" s="98"/>
      <c r="AE53" s="79" t="s">
        <v>248</v>
      </c>
      <c r="AF53" s="79"/>
      <c r="AG53" s="79"/>
      <c r="AH53" s="79"/>
      <c r="AI53" s="79"/>
      <c r="AJ53" s="79"/>
      <c r="AK53" s="79"/>
      <c r="AL53" s="79"/>
      <c r="AM53" s="80"/>
      <c r="AN53" s="81" t="str">
        <f aca="false">INDEX($I$254:$I$285,K53)</f>
        <v>BENFICA</v>
      </c>
      <c r="AO53" s="81"/>
      <c r="AP53" s="81"/>
      <c r="AQ53" s="81"/>
      <c r="AR53" s="81"/>
      <c r="AS53" s="81"/>
      <c r="AT53" s="81"/>
      <c r="AU53" s="81"/>
      <c r="AV53" s="82" t="s">
        <v>169</v>
      </c>
      <c r="AW53" s="83" t="str">
        <f aca="false">INDEX($I$254:$I$285,L53)</f>
        <v>AUCKLAND</v>
      </c>
      <c r="AX53" s="83"/>
      <c r="AY53" s="83"/>
      <c r="AZ53" s="83"/>
      <c r="BA53" s="83"/>
      <c r="BB53" s="83"/>
      <c r="BC53" s="83"/>
      <c r="BD53" s="83"/>
      <c r="BE53" s="84"/>
      <c r="BF53" s="85"/>
      <c r="BG53" s="85"/>
      <c r="BH53" s="86" t="s">
        <v>169</v>
      </c>
      <c r="BI53" s="87"/>
      <c r="BJ53" s="87"/>
      <c r="BK53" s="88"/>
      <c r="BL53" s="88"/>
      <c r="BM53" s="88"/>
      <c r="BN53" s="7"/>
      <c r="BO53" s="89"/>
      <c r="BP53" s="90"/>
      <c r="BQ53" s="91" t="s">
        <v>169</v>
      </c>
      <c r="BR53" s="92"/>
      <c r="BS53" s="99"/>
      <c r="BT53" s="94"/>
      <c r="BU53" s="95"/>
      <c r="BV53" s="49"/>
      <c r="BW53" s="50"/>
      <c r="BX53" s="50"/>
      <c r="CI53" s="102"/>
      <c r="CL53" s="102"/>
      <c r="CR53" s="0" t="n">
        <v>21</v>
      </c>
      <c r="CS53" s="6" t="b">
        <f aca="false">FALSE()</f>
        <v>0</v>
      </c>
      <c r="CT53" s="14" t="str">
        <f aca="false">IF(CS53,IF(COUNT(DI53:DJ53)=2,ABS(DI53),""),IF(COUNT(BF53,BI53)=2,ABS(BF53),""))</f>
        <v/>
      </c>
      <c r="CU53" s="14" t="str">
        <f aca="false">IF(CS53,IF(COUNT(DI53:DJ53)=2,ABS(DJ53),""),IF(COUNT(BF53,BI53)=2,ABS(BI53),""))</f>
        <v/>
      </c>
      <c r="CV53" s="14" t="n">
        <f aca="false">IF(CS53,DK53,IF(SUM($DB$49:$DB$64)&gt;0,DK53,IF(jokerwahl&lt;&gt;1,DK53,IF(DG53,0,IF(BK53=markierung,1,0)))))</f>
        <v>0</v>
      </c>
      <c r="CW53" s="14" t="n">
        <f aca="false">IF(OR(CS53,$CT$4&lt;&gt;3),DL53,ABS(VALUE(EP53)))</f>
        <v>0</v>
      </c>
      <c r="CX53" s="14" t="n">
        <f aca="false">IF(OR(CS53,DD53,NOT(DC53)),DM53,IF(LEN(BM53)=0,0,IF(BM53=$CU$6,1,IF(BM53=$CU$7,2,0))))</f>
        <v>0</v>
      </c>
      <c r="CY53" s="14" t="n">
        <v>0</v>
      </c>
      <c r="CZ53" s="14" t="n">
        <v>0</v>
      </c>
      <c r="DA53" s="14" t="n">
        <v>0</v>
      </c>
      <c r="DB53" s="97" t="n">
        <f aca="false">IF(AND(DK53=1,CS53),1,0)</f>
        <v>0</v>
      </c>
      <c r="DC53" s="97" t="b">
        <f aca="false">AND($CT$5,COUNT(CT53:CU53)=2,CT53&lt;&gt;CU53)</f>
        <v>0</v>
      </c>
      <c r="DD53" s="97" t="n">
        <f aca="false">IF(LEN(BM53)=0,FALSE(),IF(COUNT(CT53:CU53)&lt;&gt;2,TRUE(),IF(AND(DC53,BM53=$CU$6,ABS(CT53-CU53)&gt;=2),FALSE(),IF(AND(DC53,BM53=$CU$7,ABS(CT53-CU53)&gt;=3),FALSE(),TRUE()))))</f>
        <v>0</v>
      </c>
      <c r="DE53" s="97" t="n">
        <f aca="false">IF(SUM($DB$27:$DB$42)&gt;0,DK53,IF(LEN(BK53)&gt;0,1,0))</f>
        <v>0</v>
      </c>
      <c r="DF53" s="14" t="n">
        <f aca="false">SUM(DE$48:DE53)</f>
        <v>0</v>
      </c>
      <c r="DG53" s="97" t="b">
        <f aca="false">AND(DE53=1,DF53&gt;1)</f>
        <v>0</v>
      </c>
      <c r="DI53" s="14" t="str">
        <f aca="false">""</f>
        <v/>
      </c>
      <c r="DJ53" s="14" t="str">
        <f aca="false">""</f>
        <v/>
      </c>
      <c r="DK53" s="6" t="n">
        <v>0</v>
      </c>
      <c r="DL53" s="6" t="n">
        <v>0</v>
      </c>
      <c r="DM53" s="6" t="n">
        <v>0</v>
      </c>
      <c r="DN53" s="6" t="n">
        <v>0</v>
      </c>
      <c r="DO53" s="6" t="n">
        <v>0</v>
      </c>
      <c r="DP53" s="6" t="n">
        <v>0</v>
      </c>
      <c r="DS53" s="74"/>
      <c r="DT53" s="103"/>
      <c r="DU53" s="103"/>
      <c r="DX53" s="6" t="str">
        <f aca="false">N53</f>
        <v>C-3</v>
      </c>
      <c r="DY53" s="6" t="n">
        <f aca="false">COUNT(BF53,BI53)=2</f>
        <v>0</v>
      </c>
      <c r="EA53" s="6" t="s">
        <v>249</v>
      </c>
      <c r="EC53" s="6" t="n">
        <f aca="false">SUMIF($N$27:$N$86,"="&amp;EA53,K$27:K$86)</f>
        <v>17</v>
      </c>
      <c r="ED53" s="6" t="n">
        <f aca="false">SUMIF($N$27:$N$86,"="&amp;EA53,L$27:L$86)</f>
        <v>19</v>
      </c>
      <c r="EF53" s="19" t="str">
        <f aca="false">IF(LEN(VLOOKUP($EA53,$N$27:$BR$86,55,FALSE()))=0,"",VLOOKUP($EA53,$N$27:$BR$86,55,FALSE()))</f>
        <v/>
      </c>
      <c r="EG53" s="19" t="str">
        <f aca="false">IF(LEN(VLOOKUP($EA53,$N$27:$BR$86,57,FALSE()))=0,"",VLOOKUP($EA53,$N$27:$BR$86,57,FALSE()))</f>
        <v/>
      </c>
      <c r="EH53" s="19" t="str">
        <f aca="false">IF(VLOOKUP(EA53,$DX$27:$DY$86,2,FALSE()),VLOOKUP($EA53,$N$27:$BJ$86,45,FALSE()),"")</f>
        <v/>
      </c>
      <c r="EI53" s="19" t="str">
        <f aca="false">IF(VLOOKUP(EA53,$DX$27:$DY$86,2,FALSE()),VLOOKUP($EA53,$N$27:$BJ$86,48,FALSE()),"")</f>
        <v/>
      </c>
      <c r="EK53" s="6" t="n">
        <f aca="false">IF(BL53&lt;EQ47,EQ47,BL53)</f>
        <v>1</v>
      </c>
      <c r="EL53" s="6" t="n">
        <v>5</v>
      </c>
      <c r="EM53" s="6" t="n">
        <f aca="false">EQ47</f>
        <v>1</v>
      </c>
      <c r="EN53" s="6" t="n">
        <f aca="false">IF(CS53,DL53,IF(EK53&gt;ER47,ER47,EK53))</f>
        <v>1</v>
      </c>
      <c r="EP53" s="6" t="n">
        <f aca="false">IF(CS53,EN53,IF(EN53&lt;=EQ52,EN53,IF(EQ52&lt;0,0,EQ52)))</f>
        <v>1</v>
      </c>
      <c r="EQ53" s="6" t="n">
        <f aca="false">EP47-SUM(EP48:EP53)-SUM(EM54:EM65)+EQ47</f>
        <v>65</v>
      </c>
    </row>
    <row r="54" customFormat="false" ht="10.5" hidden="false" customHeight="true" outlineLevel="0" collapsed="false">
      <c r="J54" s="0" t="n">
        <v>22</v>
      </c>
      <c r="K54" s="0" t="n">
        <v>13</v>
      </c>
      <c r="L54" s="0" t="n">
        <v>15</v>
      </c>
      <c r="M54" s="0" t="n">
        <v>22</v>
      </c>
      <c r="N54" s="0" t="s">
        <v>225</v>
      </c>
      <c r="R54" s="50"/>
      <c r="S54" s="50"/>
      <c r="T54" s="76" t="s">
        <v>59</v>
      </c>
      <c r="U54" s="76"/>
      <c r="V54" s="76"/>
      <c r="W54" s="77" t="s">
        <v>250</v>
      </c>
      <c r="X54" s="77"/>
      <c r="Y54" s="77"/>
      <c r="Z54" s="77"/>
      <c r="AA54" s="77"/>
      <c r="AB54" s="98" t="s">
        <v>182</v>
      </c>
      <c r="AC54" s="98"/>
      <c r="AD54" s="98"/>
      <c r="AE54" s="79" t="s">
        <v>251</v>
      </c>
      <c r="AF54" s="79"/>
      <c r="AG54" s="79"/>
      <c r="AH54" s="79"/>
      <c r="AI54" s="79"/>
      <c r="AJ54" s="79"/>
      <c r="AK54" s="79"/>
      <c r="AL54" s="79"/>
      <c r="AM54" s="80"/>
      <c r="AN54" s="81" t="str">
        <f aca="false">INDEX($I$254:$I$285,K54)</f>
        <v>FLAMENGO</v>
      </c>
      <c r="AO54" s="81"/>
      <c r="AP54" s="81"/>
      <c r="AQ54" s="81"/>
      <c r="AR54" s="81"/>
      <c r="AS54" s="81"/>
      <c r="AT54" s="81"/>
      <c r="AU54" s="81"/>
      <c r="AV54" s="82" t="s">
        <v>169</v>
      </c>
      <c r="AW54" s="83" t="str">
        <f aca="false">INDEX($I$254:$I$285,L54)</f>
        <v>CHELSEA</v>
      </c>
      <c r="AX54" s="83"/>
      <c r="AY54" s="83"/>
      <c r="AZ54" s="83"/>
      <c r="BA54" s="83"/>
      <c r="BB54" s="83"/>
      <c r="BC54" s="83"/>
      <c r="BD54" s="83"/>
      <c r="BE54" s="84"/>
      <c r="BF54" s="85"/>
      <c r="BG54" s="85"/>
      <c r="BH54" s="86" t="s">
        <v>169</v>
      </c>
      <c r="BI54" s="87"/>
      <c r="BJ54" s="87"/>
      <c r="BK54" s="88"/>
      <c r="BL54" s="88"/>
      <c r="BM54" s="88"/>
      <c r="BN54" s="7"/>
      <c r="BO54" s="89"/>
      <c r="BP54" s="90"/>
      <c r="BQ54" s="91" t="s">
        <v>169</v>
      </c>
      <c r="BR54" s="92"/>
      <c r="BS54" s="99"/>
      <c r="BT54" s="94"/>
      <c r="BU54" s="95"/>
      <c r="BV54" s="49"/>
      <c r="BW54" s="50"/>
      <c r="BX54" s="50"/>
      <c r="CI54" s="102"/>
      <c r="CL54" s="102"/>
      <c r="CR54" s="0" t="n">
        <v>22</v>
      </c>
      <c r="CS54" s="6" t="b">
        <f aca="false">FALSE()</f>
        <v>0</v>
      </c>
      <c r="CT54" s="14" t="str">
        <f aca="false">IF(CS54,IF(COUNT(DI54:DJ54)=2,ABS(DI54),""),IF(COUNT(BF54,BI54)=2,ABS(BF54),""))</f>
        <v/>
      </c>
      <c r="CU54" s="14" t="str">
        <f aca="false">IF(CS54,IF(COUNT(DI54:DJ54)=2,ABS(DJ54),""),IF(COUNT(BF54,BI54)=2,ABS(BI54),""))</f>
        <v/>
      </c>
      <c r="CV54" s="14" t="n">
        <f aca="false">IF(CS54,DK54,IF(SUM($DB$49:$DB$64)&gt;0,DK54,IF(jokerwahl&lt;&gt;1,DK54,IF(DG54,0,IF(BK54=markierung,1,0)))))</f>
        <v>0</v>
      </c>
      <c r="CW54" s="14" t="n">
        <f aca="false">IF(OR(CS54,$CT$4&lt;&gt;3),DL54,ABS(VALUE(EP54)))</f>
        <v>0</v>
      </c>
      <c r="CX54" s="14" t="n">
        <f aca="false">IF(OR(CS54,DD54,NOT(DC54)),DM54,IF(LEN(BM54)=0,0,IF(BM54=$CU$6,1,IF(BM54=$CU$7,2,0))))</f>
        <v>0</v>
      </c>
      <c r="CY54" s="14" t="n">
        <v>0</v>
      </c>
      <c r="CZ54" s="14" t="n">
        <v>0</v>
      </c>
      <c r="DA54" s="14" t="n">
        <v>0</v>
      </c>
      <c r="DB54" s="97" t="n">
        <f aca="false">IF(AND(DK54=1,CS54),1,0)</f>
        <v>0</v>
      </c>
      <c r="DC54" s="97" t="b">
        <f aca="false">AND($CT$5,COUNT(CT54:CU54)=2,CT54&lt;&gt;CU54)</f>
        <v>0</v>
      </c>
      <c r="DD54" s="97" t="n">
        <f aca="false">IF(LEN(BM54)=0,FALSE(),IF(COUNT(CT54:CU54)&lt;&gt;2,TRUE(),IF(AND(DC54,BM54=$CU$6,ABS(CT54-CU54)&gt;=2),FALSE(),IF(AND(DC54,BM54=$CU$7,ABS(CT54-CU54)&gt;=3),FALSE(),TRUE()))))</f>
        <v>0</v>
      </c>
      <c r="DE54" s="97" t="n">
        <f aca="false">IF(SUM($DB$27:$DB$42)&gt;0,DK54,IF(LEN(BK54)&gt;0,1,0))</f>
        <v>0</v>
      </c>
      <c r="DF54" s="14" t="n">
        <f aca="false">SUM(DE$48:DE54)</f>
        <v>0</v>
      </c>
      <c r="DG54" s="97" t="b">
        <f aca="false">AND(DE54=1,DF54&gt;1)</f>
        <v>0</v>
      </c>
      <c r="DI54" s="14" t="str">
        <f aca="false">""</f>
        <v/>
      </c>
      <c r="DJ54" s="14" t="str">
        <f aca="false">""</f>
        <v/>
      </c>
      <c r="DK54" s="6" t="n">
        <v>0</v>
      </c>
      <c r="DL54" s="6" t="n">
        <v>0</v>
      </c>
      <c r="DM54" s="6" t="n">
        <v>0</v>
      </c>
      <c r="DN54" s="6" t="n">
        <v>0</v>
      </c>
      <c r="DO54" s="6" t="n">
        <v>0</v>
      </c>
      <c r="DP54" s="6" t="n">
        <v>0</v>
      </c>
      <c r="DS54" s="103"/>
      <c r="DT54" s="75"/>
      <c r="DX54" s="6" t="str">
        <f aca="false">N54</f>
        <v>D-3</v>
      </c>
      <c r="DY54" s="6" t="n">
        <f aca="false">COUNT(BF54,BI54)=2</f>
        <v>0</v>
      </c>
      <c r="EA54" s="6" t="s">
        <v>252</v>
      </c>
      <c r="EC54" s="6" t="n">
        <f aca="false">SUMIF($N$27:$N$86,"="&amp;EA54,K$27:K$86)</f>
        <v>18</v>
      </c>
      <c r="ED54" s="6" t="n">
        <f aca="false">SUMIF($N$27:$N$86,"="&amp;EA54,L$27:L$86)</f>
        <v>19</v>
      </c>
      <c r="EF54" s="19" t="str">
        <f aca="false">IF(LEN(VLOOKUP($EA54,$N$27:$BR$86,55,FALSE()))=0,"",VLOOKUP($EA54,$N$27:$BR$86,55,FALSE()))</f>
        <v/>
      </c>
      <c r="EG54" s="19" t="str">
        <f aca="false">IF(LEN(VLOOKUP($EA54,$N$27:$BR$86,57,FALSE()))=0,"",VLOOKUP($EA54,$N$27:$BR$86,57,FALSE()))</f>
        <v/>
      </c>
      <c r="EH54" s="19" t="str">
        <f aca="false">IF(VLOOKUP(EA54,$DX$27:$DY$86,2,FALSE()),VLOOKUP($EA54,$N$27:$BJ$86,45,FALSE()),"")</f>
        <v/>
      </c>
      <c r="EI54" s="19" t="str">
        <f aca="false">IF(VLOOKUP(EA54,$DX$27:$DY$86,2,FALSE()),VLOOKUP($EA54,$N$27:$BJ$86,48,FALSE()),"")</f>
        <v/>
      </c>
      <c r="EK54" s="6" t="n">
        <f aca="false">IF(BL54&lt;EQ47,EQ47,BL54)</f>
        <v>1</v>
      </c>
      <c r="EL54" s="6" t="n">
        <v>6</v>
      </c>
      <c r="EM54" s="6" t="n">
        <f aca="false">EQ47</f>
        <v>1</v>
      </c>
      <c r="EN54" s="6" t="n">
        <f aca="false">IF(CS54,DL54,IF(EK54&gt;ER47,ER47,EK54))</f>
        <v>1</v>
      </c>
      <c r="EP54" s="6" t="n">
        <f aca="false">IF(CS54,EN54,IF(EN54&lt;=EQ53,EN54,IF(EQ53&lt;0,0,EQ53)))</f>
        <v>1</v>
      </c>
      <c r="EQ54" s="6" t="n">
        <f aca="false">EP47-SUM(EP48:EP54)-SUM(EM55:EM65)+EQ47</f>
        <v>65</v>
      </c>
    </row>
    <row r="55" customFormat="false" ht="10.5" hidden="false" customHeight="true" outlineLevel="0" collapsed="false">
      <c r="C55" s="14" t="s">
        <v>11</v>
      </c>
      <c r="E55" s="11" t="s">
        <v>131</v>
      </c>
      <c r="F55" s="12"/>
      <c r="G55" s="0" t="s">
        <v>12</v>
      </c>
      <c r="J55" s="0" t="n">
        <v>23</v>
      </c>
      <c r="K55" s="0" t="n">
        <v>16</v>
      </c>
      <c r="L55" s="0" t="n">
        <v>14</v>
      </c>
      <c r="M55" s="0" t="n">
        <v>23</v>
      </c>
      <c r="N55" s="0" t="s">
        <v>227</v>
      </c>
      <c r="R55" s="50"/>
      <c r="S55" s="50"/>
      <c r="T55" s="76" t="s">
        <v>59</v>
      </c>
      <c r="U55" s="76"/>
      <c r="V55" s="76"/>
      <c r="W55" s="77" t="s">
        <v>253</v>
      </c>
      <c r="X55" s="77"/>
      <c r="Y55" s="77"/>
      <c r="Z55" s="77"/>
      <c r="AA55" s="77"/>
      <c r="AB55" s="98" t="s">
        <v>239</v>
      </c>
      <c r="AC55" s="98"/>
      <c r="AD55" s="98"/>
      <c r="AE55" s="79" t="s">
        <v>254</v>
      </c>
      <c r="AF55" s="79"/>
      <c r="AG55" s="79"/>
      <c r="AH55" s="79"/>
      <c r="AI55" s="79"/>
      <c r="AJ55" s="79"/>
      <c r="AK55" s="79"/>
      <c r="AL55" s="79"/>
      <c r="AM55" s="80"/>
      <c r="AN55" s="81" t="str">
        <f aca="false">INDEX($I$254:$I$285,K55)</f>
        <v>L. ANGELES</v>
      </c>
      <c r="AO55" s="81"/>
      <c r="AP55" s="81"/>
      <c r="AQ55" s="81"/>
      <c r="AR55" s="81"/>
      <c r="AS55" s="81"/>
      <c r="AT55" s="81"/>
      <c r="AU55" s="81"/>
      <c r="AV55" s="82" t="s">
        <v>169</v>
      </c>
      <c r="AW55" s="83" t="str">
        <f aca="false">INDEX($I$254:$I$285,L55)</f>
        <v>TUNIS</v>
      </c>
      <c r="AX55" s="83"/>
      <c r="AY55" s="83"/>
      <c r="AZ55" s="83"/>
      <c r="BA55" s="83"/>
      <c r="BB55" s="83"/>
      <c r="BC55" s="83"/>
      <c r="BD55" s="83"/>
      <c r="BE55" s="84"/>
      <c r="BF55" s="85"/>
      <c r="BG55" s="85"/>
      <c r="BH55" s="86" t="s">
        <v>169</v>
      </c>
      <c r="BI55" s="87"/>
      <c r="BJ55" s="87"/>
      <c r="BK55" s="88"/>
      <c r="BL55" s="88"/>
      <c r="BM55" s="88"/>
      <c r="BN55" s="7"/>
      <c r="BO55" s="89"/>
      <c r="BP55" s="90"/>
      <c r="BQ55" s="91" t="s">
        <v>169</v>
      </c>
      <c r="BR55" s="92"/>
      <c r="BS55" s="99"/>
      <c r="BT55" s="94"/>
      <c r="BU55" s="95"/>
      <c r="BV55" s="49"/>
      <c r="BW55" s="50"/>
      <c r="BX55" s="50"/>
      <c r="CI55" s="96" t="s">
        <v>52</v>
      </c>
      <c r="CL55" s="96" t="s">
        <v>52</v>
      </c>
      <c r="CR55" s="0" t="n">
        <v>23</v>
      </c>
      <c r="CS55" s="6" t="b">
        <f aca="false">FALSE()</f>
        <v>0</v>
      </c>
      <c r="CT55" s="14" t="str">
        <f aca="false">IF(CS55,IF(COUNT(DI55:DJ55)=2,ABS(DI55),""),IF(COUNT(BF55,BI55)=2,ABS(BF55),""))</f>
        <v/>
      </c>
      <c r="CU55" s="14" t="str">
        <f aca="false">IF(CS55,IF(COUNT(DI55:DJ55)=2,ABS(DJ55),""),IF(COUNT(BF55,BI55)=2,ABS(BI55),""))</f>
        <v/>
      </c>
      <c r="CV55" s="14" t="n">
        <f aca="false">IF(CS55,DK55,IF(SUM($DB$49:$DB$64)&gt;0,DK55,IF(jokerwahl&lt;&gt;1,DK55,IF(DG55,0,IF(BK55=markierung,1,0)))))</f>
        <v>0</v>
      </c>
      <c r="CW55" s="14" t="n">
        <f aca="false">IF(OR(CS55,$CT$4&lt;&gt;3),DL55,ABS(VALUE(EP55)))</f>
        <v>0</v>
      </c>
      <c r="CX55" s="14" t="n">
        <f aca="false">IF(OR(CS55,DD55,NOT(DC55)),DM55,IF(LEN(BM55)=0,0,IF(BM55=$CU$6,1,IF(BM55=$CU$7,2,0))))</f>
        <v>0</v>
      </c>
      <c r="CY55" s="14" t="n">
        <v>0</v>
      </c>
      <c r="CZ55" s="14" t="n">
        <v>0</v>
      </c>
      <c r="DA55" s="14" t="n">
        <v>0</v>
      </c>
      <c r="DB55" s="97" t="n">
        <f aca="false">IF(AND(DK55=1,CS55),1,0)</f>
        <v>0</v>
      </c>
      <c r="DC55" s="97" t="b">
        <f aca="false">AND($CT$5,COUNT(CT55:CU55)=2,CT55&lt;&gt;CU55)</f>
        <v>0</v>
      </c>
      <c r="DD55" s="97" t="n">
        <f aca="false">IF(LEN(BM55)=0,FALSE(),IF(COUNT(CT55:CU55)&lt;&gt;2,TRUE(),IF(AND(DC55,BM55=$CU$6,ABS(CT55-CU55)&gt;=2),FALSE(),IF(AND(DC55,BM55=$CU$7,ABS(CT55-CU55)&gt;=3),FALSE(),TRUE()))))</f>
        <v>0</v>
      </c>
      <c r="DE55" s="97" t="n">
        <f aca="false">IF(SUM($DB$27:$DB$42)&gt;0,DK55,IF(LEN(BK55)&gt;0,1,0))</f>
        <v>0</v>
      </c>
      <c r="DF55" s="14" t="n">
        <f aca="false">SUM(DE$48:DE55)</f>
        <v>0</v>
      </c>
      <c r="DG55" s="97" t="b">
        <f aca="false">AND(DE55=1,DF55&gt;1)</f>
        <v>0</v>
      </c>
      <c r="DI55" s="14" t="str">
        <f aca="false">""</f>
        <v/>
      </c>
      <c r="DJ55" s="14" t="str">
        <f aca="false">""</f>
        <v/>
      </c>
      <c r="DK55" s="6" t="n">
        <v>0</v>
      </c>
      <c r="DL55" s="6" t="n">
        <v>0</v>
      </c>
      <c r="DM55" s="6" t="n">
        <v>0</v>
      </c>
      <c r="DN55" s="6" t="n">
        <v>0</v>
      </c>
      <c r="DO55" s="6" t="n">
        <v>0</v>
      </c>
      <c r="DP55" s="6" t="n">
        <v>0</v>
      </c>
      <c r="DT55" s="75"/>
      <c r="DX55" s="6" t="str">
        <f aca="false">N55</f>
        <v>D-4</v>
      </c>
      <c r="DY55" s="6" t="n">
        <f aca="false">COUNT(BF55,BI55)=2</f>
        <v>0</v>
      </c>
      <c r="EA55" s="6" t="s">
        <v>255</v>
      </c>
      <c r="EC55" s="6" t="n">
        <f aca="false">SUMIF($N$27:$N$86,"="&amp;EA55,K$27:K$86)</f>
        <v>20</v>
      </c>
      <c r="ED55" s="6" t="n">
        <f aca="false">SUMIF($N$27:$N$86,"="&amp;EA55,L$27:L$86)</f>
        <v>17</v>
      </c>
      <c r="EF55" s="19" t="str">
        <f aca="false">IF(LEN(VLOOKUP($EA55,$N$27:$BR$86,55,FALSE()))=0,"",VLOOKUP($EA55,$N$27:$BR$86,55,FALSE()))</f>
        <v/>
      </c>
      <c r="EG55" s="19" t="str">
        <f aca="false">IF(LEN(VLOOKUP($EA55,$N$27:$BR$86,57,FALSE()))=0,"",VLOOKUP($EA55,$N$27:$BR$86,57,FALSE()))</f>
        <v/>
      </c>
      <c r="EH55" s="19" t="str">
        <f aca="false">IF(VLOOKUP(EA55,$DX$27:$DY$86,2,FALSE()),VLOOKUP($EA55,$N$27:$BJ$86,45,FALSE()),"")</f>
        <v/>
      </c>
      <c r="EI55" s="19" t="str">
        <f aca="false">IF(VLOOKUP(EA55,$DX$27:$DY$86,2,FALSE()),VLOOKUP($EA55,$N$27:$BJ$86,48,FALSE()),"")</f>
        <v/>
      </c>
      <c r="EK55" s="6" t="n">
        <f aca="false">IF(BL55&lt;EQ47,EQ47,BL55)</f>
        <v>1</v>
      </c>
      <c r="EL55" s="6" t="n">
        <v>7</v>
      </c>
      <c r="EM55" s="6" t="n">
        <f aca="false">EQ47</f>
        <v>1</v>
      </c>
      <c r="EN55" s="6" t="n">
        <f aca="false">IF(CS55,DL55,IF(EK55&gt;ER47,ER47,EK55))</f>
        <v>1</v>
      </c>
      <c r="EP55" s="6" t="n">
        <f aca="false">IF(CS55,EN55,IF(EN55&lt;=EQ54,EN55,IF(EQ54&lt;0,0,EQ54)))</f>
        <v>1</v>
      </c>
      <c r="EQ55" s="6" t="n">
        <f aca="false">EP47-SUM(EP48:EP55)-SUM(EM56:EM65)+EQ47</f>
        <v>65</v>
      </c>
      <c r="EU55" s="6" t="s">
        <v>12</v>
      </c>
      <c r="EV55" s="6" t="n">
        <f aca="false">IF(COUNTIF(EU56:EU59,"&lt;0")&gt;0,-1,SUMIF(EU56:EU59,"&gt;0"))</f>
        <v>0</v>
      </c>
      <c r="EZ55" s="6" t="s">
        <v>12</v>
      </c>
      <c r="FA55" s="6" t="n">
        <f aca="false">IF(COUNTIF(EZ56:EZ59,"&lt;0")&gt;0,-1,SUMIF(EZ56:EZ59,"&gt;0"))</f>
        <v>0</v>
      </c>
    </row>
    <row r="56" customFormat="false" ht="10.5" hidden="false" customHeight="true" outlineLevel="0" collapsed="false">
      <c r="C56" s="14" t="s">
        <v>256</v>
      </c>
      <c r="D56" s="14" t="s">
        <v>257</v>
      </c>
      <c r="E56" s="32" t="s">
        <v>256</v>
      </c>
      <c r="F56" s="118" t="s">
        <v>257</v>
      </c>
      <c r="G56" s="14" t="s">
        <v>256</v>
      </c>
      <c r="H56" s="14" t="s">
        <v>257</v>
      </c>
      <c r="J56" s="0" t="n">
        <v>24</v>
      </c>
      <c r="K56" s="0" t="n">
        <v>9</v>
      </c>
      <c r="L56" s="0" t="n">
        <v>11</v>
      </c>
      <c r="M56" s="0" t="n">
        <v>24</v>
      </c>
      <c r="N56" s="0" t="s">
        <v>216</v>
      </c>
      <c r="R56" s="50"/>
      <c r="S56" s="50"/>
      <c r="T56" s="76" t="s">
        <v>53</v>
      </c>
      <c r="U56" s="76"/>
      <c r="V56" s="76"/>
      <c r="W56" s="77" t="s">
        <v>258</v>
      </c>
      <c r="X56" s="77"/>
      <c r="Y56" s="77"/>
      <c r="Z56" s="77"/>
      <c r="AA56" s="77"/>
      <c r="AB56" s="98" t="s">
        <v>243</v>
      </c>
      <c r="AC56" s="98"/>
      <c r="AD56" s="98"/>
      <c r="AE56" s="79" t="s">
        <v>259</v>
      </c>
      <c r="AF56" s="79"/>
      <c r="AG56" s="79"/>
      <c r="AH56" s="79"/>
      <c r="AI56" s="79"/>
      <c r="AJ56" s="79"/>
      <c r="AK56" s="79"/>
      <c r="AL56" s="79"/>
      <c r="AM56" s="80"/>
      <c r="AN56" s="81" t="str">
        <f aca="false">INDEX($I$254:$I$285,K56)</f>
        <v>B. MÜNCHEN</v>
      </c>
      <c r="AO56" s="81"/>
      <c r="AP56" s="81"/>
      <c r="AQ56" s="81"/>
      <c r="AR56" s="81"/>
      <c r="AS56" s="81"/>
      <c r="AT56" s="81"/>
      <c r="AU56" s="81"/>
      <c r="AV56" s="82" t="s">
        <v>169</v>
      </c>
      <c r="AW56" s="83" t="str">
        <f aca="false">INDEX($I$254:$I$285,L56)</f>
        <v>BOCA J.</v>
      </c>
      <c r="AX56" s="83"/>
      <c r="AY56" s="83"/>
      <c r="AZ56" s="83"/>
      <c r="BA56" s="83"/>
      <c r="BB56" s="83"/>
      <c r="BC56" s="83"/>
      <c r="BD56" s="83"/>
      <c r="BE56" s="84"/>
      <c r="BF56" s="85"/>
      <c r="BG56" s="85"/>
      <c r="BH56" s="86" t="s">
        <v>169</v>
      </c>
      <c r="BI56" s="87"/>
      <c r="BJ56" s="87"/>
      <c r="BK56" s="88"/>
      <c r="BL56" s="88"/>
      <c r="BM56" s="88"/>
      <c r="BN56" s="7"/>
      <c r="BO56" s="89"/>
      <c r="BP56" s="90"/>
      <c r="BQ56" s="91" t="s">
        <v>169</v>
      </c>
      <c r="BR56" s="92"/>
      <c r="BS56" s="99"/>
      <c r="BT56" s="94"/>
      <c r="BU56" s="95"/>
      <c r="BV56" s="49"/>
      <c r="BW56" s="50"/>
      <c r="BX56" s="50"/>
      <c r="CI56" s="100"/>
      <c r="CL56" s="100"/>
      <c r="CR56" s="0" t="n">
        <v>24</v>
      </c>
      <c r="CS56" s="6" t="b">
        <f aca="false">FALSE()</f>
        <v>0</v>
      </c>
      <c r="CT56" s="14" t="str">
        <f aca="false">IF(CS56,IF(COUNT(DI56:DJ56)=2,ABS(DI56),""),IF(COUNT(BF56,BI56)=2,ABS(BF56),""))</f>
        <v/>
      </c>
      <c r="CU56" s="14" t="str">
        <f aca="false">IF(CS56,IF(COUNT(DI56:DJ56)=2,ABS(DJ56),""),IF(COUNT(BF56,BI56)=2,ABS(BI56),""))</f>
        <v/>
      </c>
      <c r="CV56" s="14" t="n">
        <f aca="false">IF(CS56,DK56,IF(SUM($DB$49:$DB$64)&gt;0,DK56,IF(jokerwahl&lt;&gt;1,DK56,IF(DG56,0,IF(BK56=markierung,1,0)))))</f>
        <v>0</v>
      </c>
      <c r="CW56" s="14" t="n">
        <f aca="false">IF(OR(CS56,$CT$4&lt;&gt;3),DL56,ABS(VALUE(EP56)))</f>
        <v>0</v>
      </c>
      <c r="CX56" s="14" t="n">
        <f aca="false">IF(OR(CS56,DD56,NOT(DC56)),DM56,IF(LEN(BM56)=0,0,IF(BM56=$CU$6,1,IF(BM56=$CU$7,2,0))))</f>
        <v>0</v>
      </c>
      <c r="CY56" s="14" t="n">
        <v>0</v>
      </c>
      <c r="CZ56" s="14" t="n">
        <v>0</v>
      </c>
      <c r="DA56" s="14" t="n">
        <v>0</v>
      </c>
      <c r="DB56" s="97" t="n">
        <f aca="false">IF(AND(DK56=1,CS56),1,0)</f>
        <v>0</v>
      </c>
      <c r="DC56" s="97" t="b">
        <f aca="false">AND($CT$5,COUNT(CT56:CU56)=2,CT56&lt;&gt;CU56)</f>
        <v>0</v>
      </c>
      <c r="DD56" s="97" t="n">
        <f aca="false">IF(LEN(BM56)=0,FALSE(),IF(COUNT(CT56:CU56)&lt;&gt;2,TRUE(),IF(AND(DC56,BM56=$CU$6,ABS(CT56-CU56)&gt;=2),FALSE(),IF(AND(DC56,BM56=$CU$7,ABS(CT56-CU56)&gt;=3),FALSE(),TRUE()))))</f>
        <v>0</v>
      </c>
      <c r="DE56" s="97" t="n">
        <f aca="false">IF(SUM($DB$27:$DB$42)&gt;0,DK56,IF(LEN(BK56)&gt;0,1,0))</f>
        <v>0</v>
      </c>
      <c r="DF56" s="14" t="n">
        <f aca="false">SUM(DE$48:DE56)</f>
        <v>0</v>
      </c>
      <c r="DG56" s="97" t="b">
        <f aca="false">AND(DE56=1,DF56&gt;1)</f>
        <v>0</v>
      </c>
      <c r="DI56" s="14" t="str">
        <f aca="false">""</f>
        <v/>
      </c>
      <c r="DJ56" s="14" t="str">
        <f aca="false">""</f>
        <v/>
      </c>
      <c r="DK56" s="6" t="n">
        <v>0</v>
      </c>
      <c r="DL56" s="6" t="n">
        <v>0</v>
      </c>
      <c r="DM56" s="6" t="n">
        <v>0</v>
      </c>
      <c r="DN56" s="6" t="n">
        <v>0</v>
      </c>
      <c r="DO56" s="6" t="n">
        <v>0</v>
      </c>
      <c r="DP56" s="6" t="n">
        <v>0</v>
      </c>
      <c r="DQ56" s="6" t="n">
        <f aca="false">DQ52+1</f>
        <v>17</v>
      </c>
      <c r="DR56" s="6" t="str">
        <f aca="false">INDEX(ganzkurz,DQ56)</f>
        <v>RiPl.</v>
      </c>
      <c r="DS56" s="6" t="s">
        <v>260</v>
      </c>
      <c r="DT56" s="75"/>
      <c r="DX56" s="6" t="str">
        <f aca="false">N56</f>
        <v>C-4</v>
      </c>
      <c r="DY56" s="6" t="n">
        <f aca="false">COUNT(BF56,BI56)=2</f>
        <v>0</v>
      </c>
      <c r="EA56" s="6" t="s">
        <v>199</v>
      </c>
      <c r="EC56" s="6" t="n">
        <f aca="false">SUMIF($N$27:$N$86,"="&amp;EA56,K$27:K$86)</f>
        <v>21</v>
      </c>
      <c r="ED56" s="6" t="n">
        <f aca="false">SUMIF($N$27:$N$86,"="&amp;EA56,L$27:L$86)</f>
        <v>22</v>
      </c>
      <c r="EF56" s="19" t="str">
        <f aca="false">IF(LEN(VLOOKUP($EA56,$N$27:$BR$86,55,FALSE()))=0,"",VLOOKUP($EA56,$N$27:$BR$86,55,FALSE()))</f>
        <v/>
      </c>
      <c r="EG56" s="19" t="str">
        <f aca="false">IF(LEN(VLOOKUP($EA56,$N$27:$BR$86,57,FALSE()))=0,"",VLOOKUP($EA56,$N$27:$BR$86,57,FALSE()))</f>
        <v/>
      </c>
      <c r="EH56" s="19" t="str">
        <f aca="false">IF(VLOOKUP(EA56,$DX$27:$DY$86,2,FALSE()),VLOOKUP($EA56,$N$27:$BJ$86,45,FALSE()),"")</f>
        <v/>
      </c>
      <c r="EI56" s="19" t="str">
        <f aca="false">IF(VLOOKUP(EA56,$DX$27:$DY$86,2,FALSE()),VLOOKUP($EA56,$N$27:$BJ$86,48,FALSE()),"")</f>
        <v/>
      </c>
      <c r="EK56" s="6" t="n">
        <f aca="false">IF(BL56&lt;EQ47,EQ47,BL56)</f>
        <v>1</v>
      </c>
      <c r="EL56" s="6" t="n">
        <v>8</v>
      </c>
      <c r="EM56" s="6" t="n">
        <f aca="false">EQ47</f>
        <v>1</v>
      </c>
      <c r="EN56" s="6" t="n">
        <f aca="false">IF(CS56,DL56,IF(EK56&gt;ER47,ER47,EK56))</f>
        <v>1</v>
      </c>
      <c r="EP56" s="6" t="n">
        <f aca="false">IF(CS56,EN56,IF(EN56&lt;=EQ55,EN56,IF(EQ55&lt;0,0,EQ55)))</f>
        <v>1</v>
      </c>
      <c r="EQ56" s="6" t="n">
        <f aca="false">EP47-SUM(EP48:EP56)-SUM(EM57:EM65)+EQ47</f>
        <v>65</v>
      </c>
      <c r="EU56" s="14" t="n">
        <f aca="false">IF(LEN(CI56)=0,0,IF(ISERROR(MATCH(CI56,grue_gk,0)),-1,IF(COUNTIF(CI56:CI59,"="&amp;CI56)&gt;1,-1,1)))</f>
        <v>0</v>
      </c>
      <c r="EV56" s="6" t="n">
        <f aca="false">IF(EV55&lt;&gt;4,1,MATCH(CI56,$DR56:$DR59,0))</f>
        <v>1</v>
      </c>
      <c r="EZ56" s="14" t="n">
        <f aca="false">IF(LEN(CL56)=0,0,IF(ISERROR(MATCH(CL56,grue_gk,0)),-1,IF(COUNTIF(CL56:CL59,"="&amp;CL56)&gt;1,-1,1)))</f>
        <v>0</v>
      </c>
      <c r="FA56" s="6" t="n">
        <f aca="false">IF(FA55&lt;&gt;4,1,MATCH(CL56,$DR56:$DR59,0))</f>
        <v>1</v>
      </c>
    </row>
    <row r="57" customFormat="false" ht="10.5" hidden="false" customHeight="true" outlineLevel="0" collapsed="false">
      <c r="A57" s="116" t="s">
        <v>19</v>
      </c>
      <c r="B57" s="46" t="n">
        <v>1</v>
      </c>
      <c r="C57" s="46" t="n">
        <f aca="false">D3</f>
        <v>0</v>
      </c>
      <c r="D57" s="46" t="n">
        <f aca="false">IF(C57=1,2,IF(C57=2,1,0))</f>
        <v>0</v>
      </c>
      <c r="E57" s="119" t="n">
        <f aca="false">IF(C57&lt;=0,0,INDEX($C$22:$C$53,($B57-1)*2+C57))</f>
        <v>0</v>
      </c>
      <c r="F57" s="120" t="n">
        <f aca="false">IF(D57&lt;=0,0,INDEX($C$22:$C$53,($B57-1)*2+D57))</f>
        <v>0</v>
      </c>
      <c r="G57" s="46" t="n">
        <f aca="false">IF(C57&lt;=0,0,INDEX($E$22:$E$53,($B57-1)*2+C57))</f>
        <v>0</v>
      </c>
      <c r="H57" s="46" t="n">
        <f aca="false">IF(D57&lt;=0,0,INDEX($E$22:$E$53,($B57-1)*2+D57))</f>
        <v>0</v>
      </c>
      <c r="J57" s="0" t="n">
        <v>25</v>
      </c>
      <c r="K57" s="0" t="n">
        <v>24</v>
      </c>
      <c r="L57" s="0" t="n">
        <v>22</v>
      </c>
      <c r="M57" s="0" t="n">
        <v>25</v>
      </c>
      <c r="N57" s="0" t="s">
        <v>261</v>
      </c>
      <c r="R57" s="50"/>
      <c r="S57" s="50"/>
      <c r="T57" s="76" t="s">
        <v>76</v>
      </c>
      <c r="U57" s="76"/>
      <c r="V57" s="76"/>
      <c r="W57" s="77" t="s">
        <v>262</v>
      </c>
      <c r="X57" s="77"/>
      <c r="Y57" s="77"/>
      <c r="Z57" s="77"/>
      <c r="AA57" s="77"/>
      <c r="AB57" s="98" t="s">
        <v>230</v>
      </c>
      <c r="AC57" s="98"/>
      <c r="AD57" s="98"/>
      <c r="AE57" s="79" t="s">
        <v>263</v>
      </c>
      <c r="AF57" s="79"/>
      <c r="AG57" s="79"/>
      <c r="AH57" s="79"/>
      <c r="AI57" s="79"/>
      <c r="AJ57" s="79"/>
      <c r="AK57" s="79"/>
      <c r="AL57" s="79"/>
      <c r="AM57" s="80"/>
      <c r="AN57" s="81" t="str">
        <f aca="false">INDEX($I$254:$I$285,K57)</f>
        <v>MAMELODI</v>
      </c>
      <c r="AO57" s="81"/>
      <c r="AP57" s="81"/>
      <c r="AQ57" s="81"/>
      <c r="AR57" s="81"/>
      <c r="AS57" s="81"/>
      <c r="AT57" s="81"/>
      <c r="AU57" s="81"/>
      <c r="AV57" s="82" t="s">
        <v>169</v>
      </c>
      <c r="AW57" s="83" t="str">
        <f aca="false">INDEX($I$254:$I$285,L57)</f>
        <v>BVB 09</v>
      </c>
      <c r="AX57" s="83"/>
      <c r="AY57" s="83"/>
      <c r="AZ57" s="83"/>
      <c r="BA57" s="83"/>
      <c r="BB57" s="83"/>
      <c r="BC57" s="83"/>
      <c r="BD57" s="83"/>
      <c r="BE57" s="84"/>
      <c r="BF57" s="85"/>
      <c r="BG57" s="85"/>
      <c r="BH57" s="86" t="s">
        <v>169</v>
      </c>
      <c r="BI57" s="87"/>
      <c r="BJ57" s="87"/>
      <c r="BK57" s="88"/>
      <c r="BL57" s="88"/>
      <c r="BM57" s="88"/>
      <c r="BN57" s="7"/>
      <c r="BO57" s="89"/>
      <c r="BP57" s="90"/>
      <c r="BQ57" s="91" t="s">
        <v>169</v>
      </c>
      <c r="BR57" s="92"/>
      <c r="BS57" s="99"/>
      <c r="BT57" s="94"/>
      <c r="BU57" s="95"/>
      <c r="BV57" s="49"/>
      <c r="BW57" s="50"/>
      <c r="BX57" s="50"/>
      <c r="CI57" s="101"/>
      <c r="CL57" s="101"/>
      <c r="CR57" s="0" t="n">
        <v>25</v>
      </c>
      <c r="CS57" s="6" t="b">
        <f aca="false">FALSE()</f>
        <v>0</v>
      </c>
      <c r="CT57" s="14" t="str">
        <f aca="false">IF(CS57,IF(COUNT(DI57:DJ57)=2,ABS(DI57),""),IF(COUNT(BF57,BI57)=2,ABS(BF57),""))</f>
        <v/>
      </c>
      <c r="CU57" s="14" t="str">
        <f aca="false">IF(CS57,IF(COUNT(DI57:DJ57)=2,ABS(DJ57),""),IF(COUNT(BF57,BI57)=2,ABS(BI57),""))</f>
        <v/>
      </c>
      <c r="CV57" s="14" t="n">
        <f aca="false">IF(CS57,DK57,IF(SUM($DB$49:$DB$64)&gt;0,DK57,IF(jokerwahl&lt;&gt;1,DK57,IF(DG57,0,IF(BK57=markierung,1,0)))))</f>
        <v>0</v>
      </c>
      <c r="CW57" s="14" t="n">
        <f aca="false">IF(OR(CS57,$CT$4&lt;&gt;3),DL57,ABS(VALUE(EP57)))</f>
        <v>0</v>
      </c>
      <c r="CX57" s="14" t="n">
        <f aca="false">IF(OR(CS57,DD57,NOT(DC57)),DM57,IF(LEN(BM57)=0,0,IF(BM57=$CU$6,1,IF(BM57=$CU$7,2,0))))</f>
        <v>0</v>
      </c>
      <c r="CY57" s="14" t="n">
        <v>0</v>
      </c>
      <c r="CZ57" s="14" t="n">
        <v>0</v>
      </c>
      <c r="DA57" s="14" t="n">
        <v>0</v>
      </c>
      <c r="DB57" s="97" t="n">
        <f aca="false">IF(AND(DK57=1,CS57),1,0)</f>
        <v>0</v>
      </c>
      <c r="DC57" s="97" t="b">
        <f aca="false">AND($CT$5,COUNT(CT57:CU57)=2,CT57&lt;&gt;CU57)</f>
        <v>0</v>
      </c>
      <c r="DD57" s="97" t="n">
        <f aca="false">IF(LEN(BM57)=0,FALSE(),IF(COUNT(CT57:CU57)&lt;&gt;2,TRUE(),IF(AND(DC57,BM57=$CU$6,ABS(CT57-CU57)&gt;=2),FALSE(),IF(AND(DC57,BM57=$CU$7,ABS(CT57-CU57)&gt;=3),FALSE(),TRUE()))))</f>
        <v>0</v>
      </c>
      <c r="DE57" s="97" t="n">
        <f aca="false">IF(SUM($DB$27:$DB$42)&gt;0,DK57,IF(LEN(BK57)&gt;0,1,0))</f>
        <v>0</v>
      </c>
      <c r="DF57" s="14" t="n">
        <f aca="false">SUM(DE$48:DE57)</f>
        <v>0</v>
      </c>
      <c r="DG57" s="97" t="b">
        <f aca="false">AND(DE57=1,DF57&gt;1)</f>
        <v>0</v>
      </c>
      <c r="DI57" s="14" t="str">
        <f aca="false">""</f>
        <v/>
      </c>
      <c r="DJ57" s="14" t="str">
        <f aca="false">""</f>
        <v/>
      </c>
      <c r="DK57" s="6" t="n">
        <v>0</v>
      </c>
      <c r="DL57" s="6" t="n">
        <v>0</v>
      </c>
      <c r="DM57" s="6" t="n">
        <v>0</v>
      </c>
      <c r="DN57" s="6" t="n">
        <v>0</v>
      </c>
      <c r="DO57" s="6" t="n">
        <v>0</v>
      </c>
      <c r="DP57" s="6" t="n">
        <v>0</v>
      </c>
      <c r="DQ57" s="6" t="n">
        <f aca="false">DQ56+1</f>
        <v>18</v>
      </c>
      <c r="DR57" s="6" t="str">
        <f aca="false">INDEX(ganzkurz,DQ57)</f>
        <v>U RD</v>
      </c>
      <c r="DS57" s="6" t="s">
        <v>264</v>
      </c>
      <c r="DT57" s="75"/>
      <c r="DX57" s="6" t="str">
        <f aca="false">N57</f>
        <v>F-3</v>
      </c>
      <c r="DY57" s="6" t="n">
        <f aca="false">COUNT(BF57,BI57)=2</f>
        <v>0</v>
      </c>
      <c r="EA57" s="6" t="s">
        <v>206</v>
      </c>
      <c r="EC57" s="6" t="n">
        <f aca="false">SUMIF($N$27:$N$86,"="&amp;EA57,K$27:K$86)</f>
        <v>23</v>
      </c>
      <c r="ED57" s="6" t="n">
        <f aca="false">SUMIF($N$27:$N$86,"="&amp;EA57,L$27:L$86)</f>
        <v>24</v>
      </c>
      <c r="EF57" s="19" t="str">
        <f aca="false">IF(LEN(VLOOKUP($EA57,$N$27:$BR$86,55,FALSE()))=0,"",VLOOKUP($EA57,$N$27:$BR$86,55,FALSE()))</f>
        <v/>
      </c>
      <c r="EG57" s="19" t="str">
        <f aca="false">IF(LEN(VLOOKUP($EA57,$N$27:$BR$86,57,FALSE()))=0,"",VLOOKUP($EA57,$N$27:$BR$86,57,FALSE()))</f>
        <v/>
      </c>
      <c r="EH57" s="19" t="str">
        <f aca="false">IF(VLOOKUP(EA57,$DX$27:$DY$86,2,FALSE()),VLOOKUP($EA57,$N$27:$BJ$86,45,FALSE()),"")</f>
        <v/>
      </c>
      <c r="EI57" s="19" t="str">
        <f aca="false">IF(VLOOKUP(EA57,$DX$27:$DY$86,2,FALSE()),VLOOKUP($EA57,$N$27:$BJ$86,48,FALSE()),"")</f>
        <v/>
      </c>
      <c r="EK57" s="6" t="n">
        <f aca="false">IF(BL57&lt;EQ47,EQ47,BL57)</f>
        <v>1</v>
      </c>
      <c r="EL57" s="6" t="n">
        <v>9</v>
      </c>
      <c r="EM57" s="6" t="n">
        <f aca="false">EQ47</f>
        <v>1</v>
      </c>
      <c r="EN57" s="6" t="n">
        <f aca="false">IF(CS57,DL57,IF(EK57&gt;ER47,ER47,EK57))</f>
        <v>1</v>
      </c>
      <c r="EP57" s="6" t="n">
        <f aca="false">IF(CS57,EN57,IF(EN57&lt;=EQ56,EN57,IF(EQ56&lt;0,0,EQ56)))</f>
        <v>1</v>
      </c>
      <c r="EQ57" s="6" t="n">
        <f aca="false">EP47-SUM(EP48:EP57)-SUM(EM58:EM65)+EQ47</f>
        <v>65</v>
      </c>
      <c r="EU57" s="14" t="n">
        <f aca="false">IF(LEN(CI57)=0,0,IF(ISERROR(MATCH(CI57,grue_gk,0)),-1,IF(COUNTIF(CI56:CI59,"="&amp;CI57)&gt;1,-1,1)))</f>
        <v>0</v>
      </c>
      <c r="EV57" s="6" t="n">
        <f aca="false">IF(EV55&lt;&gt;4,2,MATCH(CI57,$DR56:$DR59,0))</f>
        <v>2</v>
      </c>
      <c r="EZ57" s="14" t="n">
        <f aca="false">IF(LEN(CL57)=0,0,IF(ISERROR(MATCH(CL57,grue_gk,0)),-1,IF(COUNTIF(CL56:CL59,"="&amp;CL57)&gt;1,-1,1)))</f>
        <v>0</v>
      </c>
      <c r="FA57" s="6" t="n">
        <f aca="false">IF(FA55&lt;&gt;4,2,MATCH(CL57,$DR56:$DR59,0))</f>
        <v>2</v>
      </c>
    </row>
    <row r="58" customFormat="false" ht="10.5" hidden="false" customHeight="true" outlineLevel="0" collapsed="false">
      <c r="A58" s="10" t="s">
        <v>32</v>
      </c>
      <c r="B58" s="43" t="n">
        <v>2</v>
      </c>
      <c r="C58" s="43" t="n">
        <f aca="false">D4</f>
        <v>0</v>
      </c>
      <c r="D58" s="43" t="n">
        <f aca="false">IF(C58=1,2,IF(C58=2,1,0))</f>
        <v>0</v>
      </c>
      <c r="E58" s="32" t="n">
        <f aca="false">IF(C58&lt;=0,0,INDEX($C$22:$C$53,($B58-1)*2+C58))</f>
        <v>0</v>
      </c>
      <c r="F58" s="118" t="n">
        <f aca="false">IF(D58&lt;=0,0,INDEX($C$22:$C$53,($B58-1)*2+D58))</f>
        <v>0</v>
      </c>
      <c r="G58" s="43" t="n">
        <f aca="false">IF(C58&lt;=0,0,INDEX($E$22:$E$53,($B58-1)*2+C58))</f>
        <v>0</v>
      </c>
      <c r="H58" s="43" t="n">
        <f aca="false">IF(D58&lt;=0,0,INDEX($E$22:$E$53,($B58-1)*2+D58))</f>
        <v>0</v>
      </c>
      <c r="J58" s="0" t="n">
        <v>26</v>
      </c>
      <c r="K58" s="0" t="n">
        <v>20</v>
      </c>
      <c r="L58" s="0" t="n">
        <v>18</v>
      </c>
      <c r="M58" s="0" t="n">
        <v>26</v>
      </c>
      <c r="N58" s="0" t="s">
        <v>246</v>
      </c>
      <c r="R58" s="50"/>
      <c r="S58" s="50"/>
      <c r="T58" s="76" t="s">
        <v>52</v>
      </c>
      <c r="U58" s="76"/>
      <c r="V58" s="76"/>
      <c r="W58" s="77" t="s">
        <v>265</v>
      </c>
      <c r="X58" s="77"/>
      <c r="Y58" s="77"/>
      <c r="Z58" s="77"/>
      <c r="AA58" s="77"/>
      <c r="AB58" s="98" t="s">
        <v>235</v>
      </c>
      <c r="AC58" s="98"/>
      <c r="AD58" s="98"/>
      <c r="AE58" s="79" t="s">
        <v>240</v>
      </c>
      <c r="AF58" s="79"/>
      <c r="AG58" s="79"/>
      <c r="AH58" s="79"/>
      <c r="AI58" s="79"/>
      <c r="AJ58" s="79"/>
      <c r="AK58" s="79"/>
      <c r="AL58" s="79"/>
      <c r="AM58" s="80"/>
      <c r="AN58" s="81" t="str">
        <f aca="false">INDEX($I$254:$I$285,K58)</f>
        <v>MAILAND</v>
      </c>
      <c r="AO58" s="81"/>
      <c r="AP58" s="81"/>
      <c r="AQ58" s="81"/>
      <c r="AR58" s="81"/>
      <c r="AS58" s="81"/>
      <c r="AT58" s="81"/>
      <c r="AU58" s="81"/>
      <c r="AV58" s="82" t="s">
        <v>169</v>
      </c>
      <c r="AW58" s="83" t="str">
        <f aca="false">INDEX($I$254:$I$285,L58)</f>
        <v>URAWA</v>
      </c>
      <c r="AX58" s="83"/>
      <c r="AY58" s="83"/>
      <c r="AZ58" s="83"/>
      <c r="BA58" s="83"/>
      <c r="BB58" s="83"/>
      <c r="BC58" s="83"/>
      <c r="BD58" s="83"/>
      <c r="BE58" s="84"/>
      <c r="BF58" s="85"/>
      <c r="BG58" s="85"/>
      <c r="BH58" s="86" t="s">
        <v>169</v>
      </c>
      <c r="BI58" s="87"/>
      <c r="BJ58" s="87"/>
      <c r="BK58" s="88"/>
      <c r="BL58" s="88"/>
      <c r="BM58" s="88"/>
      <c r="BN58" s="7"/>
      <c r="BO58" s="89"/>
      <c r="BP58" s="90"/>
      <c r="BQ58" s="91" t="s">
        <v>169</v>
      </c>
      <c r="BR58" s="92"/>
      <c r="BS58" s="99"/>
      <c r="BT58" s="94"/>
      <c r="BU58" s="95"/>
      <c r="BV58" s="49"/>
      <c r="BW58" s="50"/>
      <c r="BX58" s="50"/>
      <c r="CI58" s="101"/>
      <c r="CL58" s="101"/>
      <c r="CR58" s="0" t="n">
        <v>26</v>
      </c>
      <c r="CS58" s="6" t="b">
        <f aca="false">FALSE()</f>
        <v>0</v>
      </c>
      <c r="CT58" s="14" t="str">
        <f aca="false">IF(CS58,IF(COUNT(DI58:DJ58)=2,ABS(DI58),""),IF(COUNT(BF58,BI58)=2,ABS(BF58),""))</f>
        <v/>
      </c>
      <c r="CU58" s="14" t="str">
        <f aca="false">IF(CS58,IF(COUNT(DI58:DJ58)=2,ABS(DJ58),""),IF(COUNT(BF58,BI58)=2,ABS(BI58),""))</f>
        <v/>
      </c>
      <c r="CV58" s="14" t="n">
        <f aca="false">IF(CS58,DK58,IF(SUM($DB$49:$DB$64)&gt;0,DK58,IF(jokerwahl&lt;&gt;1,DK58,IF(DG58,0,IF(BK58=markierung,1,0)))))</f>
        <v>0</v>
      </c>
      <c r="CW58" s="14" t="n">
        <f aca="false">IF(OR(CS58,$CT$4&lt;&gt;3),DL58,ABS(VALUE(EP58)))</f>
        <v>0</v>
      </c>
      <c r="CX58" s="14" t="n">
        <f aca="false">IF(OR(CS58,DD58,NOT(DC58)),DM58,IF(LEN(BM58)=0,0,IF(BM58=$CU$6,1,IF(BM58=$CU$7,2,0))))</f>
        <v>0</v>
      </c>
      <c r="CY58" s="14" t="n">
        <v>0</v>
      </c>
      <c r="CZ58" s="14" t="n">
        <v>0</v>
      </c>
      <c r="DA58" s="14" t="n">
        <v>0</v>
      </c>
      <c r="DB58" s="97" t="n">
        <f aca="false">IF(AND(DK58=1,CS58),1,0)</f>
        <v>0</v>
      </c>
      <c r="DC58" s="97" t="b">
        <f aca="false">AND($CT$5,COUNT(CT58:CU58)=2,CT58&lt;&gt;CU58)</f>
        <v>0</v>
      </c>
      <c r="DD58" s="97" t="n">
        <f aca="false">IF(LEN(BM58)=0,FALSE(),IF(COUNT(CT58:CU58)&lt;&gt;2,TRUE(),IF(AND(DC58,BM58=$CU$6,ABS(CT58-CU58)&gt;=2),FALSE(),IF(AND(DC58,BM58=$CU$7,ABS(CT58-CU58)&gt;=3),FALSE(),TRUE()))))</f>
        <v>0</v>
      </c>
      <c r="DE58" s="97" t="n">
        <f aca="false">IF(SUM($DB$27:$DB$42)&gt;0,DK58,IF(LEN(BK58)&gt;0,1,0))</f>
        <v>0</v>
      </c>
      <c r="DF58" s="14" t="n">
        <f aca="false">SUM(DE$48:DE58)</f>
        <v>0</v>
      </c>
      <c r="DG58" s="97" t="b">
        <f aca="false">AND(DE58=1,DF58&gt;1)</f>
        <v>0</v>
      </c>
      <c r="DI58" s="14" t="str">
        <f aca="false">""</f>
        <v/>
      </c>
      <c r="DJ58" s="14" t="str">
        <f aca="false">""</f>
        <v/>
      </c>
      <c r="DK58" s="6" t="n">
        <v>0</v>
      </c>
      <c r="DL58" s="6" t="n">
        <v>0</v>
      </c>
      <c r="DM58" s="6" t="n">
        <v>0</v>
      </c>
      <c r="DN58" s="6" t="n">
        <v>0</v>
      </c>
      <c r="DO58" s="6" t="n">
        <v>0</v>
      </c>
      <c r="DP58" s="6" t="n">
        <v>0</v>
      </c>
      <c r="DQ58" s="6" t="n">
        <f aca="false">DQ57+1</f>
        <v>19</v>
      </c>
      <c r="DR58" s="6" t="str">
        <f aca="false">INDEX(ganzkurz,DQ58)</f>
        <v>Mont.</v>
      </c>
      <c r="DS58" s="6" t="s">
        <v>266</v>
      </c>
      <c r="DT58" s="75"/>
      <c r="DX58" s="6" t="str">
        <f aca="false">N58</f>
        <v>E-3</v>
      </c>
      <c r="DY58" s="6" t="n">
        <f aca="false">COUNT(BF58,BI58)=2</f>
        <v>0</v>
      </c>
      <c r="EA58" s="6" t="s">
        <v>261</v>
      </c>
      <c r="EC58" s="6" t="n">
        <f aca="false">SUMIF($N$27:$N$86,"="&amp;EA58,K$27:K$86)</f>
        <v>24</v>
      </c>
      <c r="ED58" s="6" t="n">
        <f aca="false">SUMIF($N$27:$N$86,"="&amp;EA58,L$27:L$86)</f>
        <v>22</v>
      </c>
      <c r="EF58" s="19" t="str">
        <f aca="false">IF(LEN(VLOOKUP($EA58,$N$27:$BR$86,55,FALSE()))=0,"",VLOOKUP($EA58,$N$27:$BR$86,55,FALSE()))</f>
        <v/>
      </c>
      <c r="EG58" s="19" t="str">
        <f aca="false">IF(LEN(VLOOKUP($EA58,$N$27:$BR$86,57,FALSE()))=0,"",VLOOKUP($EA58,$N$27:$BR$86,57,FALSE()))</f>
        <v/>
      </c>
      <c r="EH58" s="19" t="str">
        <f aca="false">IF(VLOOKUP(EA58,$DX$27:$DY$86,2,FALSE()),VLOOKUP($EA58,$N$27:$BJ$86,45,FALSE()),"")</f>
        <v/>
      </c>
      <c r="EI58" s="19" t="str">
        <f aca="false">IF(VLOOKUP(EA58,$DX$27:$DY$86,2,FALSE()),VLOOKUP($EA58,$N$27:$BJ$86,48,FALSE()),"")</f>
        <v/>
      </c>
      <c r="EK58" s="6" t="n">
        <f aca="false">IF(BL58&lt;EQ47,EQ47,BL58)</f>
        <v>1</v>
      </c>
      <c r="EL58" s="6" t="n">
        <v>10</v>
      </c>
      <c r="EM58" s="6" t="n">
        <f aca="false">EQ47</f>
        <v>1</v>
      </c>
      <c r="EN58" s="6" t="n">
        <f aca="false">IF(CS58,DL58,IF(EK58&gt;ER47,ER47,EK58))</f>
        <v>1</v>
      </c>
      <c r="EP58" s="6" t="n">
        <f aca="false">IF(CS58,EN58,IF(EN58&lt;=EQ57,EN58,IF(EQ57&lt;0,0,EQ57)))</f>
        <v>1</v>
      </c>
      <c r="EQ58" s="6" t="n">
        <f aca="false">EP47-SUM(EP48:EP58)-SUM(EM59:EM65)+EQ47</f>
        <v>65</v>
      </c>
      <c r="EU58" s="14" t="n">
        <f aca="false">IF(LEN(CI58)=0,0,IF(ISERROR(MATCH(CI58,grue_gk,0)),-1,IF(COUNTIF(CI56:CI59,"="&amp;CI58)&gt;1,-1,1)))</f>
        <v>0</v>
      </c>
      <c r="EV58" s="6" t="n">
        <f aca="false">IF(EV55&lt;&gt;4,3,MATCH(CI58,$DR56:$DR59,0))</f>
        <v>3</v>
      </c>
      <c r="EZ58" s="14" t="n">
        <f aca="false">IF(LEN(CL58)=0,0,IF(ISERROR(MATCH(CL58,grue_gk,0)),-1,IF(COUNTIF(CL56:CL59,"="&amp;CL58)&gt;1,-1,1)))</f>
        <v>0</v>
      </c>
      <c r="FA58" s="6" t="n">
        <f aca="false">IF(FA55&lt;&gt;4,3,MATCH(CL58,$DR56:$DR59,0))</f>
        <v>3</v>
      </c>
    </row>
    <row r="59" customFormat="false" ht="10.5" hidden="false" customHeight="true" outlineLevel="0" collapsed="false">
      <c r="A59" s="10" t="s">
        <v>47</v>
      </c>
      <c r="B59" s="43" t="n">
        <v>3</v>
      </c>
      <c r="C59" s="43" t="n">
        <f aca="false">D5</f>
        <v>0</v>
      </c>
      <c r="D59" s="43" t="n">
        <f aca="false">IF(C59=1,2,IF(C59=2,1,0))</f>
        <v>0</v>
      </c>
      <c r="E59" s="32" t="n">
        <f aca="false">IF(C59&lt;=0,0,INDEX($C$22:$C$53,($B59-1)*2+C59))</f>
        <v>0</v>
      </c>
      <c r="F59" s="118" t="n">
        <f aca="false">IF(D59&lt;=0,0,INDEX($C$22:$C$53,($B59-1)*2+D59))</f>
        <v>0</v>
      </c>
      <c r="G59" s="43" t="n">
        <f aca="false">IF(C59&lt;=0,0,INDEX($E$22:$E$53,($B59-1)*2+C59))</f>
        <v>0</v>
      </c>
      <c r="H59" s="43" t="n">
        <f aca="false">IF(D59&lt;=0,0,INDEX($E$22:$E$53,($B59-1)*2+D59))</f>
        <v>0</v>
      </c>
      <c r="J59" s="0" t="n">
        <v>27</v>
      </c>
      <c r="K59" s="0" t="n">
        <v>21</v>
      </c>
      <c r="L59" s="0" t="n">
        <v>23</v>
      </c>
      <c r="M59" s="0" t="n">
        <v>27</v>
      </c>
      <c r="N59" s="0" t="s">
        <v>267</v>
      </c>
      <c r="R59" s="50"/>
      <c r="S59" s="50"/>
      <c r="T59" s="76" t="s">
        <v>76</v>
      </c>
      <c r="U59" s="76"/>
      <c r="V59" s="76"/>
      <c r="W59" s="77" t="s">
        <v>268</v>
      </c>
      <c r="X59" s="77"/>
      <c r="Y59" s="77"/>
      <c r="Z59" s="77"/>
      <c r="AA59" s="77"/>
      <c r="AB59" s="98" t="s">
        <v>239</v>
      </c>
      <c r="AC59" s="98"/>
      <c r="AD59" s="98"/>
      <c r="AE59" s="79" t="s">
        <v>231</v>
      </c>
      <c r="AF59" s="79"/>
      <c r="AG59" s="79"/>
      <c r="AH59" s="79"/>
      <c r="AI59" s="79"/>
      <c r="AJ59" s="79"/>
      <c r="AK59" s="79"/>
      <c r="AL59" s="79"/>
      <c r="AM59" s="80"/>
      <c r="AN59" s="81" t="str">
        <f aca="false">INDEX($I$254:$I$285,K59)</f>
        <v>FLUMINENSE</v>
      </c>
      <c r="AO59" s="81"/>
      <c r="AP59" s="81"/>
      <c r="AQ59" s="81"/>
      <c r="AR59" s="81"/>
      <c r="AS59" s="81"/>
      <c r="AT59" s="81"/>
      <c r="AU59" s="81"/>
      <c r="AV59" s="82" t="s">
        <v>169</v>
      </c>
      <c r="AW59" s="83" t="str">
        <f aca="false">INDEX($I$254:$I$285,L59)</f>
        <v>ULSAN</v>
      </c>
      <c r="AX59" s="83"/>
      <c r="AY59" s="83"/>
      <c r="AZ59" s="83"/>
      <c r="BA59" s="83"/>
      <c r="BB59" s="83"/>
      <c r="BC59" s="83"/>
      <c r="BD59" s="83"/>
      <c r="BE59" s="84"/>
      <c r="BF59" s="85"/>
      <c r="BG59" s="85"/>
      <c r="BH59" s="86" t="s">
        <v>169</v>
      </c>
      <c r="BI59" s="87"/>
      <c r="BJ59" s="87"/>
      <c r="BK59" s="88"/>
      <c r="BL59" s="88"/>
      <c r="BM59" s="88"/>
      <c r="BN59" s="7"/>
      <c r="BO59" s="89"/>
      <c r="BP59" s="90"/>
      <c r="BQ59" s="91" t="s">
        <v>169</v>
      </c>
      <c r="BR59" s="92"/>
      <c r="BS59" s="99"/>
      <c r="BT59" s="94"/>
      <c r="BU59" s="95"/>
      <c r="BV59" s="49"/>
      <c r="BW59" s="50"/>
      <c r="BX59" s="50"/>
      <c r="CI59" s="101"/>
      <c r="CL59" s="101"/>
      <c r="CR59" s="0" t="n">
        <v>27</v>
      </c>
      <c r="CS59" s="6" t="b">
        <f aca="false">FALSE()</f>
        <v>0</v>
      </c>
      <c r="CT59" s="14" t="str">
        <f aca="false">IF(CS59,IF(COUNT(DI59:DJ59)=2,ABS(DI59),""),IF(COUNT(BF59,BI59)=2,ABS(BF59),""))</f>
        <v/>
      </c>
      <c r="CU59" s="14" t="str">
        <f aca="false">IF(CS59,IF(COUNT(DI59:DJ59)=2,ABS(DJ59),""),IF(COUNT(BF59,BI59)=2,ABS(BI59),""))</f>
        <v/>
      </c>
      <c r="CV59" s="14" t="n">
        <f aca="false">IF(CS59,DK59,IF(SUM($DB$49:$DB$64)&gt;0,DK59,IF(jokerwahl&lt;&gt;1,DK59,IF(DG59,0,IF(BK59=markierung,1,0)))))</f>
        <v>0</v>
      </c>
      <c r="CW59" s="14" t="n">
        <f aca="false">IF(OR(CS59,$CT$4&lt;&gt;3),DL59,ABS(VALUE(EP59)))</f>
        <v>0</v>
      </c>
      <c r="CX59" s="14" t="n">
        <f aca="false">IF(OR(CS59,DD59,NOT(DC59)),DM59,IF(LEN(BM59)=0,0,IF(BM59=$CU$6,1,IF(BM59=$CU$7,2,0))))</f>
        <v>0</v>
      </c>
      <c r="CY59" s="14" t="n">
        <v>0</v>
      </c>
      <c r="CZ59" s="14" t="n">
        <v>0</v>
      </c>
      <c r="DA59" s="14" t="n">
        <v>0</v>
      </c>
      <c r="DB59" s="97" t="n">
        <f aca="false">IF(AND(DK59=1,CS59),1,0)</f>
        <v>0</v>
      </c>
      <c r="DC59" s="97" t="b">
        <f aca="false">AND($CT$5,COUNT(CT59:CU59)=2,CT59&lt;&gt;CU59)</f>
        <v>0</v>
      </c>
      <c r="DD59" s="97" t="n">
        <f aca="false">IF(LEN(BM59)=0,FALSE(),IF(COUNT(CT59:CU59)&lt;&gt;2,TRUE(),IF(AND(DC59,BM59=$CU$6,ABS(CT59-CU59)&gt;=2),FALSE(),IF(AND(DC59,BM59=$CU$7,ABS(CT59-CU59)&gt;=3),FALSE(),TRUE()))))</f>
        <v>0</v>
      </c>
      <c r="DE59" s="97" t="n">
        <f aca="false">IF(SUM($DB$27:$DB$42)&gt;0,DK59,IF(LEN(BK59)&gt;0,1,0))</f>
        <v>0</v>
      </c>
      <c r="DF59" s="14" t="n">
        <f aca="false">SUM(DE$48:DE59)</f>
        <v>0</v>
      </c>
      <c r="DG59" s="97" t="b">
        <f aca="false">AND(DE59=1,DF59&gt;1)</f>
        <v>0</v>
      </c>
      <c r="DI59" s="14" t="str">
        <f aca="false">""</f>
        <v/>
      </c>
      <c r="DJ59" s="14" t="str">
        <f aca="false">""</f>
        <v/>
      </c>
      <c r="DK59" s="6" t="n">
        <v>0</v>
      </c>
      <c r="DL59" s="6" t="n">
        <v>0</v>
      </c>
      <c r="DM59" s="6" t="n">
        <v>0</v>
      </c>
      <c r="DN59" s="6" t="n">
        <v>0</v>
      </c>
      <c r="DO59" s="6" t="n">
        <v>0</v>
      </c>
      <c r="DP59" s="6" t="n">
        <v>0</v>
      </c>
      <c r="DQ59" s="6" t="n">
        <f aca="false">DQ58+1</f>
        <v>20</v>
      </c>
      <c r="DR59" s="6" t="str">
        <f aca="false">INDEX(ganzkurz,DQ59)</f>
        <v>IMail</v>
      </c>
      <c r="DS59" s="74" t="s">
        <v>269</v>
      </c>
      <c r="DT59" s="121"/>
      <c r="DU59" s="121"/>
      <c r="DX59" s="6" t="str">
        <f aca="false">N59</f>
        <v>F-4</v>
      </c>
      <c r="DY59" s="6" t="n">
        <f aca="false">COUNT(BF59,BI59)=2</f>
        <v>0</v>
      </c>
      <c r="EA59" s="6" t="s">
        <v>267</v>
      </c>
      <c r="EC59" s="6" t="n">
        <f aca="false">SUMIF($N$27:$N$86,"="&amp;EA59,K$27:K$86)</f>
        <v>21</v>
      </c>
      <c r="ED59" s="6" t="n">
        <f aca="false">SUMIF($N$27:$N$86,"="&amp;EA59,L$27:L$86)</f>
        <v>23</v>
      </c>
      <c r="EF59" s="19" t="str">
        <f aca="false">IF(LEN(VLOOKUP($EA59,$N$27:$BR$86,55,FALSE()))=0,"",VLOOKUP($EA59,$N$27:$BR$86,55,FALSE()))</f>
        <v/>
      </c>
      <c r="EG59" s="19" t="str">
        <f aca="false">IF(LEN(VLOOKUP($EA59,$N$27:$BR$86,57,FALSE()))=0,"",VLOOKUP($EA59,$N$27:$BR$86,57,FALSE()))</f>
        <v/>
      </c>
      <c r="EH59" s="19" t="str">
        <f aca="false">IF(VLOOKUP(EA59,$DX$27:$DY$86,2,FALSE()),VLOOKUP($EA59,$N$27:$BJ$86,45,FALSE()),"")</f>
        <v/>
      </c>
      <c r="EI59" s="19" t="str">
        <f aca="false">IF(VLOOKUP(EA59,$DX$27:$DY$86,2,FALSE()),VLOOKUP($EA59,$N$27:$BJ$86,48,FALSE()),"")</f>
        <v/>
      </c>
      <c r="EK59" s="6" t="n">
        <f aca="false">IF(BL59&lt;EQ47,EQ47,BL59)</f>
        <v>1</v>
      </c>
      <c r="EL59" s="6" t="n">
        <v>11</v>
      </c>
      <c r="EM59" s="6" t="n">
        <f aca="false">EQ47</f>
        <v>1</v>
      </c>
      <c r="EN59" s="6" t="n">
        <f aca="false">IF(CS59,DL59,IF(EK59&gt;ER47,ER47,EK59))</f>
        <v>1</v>
      </c>
      <c r="EP59" s="6" t="n">
        <f aca="false">IF(CS59,EN59,IF(EN59&lt;=EQ58,EN59,IF(EQ58&lt;0,0,EQ58)))</f>
        <v>1</v>
      </c>
      <c r="EQ59" s="6" t="n">
        <f aca="false">EP47-SUM(EP48:EP59)-SUM(EM60:EM65)+EQ47</f>
        <v>65</v>
      </c>
      <c r="EU59" s="14" t="n">
        <f aca="false">IF(LEN(CI59)=0,0,IF(ISERROR(MATCH(CI59,grue_gk,0)),-1,IF(COUNTIF(CI56:CI59,"="&amp;CI59)&gt;1,-1,1)))</f>
        <v>0</v>
      </c>
      <c r="EV59" s="6" t="n">
        <f aca="false">IF(EV55&lt;&gt;4,4,MATCH(CI59,$DR56:$DR59,0))</f>
        <v>4</v>
      </c>
      <c r="EZ59" s="14" t="n">
        <f aca="false">IF(LEN(CL59)=0,0,IF(ISERROR(MATCH(CL59,grue_gk,0)),-1,IF(COUNTIF(CL56:CL59,"="&amp;CL59)&gt;1,-1,1)))</f>
        <v>0</v>
      </c>
      <c r="FA59" s="6" t="n">
        <f aca="false">IF(FA55&lt;&gt;4,4,MATCH(CL59,$DR56:$DR59,0))</f>
        <v>4</v>
      </c>
    </row>
    <row r="60" customFormat="false" ht="10.5" hidden="false" customHeight="true" outlineLevel="0" collapsed="false">
      <c r="A60" s="10" t="s">
        <v>56</v>
      </c>
      <c r="B60" s="43" t="n">
        <v>4</v>
      </c>
      <c r="C60" s="43" t="n">
        <f aca="false">D6</f>
        <v>0</v>
      </c>
      <c r="D60" s="43" t="n">
        <f aca="false">IF(C60=1,2,IF(C60=2,1,0))</f>
        <v>0</v>
      </c>
      <c r="E60" s="32" t="n">
        <f aca="false">IF(C60&lt;=0,0,INDEX($C$22:$C$53,($B60-1)*2+C60))</f>
        <v>0</v>
      </c>
      <c r="F60" s="118" t="n">
        <f aca="false">IF(D60&lt;=0,0,INDEX($C$22:$C$53,($B60-1)*2+D60))</f>
        <v>0</v>
      </c>
      <c r="G60" s="43" t="n">
        <f aca="false">IF(C60&lt;=0,0,INDEX($E$22:$E$53,($B60-1)*2+C60))</f>
        <v>0</v>
      </c>
      <c r="H60" s="43" t="n">
        <f aca="false">IF(D60&lt;=0,0,INDEX($E$22:$E$53,($B60-1)*2+D60))</f>
        <v>0</v>
      </c>
      <c r="J60" s="0" t="n">
        <v>28</v>
      </c>
      <c r="K60" s="0" t="n">
        <v>17</v>
      </c>
      <c r="L60" s="0" t="n">
        <v>19</v>
      </c>
      <c r="M60" s="0" t="n">
        <v>28</v>
      </c>
      <c r="N60" s="0" t="s">
        <v>249</v>
      </c>
      <c r="R60" s="50"/>
      <c r="S60" s="50"/>
      <c r="T60" s="76" t="s">
        <v>52</v>
      </c>
      <c r="U60" s="76"/>
      <c r="V60" s="76"/>
      <c r="W60" s="77" t="s">
        <v>270</v>
      </c>
      <c r="X60" s="77"/>
      <c r="Y60" s="77"/>
      <c r="Z60" s="77"/>
      <c r="AA60" s="77"/>
      <c r="AB60" s="98" t="s">
        <v>243</v>
      </c>
      <c r="AC60" s="98"/>
      <c r="AD60" s="98"/>
      <c r="AE60" s="79" t="s">
        <v>244</v>
      </c>
      <c r="AF60" s="79"/>
      <c r="AG60" s="79"/>
      <c r="AH60" s="79"/>
      <c r="AI60" s="79"/>
      <c r="AJ60" s="79"/>
      <c r="AK60" s="79"/>
      <c r="AL60" s="79"/>
      <c r="AM60" s="80"/>
      <c r="AN60" s="81" t="str">
        <f aca="false">INDEX($I$254:$I$285,K60)</f>
        <v>R. PLATE</v>
      </c>
      <c r="AO60" s="81"/>
      <c r="AP60" s="81"/>
      <c r="AQ60" s="81"/>
      <c r="AR60" s="81"/>
      <c r="AS60" s="81"/>
      <c r="AT60" s="81"/>
      <c r="AU60" s="81"/>
      <c r="AV60" s="82" t="s">
        <v>169</v>
      </c>
      <c r="AW60" s="83" t="str">
        <f aca="false">INDEX($I$254:$I$285,L60)</f>
        <v>MONTERREY</v>
      </c>
      <c r="AX60" s="83"/>
      <c r="AY60" s="83"/>
      <c r="AZ60" s="83"/>
      <c r="BA60" s="83"/>
      <c r="BB60" s="83"/>
      <c r="BC60" s="83"/>
      <c r="BD60" s="83"/>
      <c r="BE60" s="84"/>
      <c r="BF60" s="85"/>
      <c r="BG60" s="85"/>
      <c r="BH60" s="86" t="s">
        <v>169</v>
      </c>
      <c r="BI60" s="87"/>
      <c r="BJ60" s="87"/>
      <c r="BK60" s="88"/>
      <c r="BL60" s="88"/>
      <c r="BM60" s="88"/>
      <c r="BN60" s="7"/>
      <c r="BO60" s="89"/>
      <c r="BP60" s="90"/>
      <c r="BQ60" s="91" t="s">
        <v>169</v>
      </c>
      <c r="BR60" s="92"/>
      <c r="BS60" s="99"/>
      <c r="BT60" s="94"/>
      <c r="BU60" s="95"/>
      <c r="BV60" s="49"/>
      <c r="BW60" s="50"/>
      <c r="BX60" s="50"/>
      <c r="CI60" s="102"/>
      <c r="CL60" s="102"/>
      <c r="CR60" s="0" t="n">
        <v>28</v>
      </c>
      <c r="CS60" s="6" t="b">
        <f aca="false">FALSE()</f>
        <v>0</v>
      </c>
      <c r="CT60" s="14" t="str">
        <f aca="false">IF(CS60,IF(COUNT(DI60:DJ60)=2,ABS(DI60),""),IF(COUNT(BF60,BI60)=2,ABS(BF60),""))</f>
        <v/>
      </c>
      <c r="CU60" s="14" t="str">
        <f aca="false">IF(CS60,IF(COUNT(DI60:DJ60)=2,ABS(DJ60),""),IF(COUNT(BF60,BI60)=2,ABS(BI60),""))</f>
        <v/>
      </c>
      <c r="CV60" s="14" t="n">
        <f aca="false">IF(CS60,DK60,IF(SUM($DB$49:$DB$64)&gt;0,DK60,IF(jokerwahl&lt;&gt;1,DK60,IF(DG60,0,IF(BK60=markierung,1,0)))))</f>
        <v>0</v>
      </c>
      <c r="CW60" s="14" t="n">
        <f aca="false">IF(OR(CS60,$CT$4&lt;&gt;3),DL60,ABS(VALUE(EP60)))</f>
        <v>0</v>
      </c>
      <c r="CX60" s="14" t="n">
        <f aca="false">IF(OR(CS60,DD60,NOT(DC60)),DM60,IF(LEN(BM60)=0,0,IF(BM60=$CU$6,1,IF(BM60=$CU$7,2,0))))</f>
        <v>0</v>
      </c>
      <c r="CY60" s="14" t="n">
        <v>0</v>
      </c>
      <c r="CZ60" s="14" t="n">
        <v>0</v>
      </c>
      <c r="DA60" s="14" t="n">
        <v>0</v>
      </c>
      <c r="DB60" s="97" t="n">
        <f aca="false">IF(AND(DK60=1,CS60),1,0)</f>
        <v>0</v>
      </c>
      <c r="DC60" s="97" t="b">
        <f aca="false">AND($CT$5,COUNT(CT60:CU60)=2,CT60&lt;&gt;CU60)</f>
        <v>0</v>
      </c>
      <c r="DD60" s="97" t="n">
        <f aca="false">IF(LEN(BM60)=0,FALSE(),IF(COUNT(CT60:CU60)&lt;&gt;2,TRUE(),IF(AND(DC60,BM60=$CU$6,ABS(CT60-CU60)&gt;=2),FALSE(),IF(AND(DC60,BM60=$CU$7,ABS(CT60-CU60)&gt;=3),FALSE(),TRUE()))))</f>
        <v>0</v>
      </c>
      <c r="DE60" s="97" t="n">
        <f aca="false">IF(SUM($DB$27:$DB$42)&gt;0,DK60,IF(LEN(BK60)&gt;0,1,0))</f>
        <v>0</v>
      </c>
      <c r="DF60" s="14" t="n">
        <f aca="false">SUM(DE$48:DE60)</f>
        <v>0</v>
      </c>
      <c r="DG60" s="97" t="b">
        <f aca="false">AND(DE60=1,DF60&gt;1)</f>
        <v>0</v>
      </c>
      <c r="DI60" s="14" t="str">
        <f aca="false">""</f>
        <v/>
      </c>
      <c r="DJ60" s="14" t="str">
        <f aca="false">""</f>
        <v/>
      </c>
      <c r="DK60" s="6" t="n">
        <v>0</v>
      </c>
      <c r="DL60" s="6" t="n">
        <v>0</v>
      </c>
      <c r="DM60" s="6" t="n">
        <v>0</v>
      </c>
      <c r="DN60" s="6" t="n">
        <v>0</v>
      </c>
      <c r="DO60" s="6" t="n">
        <v>0</v>
      </c>
      <c r="DP60" s="6" t="n">
        <v>0</v>
      </c>
      <c r="DS60" s="103"/>
      <c r="DT60" s="103"/>
      <c r="DU60" s="103"/>
      <c r="DX60" s="6" t="str">
        <f aca="false">N60</f>
        <v>E-4</v>
      </c>
      <c r="DY60" s="6" t="n">
        <f aca="false">COUNT(BF60,BI60)=2</f>
        <v>0</v>
      </c>
      <c r="EA60" s="6" t="s">
        <v>271</v>
      </c>
      <c r="EC60" s="6" t="n">
        <f aca="false">SUMIF($N$27:$N$86,"="&amp;EA60,K$27:K$86)</f>
        <v>22</v>
      </c>
      <c r="ED60" s="6" t="n">
        <f aca="false">SUMIF($N$27:$N$86,"="&amp;EA60,L$27:L$86)</f>
        <v>23</v>
      </c>
      <c r="EF60" s="19" t="str">
        <f aca="false">IF(LEN(VLOOKUP($EA60,$N$27:$BR$86,55,FALSE()))=0,"",VLOOKUP($EA60,$N$27:$BR$86,55,FALSE()))</f>
        <v/>
      </c>
      <c r="EG60" s="19" t="str">
        <f aca="false">IF(LEN(VLOOKUP($EA60,$N$27:$BR$86,57,FALSE()))=0,"",VLOOKUP($EA60,$N$27:$BR$86,57,FALSE()))</f>
        <v/>
      </c>
      <c r="EH60" s="19" t="str">
        <f aca="false">IF(VLOOKUP(EA60,$DX$27:$DY$86,2,FALSE()),VLOOKUP($EA60,$N$27:$BJ$86,45,FALSE()),"")</f>
        <v/>
      </c>
      <c r="EI60" s="19" t="str">
        <f aca="false">IF(VLOOKUP(EA60,$DX$27:$DY$86,2,FALSE()),VLOOKUP($EA60,$N$27:$BJ$86,48,FALSE()),"")</f>
        <v/>
      </c>
      <c r="EK60" s="6" t="n">
        <f aca="false">IF(BL60&lt;EQ47,EQ47,BL60)</f>
        <v>1</v>
      </c>
      <c r="EL60" s="6" t="n">
        <v>12</v>
      </c>
      <c r="EM60" s="6" t="n">
        <f aca="false">EQ47</f>
        <v>1</v>
      </c>
      <c r="EN60" s="6" t="n">
        <f aca="false">IF(CS60,DL60,IF(EK60&gt;ER47,ER47,EK60))</f>
        <v>1</v>
      </c>
      <c r="EP60" s="6" t="n">
        <f aca="false">IF(CS60,EN60,IF(EN60&lt;=EQ59,EN60,IF(EQ59&lt;0,0,EQ59)))</f>
        <v>1</v>
      </c>
      <c r="EQ60" s="6" t="n">
        <f aca="false">EP47-SUM(EP48:EP60)-SUM(EM61:EM65)+EQ47</f>
        <v>65</v>
      </c>
    </row>
    <row r="61" customFormat="false" ht="10.5" hidden="false" customHeight="true" outlineLevel="0" collapsed="false">
      <c r="A61" s="10" t="s">
        <v>62</v>
      </c>
      <c r="B61" s="43" t="n">
        <v>5</v>
      </c>
      <c r="C61" s="43" t="n">
        <f aca="false">D7</f>
        <v>0</v>
      </c>
      <c r="D61" s="43" t="n">
        <f aca="false">IF(C61=1,2,IF(C61=2,1,0))</f>
        <v>0</v>
      </c>
      <c r="E61" s="32" t="n">
        <f aca="false">IF(C61&lt;=0,0,INDEX($C$22:$C$53,($B61-1)*2+C61))</f>
        <v>0</v>
      </c>
      <c r="F61" s="118" t="n">
        <f aca="false">IF(D61&lt;=0,0,INDEX($C$22:$C$53,($B61-1)*2+D61))</f>
        <v>0</v>
      </c>
      <c r="G61" s="43" t="n">
        <f aca="false">IF(C61&lt;=0,0,INDEX($E$22:$E$53,($B61-1)*2+C61))</f>
        <v>0</v>
      </c>
      <c r="H61" s="43" t="n">
        <f aca="false">IF(D61&lt;=0,0,INDEX($E$22:$E$53,($B61-1)*2+D61))</f>
        <v>0</v>
      </c>
      <c r="J61" s="0" t="n">
        <v>29</v>
      </c>
      <c r="K61" s="0" t="n">
        <v>28</v>
      </c>
      <c r="L61" s="0" t="n">
        <v>26</v>
      </c>
      <c r="M61" s="0" t="n">
        <v>29</v>
      </c>
      <c r="N61" s="0" t="s">
        <v>272</v>
      </c>
      <c r="R61" s="50"/>
      <c r="S61" s="50"/>
      <c r="T61" s="76" t="s">
        <v>83</v>
      </c>
      <c r="U61" s="76"/>
      <c r="V61" s="76"/>
      <c r="W61" s="77" t="s">
        <v>273</v>
      </c>
      <c r="X61" s="77"/>
      <c r="Y61" s="77"/>
      <c r="Z61" s="77"/>
      <c r="AA61" s="77"/>
      <c r="AB61" s="98" t="s">
        <v>230</v>
      </c>
      <c r="AC61" s="98"/>
      <c r="AD61" s="98"/>
      <c r="AE61" s="79" t="s">
        <v>251</v>
      </c>
      <c r="AF61" s="79"/>
      <c r="AG61" s="79"/>
      <c r="AH61" s="79"/>
      <c r="AI61" s="79"/>
      <c r="AJ61" s="79"/>
      <c r="AK61" s="79"/>
      <c r="AL61" s="79"/>
      <c r="AM61" s="80"/>
      <c r="AN61" s="81" t="str">
        <f aca="false">INDEX($I$254:$I$285,K61)</f>
        <v>J. TURIN</v>
      </c>
      <c r="AO61" s="81"/>
      <c r="AP61" s="81"/>
      <c r="AQ61" s="81"/>
      <c r="AR61" s="81"/>
      <c r="AS61" s="81"/>
      <c r="AT61" s="81"/>
      <c r="AU61" s="81"/>
      <c r="AV61" s="82" t="s">
        <v>169</v>
      </c>
      <c r="AW61" s="83" t="str">
        <f aca="false">INDEX($I$254:$I$285,L61)</f>
        <v>CASABLANCA</v>
      </c>
      <c r="AX61" s="83"/>
      <c r="AY61" s="83"/>
      <c r="AZ61" s="83"/>
      <c r="BA61" s="83"/>
      <c r="BB61" s="83"/>
      <c r="BC61" s="83"/>
      <c r="BD61" s="83"/>
      <c r="BE61" s="84"/>
      <c r="BF61" s="85"/>
      <c r="BG61" s="85"/>
      <c r="BH61" s="86" t="s">
        <v>169</v>
      </c>
      <c r="BI61" s="87"/>
      <c r="BJ61" s="87"/>
      <c r="BK61" s="88"/>
      <c r="BL61" s="88"/>
      <c r="BM61" s="88"/>
      <c r="BN61" s="7"/>
      <c r="BO61" s="89"/>
      <c r="BP61" s="90"/>
      <c r="BQ61" s="91" t="s">
        <v>169</v>
      </c>
      <c r="BR61" s="92"/>
      <c r="BS61" s="99"/>
      <c r="BT61" s="94"/>
      <c r="BU61" s="95"/>
      <c r="BV61" s="49"/>
      <c r="BW61" s="50"/>
      <c r="BX61" s="50"/>
      <c r="CI61" s="102"/>
      <c r="CL61" s="102"/>
      <c r="CR61" s="0" t="n">
        <v>29</v>
      </c>
      <c r="CS61" s="6" t="b">
        <f aca="false">FALSE()</f>
        <v>0</v>
      </c>
      <c r="CT61" s="14" t="str">
        <f aca="false">IF(CS61,IF(COUNT(DI61:DJ61)=2,ABS(DI61),""),IF(COUNT(BF61,BI61)=2,ABS(BF61),""))</f>
        <v/>
      </c>
      <c r="CU61" s="14" t="str">
        <f aca="false">IF(CS61,IF(COUNT(DI61:DJ61)=2,ABS(DJ61),""),IF(COUNT(BF61,BI61)=2,ABS(BI61),""))</f>
        <v/>
      </c>
      <c r="CV61" s="14" t="n">
        <f aca="false">IF(CS61,DK61,IF(SUM($DB$49:$DB$64)&gt;0,DK61,IF(jokerwahl&lt;&gt;1,DK61,IF(DG61,0,IF(BK61=markierung,1,0)))))</f>
        <v>0</v>
      </c>
      <c r="CW61" s="14" t="n">
        <f aca="false">IF(OR(CS61,$CT$4&lt;&gt;3),DL61,ABS(VALUE(EP61)))</f>
        <v>0</v>
      </c>
      <c r="CX61" s="14" t="n">
        <f aca="false">IF(OR(CS61,DD61,NOT(DC61)),DM61,IF(LEN(BM61)=0,0,IF(BM61=$CU$6,1,IF(BM61=$CU$7,2,0))))</f>
        <v>0</v>
      </c>
      <c r="CY61" s="14" t="n">
        <v>0</v>
      </c>
      <c r="CZ61" s="14" t="n">
        <v>0</v>
      </c>
      <c r="DA61" s="14" t="n">
        <v>0</v>
      </c>
      <c r="DB61" s="97" t="n">
        <f aca="false">IF(AND(DK61=1,CS61),1,0)</f>
        <v>0</v>
      </c>
      <c r="DC61" s="97" t="b">
        <f aca="false">AND($CT$5,COUNT(CT61:CU61)=2,CT61&lt;&gt;CU61)</f>
        <v>0</v>
      </c>
      <c r="DD61" s="97" t="n">
        <f aca="false">IF(LEN(BM61)=0,FALSE(),IF(COUNT(CT61:CU61)&lt;&gt;2,TRUE(),IF(AND(DC61,BM61=$CU$6,ABS(CT61-CU61)&gt;=2),FALSE(),IF(AND(DC61,BM61=$CU$7,ABS(CT61-CU61)&gt;=3),FALSE(),TRUE()))))</f>
        <v>0</v>
      </c>
      <c r="DE61" s="97" t="n">
        <f aca="false">IF(SUM($DB$27:$DB$42)&gt;0,DK61,IF(LEN(BK61)&gt;0,1,0))</f>
        <v>0</v>
      </c>
      <c r="DF61" s="14" t="n">
        <f aca="false">SUM(DE$48:DE61)</f>
        <v>0</v>
      </c>
      <c r="DG61" s="97" t="b">
        <f aca="false">AND(DE61=1,DF61&gt;1)</f>
        <v>0</v>
      </c>
      <c r="DI61" s="14" t="str">
        <f aca="false">""</f>
        <v/>
      </c>
      <c r="DJ61" s="14" t="str">
        <f aca="false">""</f>
        <v/>
      </c>
      <c r="DK61" s="6" t="n">
        <v>0</v>
      </c>
      <c r="DL61" s="6" t="n">
        <v>0</v>
      </c>
      <c r="DM61" s="6" t="n">
        <v>0</v>
      </c>
      <c r="DN61" s="6" t="n">
        <v>0</v>
      </c>
      <c r="DO61" s="6" t="n">
        <v>0</v>
      </c>
      <c r="DP61" s="6" t="n">
        <v>0</v>
      </c>
      <c r="DT61" s="75"/>
      <c r="DX61" s="6" t="str">
        <f aca="false">N61</f>
        <v>G-3</v>
      </c>
      <c r="DY61" s="6" t="n">
        <f aca="false">COUNT(BF61,BI61)=2</f>
        <v>0</v>
      </c>
      <c r="EA61" s="6" t="s">
        <v>274</v>
      </c>
      <c r="EC61" s="6" t="n">
        <f aca="false">SUMIF($N$27:$N$86,"="&amp;EA61,K$27:K$86)</f>
        <v>24</v>
      </c>
      <c r="ED61" s="6" t="n">
        <f aca="false">SUMIF($N$27:$N$86,"="&amp;EA61,L$27:L$86)</f>
        <v>21</v>
      </c>
      <c r="EF61" s="19" t="str">
        <f aca="false">IF(LEN(VLOOKUP($EA61,$N$27:$BR$86,55,FALSE()))=0,"",VLOOKUP($EA61,$N$27:$BR$86,55,FALSE()))</f>
        <v/>
      </c>
      <c r="EG61" s="19" t="str">
        <f aca="false">IF(LEN(VLOOKUP($EA61,$N$27:$BR$86,57,FALSE()))=0,"",VLOOKUP($EA61,$N$27:$BR$86,57,FALSE()))</f>
        <v/>
      </c>
      <c r="EH61" s="19" t="str">
        <f aca="false">IF(VLOOKUP(EA61,$DX$27:$DY$86,2,FALSE()),VLOOKUP($EA61,$N$27:$BJ$86,45,FALSE()),"")</f>
        <v/>
      </c>
      <c r="EI61" s="19" t="str">
        <f aca="false">IF(VLOOKUP(EA61,$DX$27:$DY$86,2,FALSE()),VLOOKUP($EA61,$N$27:$BJ$86,48,FALSE()),"")</f>
        <v/>
      </c>
      <c r="EK61" s="6" t="n">
        <f aca="false">IF(BL61&lt;EQ47,EQ47,BL61)</f>
        <v>1</v>
      </c>
      <c r="EL61" s="6" t="n">
        <v>13</v>
      </c>
      <c r="EM61" s="6" t="n">
        <f aca="false">EQ47</f>
        <v>1</v>
      </c>
      <c r="EN61" s="6" t="n">
        <f aca="false">IF(CS61,DL61,IF(EK61&gt;ER47,ER47,EK61))</f>
        <v>1</v>
      </c>
      <c r="EP61" s="6" t="n">
        <f aca="false">IF(CS61,EN61,IF(EN61&lt;=EQ60,EN61,IF(EQ60&lt;0,0,EQ60)))</f>
        <v>1</v>
      </c>
      <c r="EQ61" s="6" t="n">
        <f aca="false">EP47-SUM(EP48:EP61)-SUM(EM62:EM65)+EQ47</f>
        <v>65</v>
      </c>
    </row>
    <row r="62" customFormat="false" ht="10.5" hidden="false" customHeight="true" outlineLevel="0" collapsed="false">
      <c r="A62" s="10" t="s">
        <v>72</v>
      </c>
      <c r="B62" s="43" t="n">
        <v>6</v>
      </c>
      <c r="C62" s="43" t="n">
        <f aca="false">D8</f>
        <v>0</v>
      </c>
      <c r="D62" s="43" t="n">
        <f aca="false">IF(C62=1,2,IF(C62=2,1,0))</f>
        <v>0</v>
      </c>
      <c r="E62" s="32" t="n">
        <f aca="false">IF(C62&lt;=0,0,INDEX($C$22:$C$53,($B62-1)*2+C62))</f>
        <v>0</v>
      </c>
      <c r="F62" s="118" t="n">
        <f aca="false">IF(D62&lt;=0,0,INDEX($C$22:$C$53,($B62-1)*2+D62))</f>
        <v>0</v>
      </c>
      <c r="G62" s="43" t="n">
        <f aca="false">IF(C62&lt;=0,0,INDEX($E$22:$E$53,($B62-1)*2+C62))</f>
        <v>0</v>
      </c>
      <c r="H62" s="43" t="n">
        <f aca="false">IF(D62&lt;=0,0,INDEX($E$22:$E$53,($B62-1)*2+D62))</f>
        <v>0</v>
      </c>
      <c r="J62" s="0" t="n">
        <v>30</v>
      </c>
      <c r="K62" s="0" t="n">
        <v>29</v>
      </c>
      <c r="L62" s="0" t="n">
        <v>31</v>
      </c>
      <c r="M62" s="0" t="n">
        <v>30</v>
      </c>
      <c r="N62" s="0" t="s">
        <v>275</v>
      </c>
      <c r="R62" s="50"/>
      <c r="S62" s="50"/>
      <c r="T62" s="76" t="s">
        <v>92</v>
      </c>
      <c r="U62" s="76"/>
      <c r="V62" s="76"/>
      <c r="W62" s="77" t="s">
        <v>276</v>
      </c>
      <c r="X62" s="77"/>
      <c r="Y62" s="77"/>
      <c r="Z62" s="77"/>
      <c r="AA62" s="77"/>
      <c r="AB62" s="98" t="s">
        <v>235</v>
      </c>
      <c r="AC62" s="98"/>
      <c r="AD62" s="98"/>
      <c r="AE62" s="79" t="s">
        <v>277</v>
      </c>
      <c r="AF62" s="79"/>
      <c r="AG62" s="79"/>
      <c r="AH62" s="79"/>
      <c r="AI62" s="79"/>
      <c r="AJ62" s="79"/>
      <c r="AK62" s="79"/>
      <c r="AL62" s="79"/>
      <c r="AM62" s="80"/>
      <c r="AN62" s="81" t="str">
        <f aca="false">INDEX($I$254:$I$285,K62)</f>
        <v>R. MADRID</v>
      </c>
      <c r="AO62" s="81"/>
      <c r="AP62" s="81"/>
      <c r="AQ62" s="81"/>
      <c r="AR62" s="81"/>
      <c r="AS62" s="81"/>
      <c r="AT62" s="81"/>
      <c r="AU62" s="81"/>
      <c r="AV62" s="82" t="s">
        <v>169</v>
      </c>
      <c r="AW62" s="83" t="str">
        <f aca="false">INDEX($I$254:$I$285,L62)</f>
        <v>PACHUCA</v>
      </c>
      <c r="AX62" s="83"/>
      <c r="AY62" s="83"/>
      <c r="AZ62" s="83"/>
      <c r="BA62" s="83"/>
      <c r="BB62" s="83"/>
      <c r="BC62" s="83"/>
      <c r="BD62" s="83"/>
      <c r="BE62" s="84"/>
      <c r="BF62" s="85"/>
      <c r="BG62" s="85"/>
      <c r="BH62" s="86" t="s">
        <v>169</v>
      </c>
      <c r="BI62" s="87"/>
      <c r="BJ62" s="87"/>
      <c r="BK62" s="88"/>
      <c r="BL62" s="88"/>
      <c r="BM62" s="88"/>
      <c r="BN62" s="7"/>
      <c r="BO62" s="89"/>
      <c r="BP62" s="90"/>
      <c r="BQ62" s="91" t="s">
        <v>169</v>
      </c>
      <c r="BR62" s="92"/>
      <c r="BS62" s="99"/>
      <c r="BT62" s="94"/>
      <c r="BU62" s="95"/>
      <c r="BV62" s="49"/>
      <c r="BW62" s="50"/>
      <c r="BX62" s="50"/>
      <c r="CI62" s="96" t="s">
        <v>76</v>
      </c>
      <c r="CL62" s="96" t="s">
        <v>76</v>
      </c>
      <c r="CR62" s="0" t="n">
        <v>30</v>
      </c>
      <c r="CS62" s="6" t="b">
        <f aca="false">FALSE()</f>
        <v>0</v>
      </c>
      <c r="CT62" s="14" t="str">
        <f aca="false">IF(CS62,IF(COUNT(DI62:DJ62)=2,ABS(DI62),""),IF(COUNT(BF62,BI62)=2,ABS(BF62),""))</f>
        <v/>
      </c>
      <c r="CU62" s="14" t="str">
        <f aca="false">IF(CS62,IF(COUNT(DI62:DJ62)=2,ABS(DJ62),""),IF(COUNT(BF62,BI62)=2,ABS(BI62),""))</f>
        <v/>
      </c>
      <c r="CV62" s="14" t="n">
        <f aca="false">IF(CS62,DK62,IF(SUM($DB$49:$DB$64)&gt;0,DK62,IF(jokerwahl&lt;&gt;1,DK62,IF(DG62,0,IF(BK62=markierung,1,0)))))</f>
        <v>0</v>
      </c>
      <c r="CW62" s="14" t="n">
        <f aca="false">IF(OR(CS62,$CT$4&lt;&gt;3),DL62,ABS(VALUE(EP62)))</f>
        <v>0</v>
      </c>
      <c r="CX62" s="14" t="n">
        <f aca="false">IF(OR(CS62,DD62,NOT(DC62)),DM62,IF(LEN(BM62)=0,0,IF(BM62=$CU$6,1,IF(BM62=$CU$7,2,0))))</f>
        <v>0</v>
      </c>
      <c r="CY62" s="14" t="n">
        <v>0</v>
      </c>
      <c r="CZ62" s="14" t="n">
        <v>0</v>
      </c>
      <c r="DA62" s="14" t="n">
        <v>0</v>
      </c>
      <c r="DB62" s="97" t="n">
        <f aca="false">IF(AND(DK62=1,CS62),1,0)</f>
        <v>0</v>
      </c>
      <c r="DC62" s="97" t="b">
        <f aca="false">AND($CT$5,COUNT(CT62:CU62)=2,CT62&lt;&gt;CU62)</f>
        <v>0</v>
      </c>
      <c r="DD62" s="97" t="n">
        <f aca="false">IF(LEN(BM62)=0,FALSE(),IF(COUNT(CT62:CU62)&lt;&gt;2,TRUE(),IF(AND(DC62,BM62=$CU$6,ABS(CT62-CU62)&gt;=2),FALSE(),IF(AND(DC62,BM62=$CU$7,ABS(CT62-CU62)&gt;=3),FALSE(),TRUE()))))</f>
        <v>0</v>
      </c>
      <c r="DE62" s="97" t="n">
        <f aca="false">IF(SUM($DB$27:$DB$42)&gt;0,DK62,IF(LEN(BK62)&gt;0,1,0))</f>
        <v>0</v>
      </c>
      <c r="DF62" s="14" t="n">
        <f aca="false">SUM(DE$48:DE62)</f>
        <v>0</v>
      </c>
      <c r="DG62" s="97" t="b">
        <f aca="false">AND(DE62=1,DF62&gt;1)</f>
        <v>0</v>
      </c>
      <c r="DI62" s="14" t="str">
        <f aca="false">""</f>
        <v/>
      </c>
      <c r="DJ62" s="14" t="str">
        <f aca="false">""</f>
        <v/>
      </c>
      <c r="DK62" s="6" t="n">
        <v>0</v>
      </c>
      <c r="DL62" s="6" t="n">
        <v>0</v>
      </c>
      <c r="DM62" s="6" t="n">
        <v>0</v>
      </c>
      <c r="DN62" s="6" t="n">
        <v>0</v>
      </c>
      <c r="DO62" s="6" t="n">
        <v>0</v>
      </c>
      <c r="DP62" s="6" t="n">
        <v>0</v>
      </c>
      <c r="DT62" s="75"/>
      <c r="DX62" s="6" t="str">
        <f aca="false">N62</f>
        <v>H-3</v>
      </c>
      <c r="DY62" s="6" t="n">
        <f aca="false">COUNT(BF62,BI62)=2</f>
        <v>0</v>
      </c>
      <c r="EA62" s="6" t="s">
        <v>211</v>
      </c>
      <c r="EC62" s="6" t="n">
        <f aca="false">SUMIF($N$27:$N$86,"="&amp;EA62,K$27:K$86)</f>
        <v>25</v>
      </c>
      <c r="ED62" s="6" t="n">
        <f aca="false">SUMIF($N$27:$N$86,"="&amp;EA62,L$27:L$86)</f>
        <v>26</v>
      </c>
      <c r="EF62" s="19" t="str">
        <f aca="false">IF(LEN(VLOOKUP($EA62,$N$27:$BR$86,55,FALSE()))=0,"",VLOOKUP($EA62,$N$27:$BR$86,55,FALSE()))</f>
        <v/>
      </c>
      <c r="EG62" s="19" t="str">
        <f aca="false">IF(LEN(VLOOKUP($EA62,$N$27:$BR$86,57,FALSE()))=0,"",VLOOKUP($EA62,$N$27:$BR$86,57,FALSE()))</f>
        <v/>
      </c>
      <c r="EH62" s="19" t="str">
        <f aca="false">IF(VLOOKUP(EA62,$DX$27:$DY$86,2,FALSE()),VLOOKUP($EA62,$N$27:$BJ$86,45,FALSE()),"")</f>
        <v/>
      </c>
      <c r="EI62" s="19" t="str">
        <f aca="false">IF(VLOOKUP(EA62,$DX$27:$DY$86,2,FALSE()),VLOOKUP($EA62,$N$27:$BJ$86,48,FALSE()),"")</f>
        <v/>
      </c>
      <c r="EK62" s="6" t="n">
        <f aca="false">IF(BL62&lt;EQ47,EQ47,BL62)</f>
        <v>1</v>
      </c>
      <c r="EL62" s="6" t="n">
        <v>14</v>
      </c>
      <c r="EM62" s="6" t="n">
        <f aca="false">EQ47</f>
        <v>1</v>
      </c>
      <c r="EN62" s="6" t="n">
        <f aca="false">IF(CS62,DL62,IF(EK62&gt;ER47,ER47,EK62))</f>
        <v>1</v>
      </c>
      <c r="EP62" s="6" t="n">
        <f aca="false">IF(CS62,EN62,IF(EN62&lt;=EQ61,EN62,IF(EQ61&lt;0,0,EQ61)))</f>
        <v>1</v>
      </c>
      <c r="EQ62" s="6" t="n">
        <f aca="false">EP47-SUM(EP48:EP62)-SUM(EM63:EM65)+EQ47</f>
        <v>65</v>
      </c>
      <c r="EU62" s="6" t="s">
        <v>12</v>
      </c>
      <c r="EV62" s="6" t="n">
        <f aca="false">IF(COUNTIF(EU63:EU66,"&lt;0")&gt;0,-1,SUMIF(EU63:EU66,"&gt;0"))</f>
        <v>0</v>
      </c>
      <c r="EZ62" s="6" t="s">
        <v>12</v>
      </c>
      <c r="FA62" s="6" t="n">
        <f aca="false">IF(COUNTIF(EZ63:EZ66,"&lt;0")&gt;0,-1,SUMIF(EZ63:EZ66,"&gt;0"))</f>
        <v>0</v>
      </c>
    </row>
    <row r="63" customFormat="false" ht="10.5" hidden="false" customHeight="true" outlineLevel="0" collapsed="false">
      <c r="A63" s="10" t="s">
        <v>79</v>
      </c>
      <c r="B63" s="43" t="n">
        <v>7</v>
      </c>
      <c r="C63" s="43" t="n">
        <f aca="false">D9</f>
        <v>0</v>
      </c>
      <c r="D63" s="43" t="n">
        <f aca="false">IF(C63=1,2,IF(C63=2,1,0))</f>
        <v>0</v>
      </c>
      <c r="E63" s="32" t="n">
        <f aca="false">IF(C63&lt;=0,0,INDEX($C$22:$C$53,($B63-1)*2+C63))</f>
        <v>0</v>
      </c>
      <c r="F63" s="118" t="n">
        <f aca="false">IF(D63&lt;=0,0,INDEX($C$22:$C$53,($B63-1)*2+D63))</f>
        <v>0</v>
      </c>
      <c r="G63" s="43" t="n">
        <f aca="false">IF(C63&lt;=0,0,INDEX($E$22:$E$53,($B63-1)*2+C63))</f>
        <v>0</v>
      </c>
      <c r="H63" s="43" t="n">
        <f aca="false">IF(D63&lt;=0,0,INDEX($E$22:$E$53,($B63-1)*2+D63))</f>
        <v>0</v>
      </c>
      <c r="J63" s="0" t="n">
        <v>31</v>
      </c>
      <c r="K63" s="0" t="n">
        <v>32</v>
      </c>
      <c r="L63" s="0" t="n">
        <v>30</v>
      </c>
      <c r="M63" s="0" t="n">
        <v>31</v>
      </c>
      <c r="N63" s="0" t="s">
        <v>278</v>
      </c>
      <c r="R63" s="50"/>
      <c r="S63" s="50"/>
      <c r="T63" s="76" t="s">
        <v>92</v>
      </c>
      <c r="U63" s="76"/>
      <c r="V63" s="76"/>
      <c r="W63" s="77" t="s">
        <v>279</v>
      </c>
      <c r="X63" s="77"/>
      <c r="Y63" s="77"/>
      <c r="Z63" s="77"/>
      <c r="AA63" s="77"/>
      <c r="AB63" s="98" t="s">
        <v>239</v>
      </c>
      <c r="AC63" s="98"/>
      <c r="AD63" s="98"/>
      <c r="AE63" s="79" t="s">
        <v>280</v>
      </c>
      <c r="AF63" s="79"/>
      <c r="AG63" s="79"/>
      <c r="AH63" s="79"/>
      <c r="AI63" s="79"/>
      <c r="AJ63" s="79"/>
      <c r="AK63" s="79"/>
      <c r="AL63" s="79"/>
      <c r="AM63" s="80"/>
      <c r="AN63" s="81" t="str">
        <f aca="false">INDEX($I$254:$I$285,K63)</f>
        <v>SALZBURG</v>
      </c>
      <c r="AO63" s="81"/>
      <c r="AP63" s="81"/>
      <c r="AQ63" s="81"/>
      <c r="AR63" s="81"/>
      <c r="AS63" s="81"/>
      <c r="AT63" s="81"/>
      <c r="AU63" s="81"/>
      <c r="AV63" s="82" t="s">
        <v>169</v>
      </c>
      <c r="AW63" s="83" t="str">
        <f aca="false">INDEX($I$254:$I$285,L63)</f>
        <v>AL-HILAL</v>
      </c>
      <c r="AX63" s="83"/>
      <c r="AY63" s="83"/>
      <c r="AZ63" s="83"/>
      <c r="BA63" s="83"/>
      <c r="BB63" s="83"/>
      <c r="BC63" s="83"/>
      <c r="BD63" s="83"/>
      <c r="BE63" s="84"/>
      <c r="BF63" s="85"/>
      <c r="BG63" s="85"/>
      <c r="BH63" s="86" t="s">
        <v>169</v>
      </c>
      <c r="BI63" s="87"/>
      <c r="BJ63" s="87"/>
      <c r="BK63" s="88"/>
      <c r="BL63" s="88"/>
      <c r="BM63" s="88"/>
      <c r="BN63" s="7"/>
      <c r="BO63" s="89"/>
      <c r="BP63" s="90"/>
      <c r="BQ63" s="91" t="s">
        <v>169</v>
      </c>
      <c r="BR63" s="92"/>
      <c r="BS63" s="99"/>
      <c r="BT63" s="94"/>
      <c r="BU63" s="95"/>
      <c r="BV63" s="49"/>
      <c r="BW63" s="50"/>
      <c r="BX63" s="50"/>
      <c r="CI63" s="100"/>
      <c r="CL63" s="100"/>
      <c r="CR63" s="0" t="n">
        <v>31</v>
      </c>
      <c r="CS63" s="6" t="b">
        <f aca="false">FALSE()</f>
        <v>0</v>
      </c>
      <c r="CT63" s="14" t="str">
        <f aca="false">IF(CS63,IF(COUNT(DI63:DJ63)=2,ABS(DI63),""),IF(COUNT(BF63,BI63)=2,ABS(BF63),""))</f>
        <v/>
      </c>
      <c r="CU63" s="14" t="str">
        <f aca="false">IF(CS63,IF(COUNT(DI63:DJ63)=2,ABS(DJ63),""),IF(COUNT(BF63,BI63)=2,ABS(BI63),""))</f>
        <v/>
      </c>
      <c r="CV63" s="14" t="n">
        <f aca="false">IF(CS63,DK63,IF(SUM($DB$49:$DB$64)&gt;0,DK63,IF(jokerwahl&lt;&gt;1,DK63,IF(DG63,0,IF(BK63=markierung,1,0)))))</f>
        <v>0</v>
      </c>
      <c r="CW63" s="14" t="n">
        <f aca="false">IF(OR(CS63,$CT$4&lt;&gt;3),DL63,ABS(VALUE(EP63)))</f>
        <v>0</v>
      </c>
      <c r="CX63" s="14" t="n">
        <f aca="false">IF(OR(CS63,DD63,NOT(DC63)),DM63,IF(LEN(BM63)=0,0,IF(BM63=$CU$6,1,IF(BM63=$CU$7,2,0))))</f>
        <v>0</v>
      </c>
      <c r="CY63" s="14" t="n">
        <v>0</v>
      </c>
      <c r="CZ63" s="14" t="n">
        <v>0</v>
      </c>
      <c r="DA63" s="14" t="n">
        <v>0</v>
      </c>
      <c r="DB63" s="97" t="n">
        <f aca="false">IF(AND(DK63=1,CS63),1,0)</f>
        <v>0</v>
      </c>
      <c r="DC63" s="97" t="b">
        <f aca="false">AND($CT$5,COUNT(CT63:CU63)=2,CT63&lt;&gt;CU63)</f>
        <v>0</v>
      </c>
      <c r="DD63" s="97" t="n">
        <f aca="false">IF(LEN(BM63)=0,FALSE(),IF(COUNT(CT63:CU63)&lt;&gt;2,TRUE(),IF(AND(DC63,BM63=$CU$6,ABS(CT63-CU63)&gt;=2),FALSE(),IF(AND(DC63,BM63=$CU$7,ABS(CT63-CU63)&gt;=3),FALSE(),TRUE()))))</f>
        <v>0</v>
      </c>
      <c r="DE63" s="97" t="n">
        <f aca="false">IF(SUM($DB$27:$DB$42)&gt;0,DK63,IF(LEN(BK63)&gt;0,1,0))</f>
        <v>0</v>
      </c>
      <c r="DF63" s="14" t="n">
        <f aca="false">SUM(DE$48:DE63)</f>
        <v>0</v>
      </c>
      <c r="DG63" s="97" t="b">
        <f aca="false">AND(DE63=1,DF63&gt;1)</f>
        <v>0</v>
      </c>
      <c r="DI63" s="14" t="str">
        <f aca="false">""</f>
        <v/>
      </c>
      <c r="DJ63" s="14" t="str">
        <f aca="false">""</f>
        <v/>
      </c>
      <c r="DK63" s="6" t="n">
        <v>0</v>
      </c>
      <c r="DL63" s="6" t="n">
        <v>0</v>
      </c>
      <c r="DM63" s="6" t="n">
        <v>0</v>
      </c>
      <c r="DN63" s="6" t="n">
        <v>0</v>
      </c>
      <c r="DO63" s="6" t="n">
        <v>0</v>
      </c>
      <c r="DP63" s="6" t="n">
        <v>0</v>
      </c>
      <c r="DQ63" s="6" t="n">
        <f aca="false">DQ59+1</f>
        <v>21</v>
      </c>
      <c r="DR63" s="6" t="str">
        <f aca="false">INDEX(ganzkurz,DQ63)</f>
        <v>Flum.</v>
      </c>
      <c r="DS63" s="6" t="s">
        <v>281</v>
      </c>
      <c r="DT63" s="75"/>
      <c r="DX63" s="6" t="str">
        <f aca="false">N63</f>
        <v>H-4</v>
      </c>
      <c r="DY63" s="6" t="n">
        <f aca="false">COUNT(BF63,BI63)=2</f>
        <v>0</v>
      </c>
      <c r="EA63" s="6" t="s">
        <v>217</v>
      </c>
      <c r="EC63" s="6" t="n">
        <f aca="false">SUMIF($N$27:$N$86,"="&amp;EA63,K$27:K$86)</f>
        <v>27</v>
      </c>
      <c r="ED63" s="6" t="n">
        <f aca="false">SUMIF($N$27:$N$86,"="&amp;EA63,L$27:L$86)</f>
        <v>28</v>
      </c>
      <c r="EF63" s="19" t="str">
        <f aca="false">IF(LEN(VLOOKUP($EA63,$N$27:$BR$86,55,FALSE()))=0,"",VLOOKUP($EA63,$N$27:$BR$86,55,FALSE()))</f>
        <v/>
      </c>
      <c r="EG63" s="19" t="str">
        <f aca="false">IF(LEN(VLOOKUP($EA63,$N$27:$BR$86,57,FALSE()))=0,"",VLOOKUP($EA63,$N$27:$BR$86,57,FALSE()))</f>
        <v/>
      </c>
      <c r="EH63" s="19" t="str">
        <f aca="false">IF(VLOOKUP(EA63,$DX$27:$DY$86,2,FALSE()),VLOOKUP($EA63,$N$27:$BJ$86,45,FALSE()),"")</f>
        <v/>
      </c>
      <c r="EI63" s="19" t="str">
        <f aca="false">IF(VLOOKUP(EA63,$DX$27:$DY$86,2,FALSE()),VLOOKUP($EA63,$N$27:$BJ$86,48,FALSE()),"")</f>
        <v/>
      </c>
      <c r="EK63" s="6" t="n">
        <f aca="false">IF(BL63&lt;EQ47,EQ47,BL63)</f>
        <v>1</v>
      </c>
      <c r="EL63" s="6" t="n">
        <v>15</v>
      </c>
      <c r="EM63" s="6" t="n">
        <f aca="false">EQ47</f>
        <v>1</v>
      </c>
      <c r="EN63" s="6" t="n">
        <f aca="false">IF(CS63,DL63,IF(EK63&gt;ER47,ER47,EK63))</f>
        <v>1</v>
      </c>
      <c r="EP63" s="6" t="n">
        <f aca="false">IF(CS63,EN63,IF(EN63&lt;=EQ62,EN63,IF(EQ62&lt;0,0,EQ62)))</f>
        <v>1</v>
      </c>
      <c r="EQ63" s="6" t="n">
        <f aca="false">EP47-SUM(EP48:EP63)-SUM(EM64:EM65)+EQ47</f>
        <v>65</v>
      </c>
      <c r="EU63" s="14" t="n">
        <f aca="false">IF(LEN(CI63)=0,0,IF(ISERROR(MATCH(CI63,gruf_gk,0)),-1,IF(COUNTIF(CI63:CI66,"="&amp;CI63)&gt;1,-1,1)))</f>
        <v>0</v>
      </c>
      <c r="EV63" s="6" t="n">
        <f aca="false">IF(EV62&lt;&gt;4,1,MATCH(CI63,$DR63:$DR66,0))</f>
        <v>1</v>
      </c>
      <c r="EZ63" s="14" t="n">
        <f aca="false">IF(LEN(CL63)=0,0,IF(ISERROR(MATCH(CL63,gruf_gk,0)),-1,IF(COUNTIF(CL63:CL66,"="&amp;CL63)&gt;1,-1,1)))</f>
        <v>0</v>
      </c>
      <c r="FA63" s="6" t="n">
        <f aca="false">IF(FA62&lt;&gt;4,1,MATCH(CL63,$DR63:$DR66,0))</f>
        <v>1</v>
      </c>
    </row>
    <row r="64" customFormat="false" ht="10.5" hidden="false" customHeight="true" outlineLevel="0" collapsed="false">
      <c r="A64" s="117" t="s">
        <v>86</v>
      </c>
      <c r="B64" s="105" t="n">
        <v>8</v>
      </c>
      <c r="C64" s="105" t="n">
        <f aca="false">D10</f>
        <v>0</v>
      </c>
      <c r="D64" s="105" t="n">
        <f aca="false">IF(C64=1,2,IF(C64=2,1,0))</f>
        <v>0</v>
      </c>
      <c r="E64" s="122" t="n">
        <f aca="false">IF(C64&lt;=0,0,INDEX($C$22:$C$53,($B64-1)*2+C64))</f>
        <v>0</v>
      </c>
      <c r="F64" s="123" t="n">
        <f aca="false">IF(D64&lt;=0,0,INDEX($C$22:$C$53,($B64-1)*2+D64))</f>
        <v>0</v>
      </c>
      <c r="G64" s="105" t="n">
        <f aca="false">IF(C64&lt;=0,0,INDEX($E$22:$E$53,($B64-1)*2+C64))</f>
        <v>0</v>
      </c>
      <c r="H64" s="105" t="n">
        <f aca="false">IF(D64&lt;=0,0,INDEX($E$22:$E$53,($B64-1)*2+D64))</f>
        <v>0</v>
      </c>
      <c r="J64" s="0" t="n">
        <v>32</v>
      </c>
      <c r="K64" s="0" t="n">
        <v>25</v>
      </c>
      <c r="L64" s="0" t="n">
        <v>27</v>
      </c>
      <c r="M64" s="0" t="n">
        <v>32</v>
      </c>
      <c r="N64" s="0" t="s">
        <v>282</v>
      </c>
      <c r="R64" s="50"/>
      <c r="S64" s="50"/>
      <c r="T64" s="76" t="s">
        <v>83</v>
      </c>
      <c r="U64" s="76"/>
      <c r="V64" s="76"/>
      <c r="W64" s="77" t="s">
        <v>283</v>
      </c>
      <c r="X64" s="77"/>
      <c r="Y64" s="77"/>
      <c r="Z64" s="77"/>
      <c r="AA64" s="77"/>
      <c r="AB64" s="98" t="s">
        <v>243</v>
      </c>
      <c r="AC64" s="98"/>
      <c r="AD64" s="98"/>
      <c r="AE64" s="79" t="s">
        <v>236</v>
      </c>
      <c r="AF64" s="79"/>
      <c r="AG64" s="79"/>
      <c r="AH64" s="79"/>
      <c r="AI64" s="79"/>
      <c r="AJ64" s="79"/>
      <c r="AK64" s="79"/>
      <c r="AL64" s="79"/>
      <c r="AM64" s="80"/>
      <c r="AN64" s="81" t="str">
        <f aca="false">INDEX($I$254:$I$285,K64)</f>
        <v>MAN. CITY</v>
      </c>
      <c r="AO64" s="81"/>
      <c r="AP64" s="81"/>
      <c r="AQ64" s="81"/>
      <c r="AR64" s="81"/>
      <c r="AS64" s="81"/>
      <c r="AT64" s="81"/>
      <c r="AU64" s="81"/>
      <c r="AV64" s="82" t="s">
        <v>169</v>
      </c>
      <c r="AW64" s="83" t="str">
        <f aca="false">INDEX($I$254:$I$285,L64)</f>
        <v>AL-AIN</v>
      </c>
      <c r="AX64" s="83"/>
      <c r="AY64" s="83"/>
      <c r="AZ64" s="83"/>
      <c r="BA64" s="83"/>
      <c r="BB64" s="83"/>
      <c r="BC64" s="83"/>
      <c r="BD64" s="83"/>
      <c r="BE64" s="84"/>
      <c r="BF64" s="85"/>
      <c r="BG64" s="85"/>
      <c r="BH64" s="86" t="s">
        <v>169</v>
      </c>
      <c r="BI64" s="87"/>
      <c r="BJ64" s="87"/>
      <c r="BK64" s="88"/>
      <c r="BL64" s="88"/>
      <c r="BM64" s="88"/>
      <c r="BN64" s="7"/>
      <c r="BO64" s="89"/>
      <c r="BP64" s="90"/>
      <c r="BQ64" s="91" t="s">
        <v>169</v>
      </c>
      <c r="BR64" s="92"/>
      <c r="BS64" s="99"/>
      <c r="BT64" s="94"/>
      <c r="BU64" s="95"/>
      <c r="BV64" s="49"/>
      <c r="BW64" s="50"/>
      <c r="BX64" s="50"/>
      <c r="CI64" s="101"/>
      <c r="CL64" s="101"/>
      <c r="CR64" s="0" t="n">
        <v>32</v>
      </c>
      <c r="CS64" s="6" t="b">
        <f aca="false">FALSE()</f>
        <v>0</v>
      </c>
      <c r="CT64" s="14" t="str">
        <f aca="false">IF(CS64,IF(COUNT(DI64:DJ64)=2,ABS(DI64),""),IF(COUNT(BF64,BI64)=2,ABS(BF64),""))</f>
        <v/>
      </c>
      <c r="CU64" s="14" t="str">
        <f aca="false">IF(CS64,IF(COUNT(DI64:DJ64)=2,ABS(DJ64),""),IF(COUNT(BF64,BI64)=2,ABS(BI64),""))</f>
        <v/>
      </c>
      <c r="CV64" s="14" t="n">
        <f aca="false">IF(CS64,DK64,IF(SUM($DB$49:$DB$64)&gt;0,DK64,IF(jokerwahl&lt;&gt;1,DK64,IF(DG64,0,IF(BK64=markierung,1,0)))))</f>
        <v>0</v>
      </c>
      <c r="CW64" s="14" t="n">
        <f aca="false">IF(OR(CS64,$CT$4&lt;&gt;3),DL64,ABS(VALUE(EP64)))</f>
        <v>0</v>
      </c>
      <c r="CX64" s="14" t="n">
        <f aca="false">IF(OR(CS64,DD64,NOT(DC64)),DM64,IF(LEN(BM64)=0,0,IF(BM64=$CU$6,1,IF(BM64=$CU$7,2,0))))</f>
        <v>0</v>
      </c>
      <c r="CY64" s="14" t="n">
        <v>0</v>
      </c>
      <c r="CZ64" s="14" t="n">
        <v>0</v>
      </c>
      <c r="DA64" s="14" t="n">
        <v>0</v>
      </c>
      <c r="DB64" s="97" t="n">
        <f aca="false">IF(AND(DK64=1,CS64),1,0)</f>
        <v>0</v>
      </c>
      <c r="DC64" s="97" t="b">
        <f aca="false">AND($CT$5,COUNT(CT64:CU64)=2,CT64&lt;&gt;CU64)</f>
        <v>0</v>
      </c>
      <c r="DD64" s="97" t="n">
        <f aca="false">IF(LEN(BM64)=0,FALSE(),IF(COUNT(CT64:CU64)&lt;&gt;2,TRUE(),IF(AND(DC64,BM64=$CU$6,ABS(CT64-CU64)&gt;=2),FALSE(),IF(AND(DC64,BM64=$CU$7,ABS(CT64-CU64)&gt;=3),FALSE(),TRUE()))))</f>
        <v>0</v>
      </c>
      <c r="DE64" s="97" t="n">
        <f aca="false">IF(SUM($DB$27:$DB$42)&gt;0,DK64,IF(LEN(BK64)&gt;0,1,0))</f>
        <v>0</v>
      </c>
      <c r="DF64" s="14" t="n">
        <f aca="false">SUM(DE$48:DE64)</f>
        <v>0</v>
      </c>
      <c r="DG64" s="97" t="b">
        <f aca="false">AND(DE64=1,DF64&gt;1)</f>
        <v>0</v>
      </c>
      <c r="DI64" s="14" t="str">
        <f aca="false">""</f>
        <v/>
      </c>
      <c r="DJ64" s="14" t="str">
        <f aca="false">""</f>
        <v/>
      </c>
      <c r="DK64" s="6" t="n">
        <v>0</v>
      </c>
      <c r="DL64" s="6" t="n">
        <v>0</v>
      </c>
      <c r="DM64" s="6" t="n">
        <v>0</v>
      </c>
      <c r="DN64" s="6" t="n">
        <v>0</v>
      </c>
      <c r="DO64" s="6" t="n">
        <v>0</v>
      </c>
      <c r="DP64" s="6" t="n">
        <v>0</v>
      </c>
      <c r="DQ64" s="6" t="n">
        <f aca="false">DQ63+1</f>
        <v>22</v>
      </c>
      <c r="DR64" s="6" t="str">
        <f aca="false">INDEX(ganzkurz,DQ64)</f>
        <v>BVB </v>
      </c>
      <c r="DS64" s="6" t="s">
        <v>284</v>
      </c>
      <c r="DT64" s="75"/>
      <c r="DX64" s="6" t="str">
        <f aca="false">N64</f>
        <v>G-4</v>
      </c>
      <c r="DY64" s="6" t="n">
        <f aca="false">COUNT(BF64,BI64)=2</f>
        <v>0</v>
      </c>
      <c r="EA64" s="6" t="s">
        <v>272</v>
      </c>
      <c r="EC64" s="6" t="n">
        <f aca="false">SUMIF($N$27:$N$86,"="&amp;EA64,K$27:K$86)</f>
        <v>28</v>
      </c>
      <c r="ED64" s="6" t="n">
        <f aca="false">SUMIF($N$27:$N$86,"="&amp;EA64,L$27:L$86)</f>
        <v>26</v>
      </c>
      <c r="EF64" s="19" t="str">
        <f aca="false">IF(LEN(VLOOKUP($EA64,$N$27:$BR$86,55,FALSE()))=0,"",VLOOKUP($EA64,$N$27:$BR$86,55,FALSE()))</f>
        <v/>
      </c>
      <c r="EG64" s="19" t="str">
        <f aca="false">IF(LEN(VLOOKUP($EA64,$N$27:$BR$86,57,FALSE()))=0,"",VLOOKUP($EA64,$N$27:$BR$86,57,FALSE()))</f>
        <v/>
      </c>
      <c r="EH64" s="19" t="str">
        <f aca="false">IF(VLOOKUP(EA64,$DX$27:$DY$86,2,FALSE()),VLOOKUP($EA64,$N$27:$BJ$86,45,FALSE()),"")</f>
        <v/>
      </c>
      <c r="EI64" s="19" t="str">
        <f aca="false">IF(VLOOKUP(EA64,$DX$27:$DY$86,2,FALSE()),VLOOKUP($EA64,$N$27:$BJ$86,48,FALSE()),"")</f>
        <v/>
      </c>
      <c r="EK64" s="6" t="n">
        <f aca="false">IF(BL64&lt;EQ47,EQ47,BL64)</f>
        <v>1</v>
      </c>
      <c r="EL64" s="6" t="n">
        <v>16</v>
      </c>
      <c r="EM64" s="6" t="n">
        <f aca="false">EQ47</f>
        <v>1</v>
      </c>
      <c r="EN64" s="6" t="n">
        <f aca="false">IF(CS64,DL64,IF(EK64&gt;ER47,ER47,EK64))</f>
        <v>1</v>
      </c>
      <c r="EP64" s="6" t="n">
        <f aca="false">IF(CS64,EN64,IF(EN64&lt;=EQ63,EN64,IF(EQ63&lt;0,0,EQ63)))</f>
        <v>1</v>
      </c>
      <c r="EQ64" s="6" t="n">
        <f aca="false">EP47-SUM(EP48:EP64)-SUM(EM65:EM65)+EQ47</f>
        <v>65</v>
      </c>
      <c r="EU64" s="14" t="n">
        <f aca="false">IF(LEN(CI64)=0,0,IF(ISERROR(MATCH(CI64,gruf_gk,0)),-1,IF(COUNTIF(CI63:CI66,"="&amp;CI64)&gt;1,-1,1)))</f>
        <v>0</v>
      </c>
      <c r="EV64" s="6" t="n">
        <f aca="false">IF(EV62&lt;&gt;4,2,MATCH(CI64,$DR63:$DR66,0))</f>
        <v>2</v>
      </c>
      <c r="EZ64" s="14" t="n">
        <f aca="false">IF(LEN(CL64)=0,0,IF(ISERROR(MATCH(CL64,gruf_gk,0)),-1,IF(COUNTIF(CL63:CL66,"="&amp;CL64)&gt;1,-1,1)))</f>
        <v>0</v>
      </c>
      <c r="FA64" s="6" t="n">
        <f aca="false">IF(FA62&lt;&gt;4,2,MATCH(CL64,$DR63:$DR66,0))</f>
        <v>2</v>
      </c>
    </row>
    <row r="65" customFormat="false" ht="10.5" hidden="false" customHeight="true" outlineLevel="0" collapsed="false">
      <c r="A65" s="116" t="s">
        <v>95</v>
      </c>
      <c r="B65" s="46" t="n">
        <v>9</v>
      </c>
      <c r="C65" s="46" t="n">
        <f aca="false">D11</f>
        <v>0</v>
      </c>
      <c r="D65" s="46" t="n">
        <f aca="false">IF(C65=1,2,IF(C65=2,1,0))</f>
        <v>0</v>
      </c>
      <c r="E65" s="119" t="n">
        <f aca="false">IF(C65&lt;=0,0,INDEX($C$22:$C$53,($B65-1)*2+C65))</f>
        <v>0</v>
      </c>
      <c r="F65" s="120" t="n">
        <f aca="false">IF(D65&lt;=0,0,INDEX($C$22:$C$53,($B65-1)*2+D65))</f>
        <v>0</v>
      </c>
      <c r="G65" s="46" t="n">
        <f aca="false">IF(C65&lt;=0,0,INDEX($E$22:$E$53,($B65-1)*2+C65))</f>
        <v>0</v>
      </c>
      <c r="H65" s="46" t="n">
        <f aca="false">IF(D65&lt;=0,0,INDEX($E$22:$E$53,($B65-1)*2+D65))</f>
        <v>0</v>
      </c>
      <c r="R65" s="50"/>
      <c r="S65" s="50"/>
      <c r="T65" s="50"/>
      <c r="U65" s="106"/>
      <c r="V65" s="106"/>
      <c r="W65" s="106"/>
      <c r="X65" s="106"/>
      <c r="Y65" s="106"/>
      <c r="Z65" s="106"/>
      <c r="AA65" s="106"/>
      <c r="AB65" s="107"/>
      <c r="AC65" s="107"/>
      <c r="AD65" s="107"/>
      <c r="AE65" s="108"/>
      <c r="AF65" s="108"/>
      <c r="AG65" s="108"/>
      <c r="AH65" s="108"/>
      <c r="AI65" s="108"/>
      <c r="AJ65" s="108"/>
      <c r="AK65" s="108"/>
      <c r="AL65" s="49"/>
      <c r="AM65" s="49"/>
      <c r="AN65" s="109"/>
      <c r="AO65" s="109"/>
      <c r="AP65" s="109"/>
      <c r="AQ65" s="109"/>
      <c r="AR65" s="109"/>
      <c r="AS65" s="109"/>
      <c r="AT65" s="109"/>
      <c r="AU65" s="109"/>
      <c r="AV65" s="110"/>
      <c r="AW65" s="111"/>
      <c r="AX65" s="111"/>
      <c r="AY65" s="111"/>
      <c r="AZ65" s="111"/>
      <c r="BA65" s="111"/>
      <c r="BB65" s="111"/>
      <c r="BC65" s="111"/>
      <c r="BD65" s="111"/>
      <c r="BE65" s="111"/>
      <c r="BF65" s="112"/>
      <c r="BG65" s="112"/>
      <c r="BH65" s="113"/>
      <c r="BI65" s="112"/>
      <c r="BJ65" s="112"/>
      <c r="BK65" s="49"/>
      <c r="BL65" s="49"/>
      <c r="BM65" s="49"/>
      <c r="BN65" s="49"/>
      <c r="BO65" s="50"/>
      <c r="BP65" s="69"/>
      <c r="BQ65" s="69"/>
      <c r="BR65" s="69"/>
      <c r="BS65" s="69"/>
      <c r="BT65" s="114"/>
      <c r="BU65" s="115"/>
      <c r="BV65" s="115"/>
      <c r="BW65" s="50"/>
      <c r="BX65" s="50"/>
      <c r="CI65" s="101"/>
      <c r="CL65" s="101"/>
      <c r="DQ65" s="6" t="n">
        <f aca="false">DQ64+1</f>
        <v>23</v>
      </c>
      <c r="DR65" s="6" t="str">
        <f aca="false">INDEX(ganzkurz,DQ65)</f>
        <v>UlHD</v>
      </c>
      <c r="DS65" s="6" t="s">
        <v>285</v>
      </c>
      <c r="DT65" s="75"/>
      <c r="EA65" s="6" t="s">
        <v>282</v>
      </c>
      <c r="EC65" s="6" t="n">
        <f aca="false">SUMIF($N$27:$N$86,"="&amp;EA65,K$27:K$86)</f>
        <v>25</v>
      </c>
      <c r="ED65" s="6" t="n">
        <f aca="false">SUMIF($N$27:$N$86,"="&amp;EA65,L$27:L$86)</f>
        <v>27</v>
      </c>
      <c r="EF65" s="19" t="str">
        <f aca="false">IF(LEN(VLOOKUP($EA65,$N$27:$BR$86,55,FALSE()))=0,"",VLOOKUP($EA65,$N$27:$BR$86,55,FALSE()))</f>
        <v/>
      </c>
      <c r="EG65" s="19" t="str">
        <f aca="false">IF(LEN(VLOOKUP($EA65,$N$27:$BR$86,57,FALSE()))=0,"",VLOOKUP($EA65,$N$27:$BR$86,57,FALSE()))</f>
        <v/>
      </c>
      <c r="EH65" s="19" t="str">
        <f aca="false">IF(VLOOKUP(EA65,$DX$27:$DY$86,2,FALSE()),VLOOKUP($EA65,$N$27:$BJ$86,45,FALSE()),"")</f>
        <v/>
      </c>
      <c r="EI65" s="19" t="str">
        <f aca="false">IF(VLOOKUP(EA65,$DX$27:$DY$86,2,FALSE()),VLOOKUP($EA65,$N$27:$BJ$86,48,FALSE()),"")</f>
        <v/>
      </c>
      <c r="EU65" s="14" t="n">
        <f aca="false">IF(LEN(CI65)=0,0,IF(ISERROR(MATCH(CI65,gruf_gk,0)),-1,IF(COUNTIF(CI63:CI66,"="&amp;CI65)&gt;1,-1,1)))</f>
        <v>0</v>
      </c>
      <c r="EV65" s="6" t="n">
        <f aca="false">IF(EV62&lt;&gt;4,3,MATCH(CI65,$DR63:$DR66,0))</f>
        <v>3</v>
      </c>
      <c r="EZ65" s="14" t="n">
        <f aca="false">IF(LEN(CL65)=0,0,IF(ISERROR(MATCH(CL65,gruf_gk,0)),-1,IF(COUNTIF(CL63:CL66,"="&amp;CL65)&gt;1,-1,1)))</f>
        <v>0</v>
      </c>
      <c r="FA65" s="6" t="n">
        <f aca="false">IF(FA62&lt;&gt;4,3,MATCH(CL65,$DR63:$DR66,0))</f>
        <v>3</v>
      </c>
    </row>
    <row r="66" customFormat="false" ht="10.5" hidden="false" customHeight="true" outlineLevel="0" collapsed="false">
      <c r="A66" s="10" t="s">
        <v>101</v>
      </c>
      <c r="B66" s="43" t="n">
        <v>10</v>
      </c>
      <c r="C66" s="43" t="n">
        <f aca="false">D12</f>
        <v>0</v>
      </c>
      <c r="D66" s="43" t="n">
        <f aca="false">IF(C66=1,2,IF(C66=2,1,0))</f>
        <v>0</v>
      </c>
      <c r="E66" s="32" t="n">
        <f aca="false">IF(C66&lt;=0,0,INDEX($C$22:$C$53,($B66-1)*2+C66))</f>
        <v>0</v>
      </c>
      <c r="F66" s="118" t="n">
        <f aca="false">IF(D66&lt;=0,0,INDEX($C$22:$C$53,($B66-1)*2+D66))</f>
        <v>0</v>
      </c>
      <c r="G66" s="43" t="n">
        <f aca="false">IF(C66&lt;=0,0,INDEX($E$22:$E$53,($B66-1)*2+C66))</f>
        <v>0</v>
      </c>
      <c r="H66" s="43" t="n">
        <f aca="false">IF(D66&lt;=0,0,INDEX($E$22:$E$53,($B66-1)*2+D66))</f>
        <v>0</v>
      </c>
      <c r="Q66" s="47" t="s">
        <v>286</v>
      </c>
      <c r="R66" s="47"/>
      <c r="S66" s="47"/>
      <c r="T66" s="47"/>
      <c r="U66" s="47"/>
      <c r="V66" s="47"/>
      <c r="W66" s="47"/>
      <c r="X66" s="47"/>
      <c r="Y66" s="47"/>
      <c r="Z66" s="47"/>
      <c r="AA66" s="47"/>
      <c r="AB66" s="47"/>
      <c r="AC66" s="47"/>
      <c r="AD66" s="47"/>
      <c r="AE66" s="47"/>
      <c r="AF66" s="48"/>
      <c r="AG66" s="48"/>
      <c r="AH66" s="48"/>
      <c r="AI66" s="48"/>
      <c r="AJ66" s="48"/>
      <c r="AK66" s="48"/>
      <c r="AL66" s="49"/>
      <c r="AM66" s="49"/>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9"/>
      <c r="BL66" s="49"/>
      <c r="BM66" s="49"/>
      <c r="BN66" s="49"/>
      <c r="BO66" s="50"/>
      <c r="BP66" s="69"/>
      <c r="BQ66" s="69"/>
      <c r="BR66" s="69"/>
      <c r="BS66" s="69"/>
      <c r="BT66" s="69"/>
      <c r="BU66" s="69"/>
      <c r="BV66" s="50"/>
      <c r="BW66" s="50"/>
      <c r="BX66" s="50"/>
      <c r="CI66" s="101"/>
      <c r="CL66" s="101"/>
      <c r="DQ66" s="6" t="n">
        <f aca="false">DQ65+1</f>
        <v>24</v>
      </c>
      <c r="DR66" s="6" t="str">
        <f aca="false">INDEX(ganzkurz,DQ66)</f>
        <v>MSun</v>
      </c>
      <c r="DS66" s="74" t="s">
        <v>40</v>
      </c>
      <c r="DT66" s="121"/>
      <c r="DU66" s="121"/>
      <c r="EA66" s="6" t="s">
        <v>287</v>
      </c>
      <c r="EC66" s="6" t="n">
        <f aca="false">SUMIF($N$27:$N$86,"="&amp;EA66,K$27:K$86)</f>
        <v>28</v>
      </c>
      <c r="ED66" s="6" t="n">
        <f aca="false">SUMIF($N$27:$N$86,"="&amp;EA66,L$27:L$86)</f>
        <v>25</v>
      </c>
      <c r="EF66" s="19" t="str">
        <f aca="false">IF(LEN(VLOOKUP($EA66,$N$27:$BR$86,55,FALSE()))=0,"",VLOOKUP($EA66,$N$27:$BR$86,55,FALSE()))</f>
        <v/>
      </c>
      <c r="EG66" s="19" t="str">
        <f aca="false">IF(LEN(VLOOKUP($EA66,$N$27:$BR$86,57,FALSE()))=0,"",VLOOKUP($EA66,$N$27:$BR$86,57,FALSE()))</f>
        <v/>
      </c>
      <c r="EH66" s="19" t="str">
        <f aca="false">IF(VLOOKUP(EA66,$DX$27:$DY$86,2,FALSE()),VLOOKUP($EA66,$N$27:$BJ$86,45,FALSE()),"")</f>
        <v/>
      </c>
      <c r="EI66" s="19" t="str">
        <f aca="false">IF(VLOOKUP(EA66,$DX$27:$DY$86,2,FALSE()),VLOOKUP($EA66,$N$27:$BJ$86,48,FALSE()),"")</f>
        <v/>
      </c>
      <c r="EU66" s="14" t="n">
        <f aca="false">IF(LEN(CI66)=0,0,IF(ISERROR(MATCH(CI66,gruf_gk,0)),-1,IF(COUNTIF(CI63:CI66,"="&amp;CI66)&gt;1,-1,1)))</f>
        <v>0</v>
      </c>
      <c r="EV66" s="6" t="n">
        <f aca="false">IF(EV62&lt;&gt;4,4,MATCH(CI66,$DR63:$DR66,0))</f>
        <v>4</v>
      </c>
      <c r="EZ66" s="14" t="n">
        <f aca="false">IF(LEN(CL66)=0,0,IF(ISERROR(MATCH(CL66,gruf_gk,0)),-1,IF(COUNTIF(CL63:CL66,"="&amp;CL66)&gt;1,-1,1)))</f>
        <v>0</v>
      </c>
      <c r="FA66" s="6" t="n">
        <f aca="false">IF(FA62&lt;&gt;4,4,MATCH(CL66,$DR63:$DR66,0))</f>
        <v>4</v>
      </c>
    </row>
    <row r="67" customFormat="false" ht="10.5" hidden="false" customHeight="true" outlineLevel="0" collapsed="false">
      <c r="A67" s="10" t="s">
        <v>106</v>
      </c>
      <c r="B67" s="43" t="n">
        <v>11</v>
      </c>
      <c r="C67" s="43" t="n">
        <f aca="false">D13</f>
        <v>0</v>
      </c>
      <c r="D67" s="43" t="n">
        <f aca="false">IF(C67=1,2,IF(C67=2,1,0))</f>
        <v>0</v>
      </c>
      <c r="E67" s="32" t="n">
        <f aca="false">IF(C67&lt;=0,0,INDEX($C$22:$C$53,($B67-1)*2+C67))</f>
        <v>0</v>
      </c>
      <c r="F67" s="118" t="n">
        <f aca="false">IF(D67&lt;=0,0,INDEX($C$22:$C$53,($B67-1)*2+D67))</f>
        <v>0</v>
      </c>
      <c r="G67" s="43" t="n">
        <f aca="false">IF(C67&lt;=0,0,INDEX($E$22:$E$53,($B67-1)*2+C67))</f>
        <v>0</v>
      </c>
      <c r="H67" s="43" t="n">
        <f aca="false">IF(D67&lt;=0,0,INDEX($E$22:$E$53,($B67-1)*2+D67))</f>
        <v>0</v>
      </c>
      <c r="Q67" s="47"/>
      <c r="R67" s="47"/>
      <c r="S67" s="47"/>
      <c r="T67" s="47"/>
      <c r="U67" s="47"/>
      <c r="V67" s="47"/>
      <c r="W67" s="47"/>
      <c r="X67" s="47"/>
      <c r="Y67" s="47"/>
      <c r="Z67" s="47"/>
      <c r="AA67" s="47"/>
      <c r="AB67" s="47"/>
      <c r="AC67" s="47"/>
      <c r="AD67" s="47"/>
      <c r="AE67" s="47"/>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9"/>
      <c r="BM67" s="49"/>
      <c r="BN67" s="49"/>
      <c r="BO67" s="50"/>
      <c r="BP67" s="69"/>
      <c r="BQ67" s="69"/>
      <c r="BR67" s="69"/>
      <c r="BS67" s="69"/>
      <c r="BT67" s="69"/>
      <c r="BU67" s="69"/>
      <c r="BV67" s="50"/>
      <c r="BW67" s="50"/>
      <c r="BX67" s="50"/>
      <c r="CI67" s="102"/>
      <c r="CL67" s="102"/>
      <c r="DS67" s="103"/>
      <c r="DT67" s="103"/>
      <c r="DU67" s="103"/>
      <c r="EA67" s="6" t="s">
        <v>288</v>
      </c>
      <c r="EC67" s="6" t="n">
        <f aca="false">SUMIF($N$27:$N$86,"="&amp;EA67,K$27:K$86)</f>
        <v>26</v>
      </c>
      <c r="ED67" s="6" t="n">
        <f aca="false">SUMIF($N$27:$N$86,"="&amp;EA67,L$27:L$86)</f>
        <v>27</v>
      </c>
      <c r="EF67" s="19" t="str">
        <f aca="false">IF(LEN(VLOOKUP($EA67,$N$27:$BR$86,55,FALSE()))=0,"",VLOOKUP($EA67,$N$27:$BR$86,55,FALSE()))</f>
        <v/>
      </c>
      <c r="EG67" s="19" t="str">
        <f aca="false">IF(LEN(VLOOKUP($EA67,$N$27:$BR$86,57,FALSE()))=0,"",VLOOKUP($EA67,$N$27:$BR$86,57,FALSE()))</f>
        <v/>
      </c>
      <c r="EH67" s="19" t="str">
        <f aca="false">IF(VLOOKUP(EA67,$DX$27:$DY$86,2,FALSE()),VLOOKUP($EA67,$N$27:$BJ$86,45,FALSE()),"")</f>
        <v/>
      </c>
      <c r="EI67" s="19" t="str">
        <f aca="false">IF(VLOOKUP(EA67,$DX$27:$DY$86,2,FALSE()),VLOOKUP($EA67,$N$27:$BJ$86,48,FALSE()),"")</f>
        <v/>
      </c>
    </row>
    <row r="68" customFormat="false" ht="10.5" hidden="false" customHeight="true" outlineLevel="0" collapsed="false">
      <c r="A68" s="117" t="s">
        <v>110</v>
      </c>
      <c r="B68" s="105" t="n">
        <v>12</v>
      </c>
      <c r="C68" s="105" t="n">
        <f aca="false">D14</f>
        <v>0</v>
      </c>
      <c r="D68" s="105" t="n">
        <f aca="false">IF(C68=1,2,IF(C68=2,1,0))</f>
        <v>0</v>
      </c>
      <c r="E68" s="122" t="n">
        <f aca="false">IF(C68&lt;=0,0,INDEX($C$22:$C$53,($B68-1)*2+C68))</f>
        <v>0</v>
      </c>
      <c r="F68" s="123" t="n">
        <f aca="false">IF(D68&lt;=0,0,INDEX($C$22:$C$53,($B68-1)*2+D68))</f>
        <v>0</v>
      </c>
      <c r="G68" s="105" t="n">
        <f aca="false">IF(C68&lt;=0,0,INDEX($E$22:$E$53,($B68-1)*2+C68))</f>
        <v>0</v>
      </c>
      <c r="H68" s="105" t="n">
        <f aca="false">IF(D68&lt;=0,0,INDEX($E$22:$E$53,($B68-1)*2+D68))</f>
        <v>0</v>
      </c>
      <c r="R68" s="50"/>
      <c r="S68" s="50"/>
      <c r="U68" s="53" t="str">
        <f aca="false">IF(jokerwahl&lt;&gt;3,"","VERFÜGBARER EINSATZ  ")</f>
        <v/>
      </c>
      <c r="V68" s="53"/>
      <c r="W68" s="53"/>
      <c r="X68" s="53"/>
      <c r="Y68" s="53"/>
      <c r="Z68" s="53"/>
      <c r="AA68" s="53"/>
      <c r="AB68" s="53"/>
      <c r="AC68" s="53"/>
      <c r="AD68" s="53"/>
      <c r="AE68" s="53"/>
      <c r="AF68" s="54" t="str">
        <f aca="false">IF(jokerwahl&lt;&gt;3,"",EP69)</f>
        <v/>
      </c>
      <c r="AG68" s="54"/>
      <c r="AH68" s="55"/>
      <c r="AI68" s="55"/>
      <c r="AJ68" s="53" t="str">
        <f aca="false">IF(jokerwahl&lt;&gt;3,"","MIN | MAX ")</f>
        <v/>
      </c>
      <c r="AK68" s="53"/>
      <c r="AL68" s="53"/>
      <c r="AM68" s="53"/>
      <c r="AN68" s="53"/>
      <c r="AO68" s="53"/>
      <c r="AP68" s="54" t="str">
        <f aca="false">IF(jokerwahl&lt;&gt;3,"",EQ69)</f>
        <v/>
      </c>
      <c r="AQ68" s="54"/>
      <c r="AR68" s="56" t="str">
        <f aca="false">IF(jokerwahl=3,"|","")</f>
        <v/>
      </c>
      <c r="AS68" s="54" t="str">
        <f aca="false">IF(jokerwahl&lt;&gt;3,"",ER69)</f>
        <v/>
      </c>
      <c r="AT68" s="54"/>
      <c r="AU68" s="48"/>
      <c r="AV68" s="48"/>
      <c r="AW68" s="48"/>
      <c r="AX68" s="57" t="str">
        <f aca="false">IF(jokerwahl&lt;&gt;3,"","SUMME ")</f>
        <v/>
      </c>
      <c r="AY68" s="57"/>
      <c r="AZ68" s="57"/>
      <c r="BA68" s="57"/>
      <c r="BB68" s="57"/>
      <c r="BC68" s="54" t="str">
        <f aca="false">IF(jokerwahl&lt;&gt;3,"",SUM(EP71:EP86))</f>
        <v/>
      </c>
      <c r="BD68" s="54"/>
      <c r="BE68" s="48"/>
      <c r="BF68" s="57" t="str">
        <f aca="false">IF(jokerwahl=3,"REST ","")</f>
        <v/>
      </c>
      <c r="BG68" s="57"/>
      <c r="BH68" s="57"/>
      <c r="BI68" s="57"/>
      <c r="BJ68" s="57"/>
      <c r="BK68" s="48"/>
      <c r="BL68" s="54" t="str">
        <f aca="false">IF(jokerwahl&lt;&gt;3,"",AF68-BC68)</f>
        <v/>
      </c>
      <c r="BM68" s="49"/>
      <c r="BO68" s="58" t="str">
        <f aca="false">IF(jokerwahl&lt;&gt;3," ","(E: Leere Zellen = Mindesteinsatz)")</f>
        <v> </v>
      </c>
      <c r="BP68" s="69"/>
      <c r="BQ68" s="69"/>
      <c r="BR68" s="69"/>
      <c r="BU68" s="69"/>
      <c r="BV68" s="50"/>
      <c r="BW68" s="50"/>
      <c r="BX68" s="50"/>
      <c r="CI68" s="102"/>
      <c r="CL68" s="102"/>
      <c r="DT68" s="75"/>
      <c r="EA68" s="6" t="s">
        <v>213</v>
      </c>
      <c r="EC68" s="6" t="n">
        <f aca="false">SUMIF($N$27:$N$86,"="&amp;EA68,K$27:K$86)</f>
        <v>29</v>
      </c>
      <c r="ED68" s="6" t="n">
        <f aca="false">SUMIF($N$27:$N$86,"="&amp;EA68,L$27:L$86)</f>
        <v>30</v>
      </c>
      <c r="EF68" s="19" t="str">
        <f aca="false">IF(LEN(VLOOKUP($EA68,$N$27:$BR$86,55,FALSE()))=0,"",VLOOKUP($EA68,$N$27:$BR$86,55,FALSE()))</f>
        <v/>
      </c>
      <c r="EG68" s="19" t="str">
        <f aca="false">IF(LEN(VLOOKUP($EA68,$N$27:$BR$86,57,FALSE()))=0,"",VLOOKUP($EA68,$N$27:$BR$86,57,FALSE()))</f>
        <v/>
      </c>
      <c r="EH68" s="19" t="str">
        <f aca="false">IF(VLOOKUP(EA68,$DX$27:$DY$86,2,FALSE()),VLOOKUP($EA68,$N$27:$BJ$86,45,FALSE()),"")</f>
        <v/>
      </c>
      <c r="EI68" s="19" t="str">
        <f aca="false">IF(VLOOKUP(EA68,$DX$27:$DY$86,2,FALSE()),VLOOKUP($EA68,$N$27:$BJ$86,48,FALSE()),"")</f>
        <v/>
      </c>
      <c r="EP68" s="14" t="s">
        <v>226</v>
      </c>
      <c r="EQ68" s="14" t="s">
        <v>127</v>
      </c>
      <c r="ER68" s="14" t="s">
        <v>129</v>
      </c>
    </row>
    <row r="69" customFormat="false" ht="10.5" hidden="false" customHeight="true" outlineLevel="0" collapsed="false">
      <c r="A69" s="116" t="s">
        <v>113</v>
      </c>
      <c r="B69" s="46" t="n">
        <v>13</v>
      </c>
      <c r="C69" s="46" t="n">
        <f aca="false">D15</f>
        <v>0</v>
      </c>
      <c r="D69" s="46" t="n">
        <f aca="false">IF(C69=1,2,IF(C69=2,1,0))</f>
        <v>0</v>
      </c>
      <c r="E69" s="119" t="n">
        <f aca="false">IF(C69&lt;=0,0,INDEX($C$22:$C$53,($B69-1)*2+C69))</f>
        <v>0</v>
      </c>
      <c r="F69" s="120" t="n">
        <f aca="false">IF(D69&lt;=0,0,INDEX($C$22:$C$53,($B69-1)*2+D69))</f>
        <v>0</v>
      </c>
      <c r="G69" s="46" t="n">
        <f aca="false">IF(C69&lt;=0,0,INDEX($E$22:$E$53,($B69-1)*2+C69))</f>
        <v>0</v>
      </c>
      <c r="H69" s="46" t="n">
        <f aca="false">IF(D69&lt;=0,0,INDEX($E$22:$E$53,($B69-1)*2+D69))</f>
        <v>0</v>
      </c>
      <c r="R69" s="50"/>
      <c r="S69" s="50"/>
      <c r="T69" s="50"/>
      <c r="U69" s="60"/>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9"/>
      <c r="BM69" s="49"/>
      <c r="BN69" s="49"/>
      <c r="BO69" s="50"/>
      <c r="BP69" s="69"/>
      <c r="BQ69" s="69"/>
      <c r="BR69" s="69"/>
      <c r="BS69" s="69"/>
      <c r="BT69" s="69"/>
      <c r="BU69" s="69"/>
      <c r="BV69" s="50"/>
      <c r="BW69" s="50"/>
      <c r="BX69" s="50"/>
      <c r="CI69" s="96" t="s">
        <v>83</v>
      </c>
      <c r="CL69" s="96" t="s">
        <v>83</v>
      </c>
      <c r="DT69" s="75"/>
      <c r="EA69" s="6" t="s">
        <v>215</v>
      </c>
      <c r="EC69" s="6" t="n">
        <f aca="false">SUMIF($N$27:$N$86,"="&amp;EA69,K$27:K$86)</f>
        <v>31</v>
      </c>
      <c r="ED69" s="6" t="n">
        <f aca="false">SUMIF($N$27:$N$86,"="&amp;EA69,L$27:L$86)</f>
        <v>32</v>
      </c>
      <c r="EF69" s="19" t="str">
        <f aca="false">IF(LEN(VLOOKUP($EA69,$N$27:$BR$86,55,FALSE()))=0,"",VLOOKUP($EA69,$N$27:$BR$86,55,FALSE()))</f>
        <v/>
      </c>
      <c r="EG69" s="19" t="str">
        <f aca="false">IF(LEN(VLOOKUP($EA69,$N$27:$BR$86,57,FALSE()))=0,"",VLOOKUP($EA69,$N$27:$BR$86,57,FALSE()))</f>
        <v/>
      </c>
      <c r="EH69" s="19" t="str">
        <f aca="false">IF(VLOOKUP(EA69,$DX$27:$DY$86,2,FALSE()),VLOOKUP($EA69,$N$27:$BJ$86,45,FALSE()),"")</f>
        <v/>
      </c>
      <c r="EI69" s="19" t="str">
        <f aca="false">IF(VLOOKUP(EA69,$DX$27:$DY$86,2,FALSE()),VLOOKUP($EA69,$N$27:$BJ$86,48,FALSE()),"")</f>
        <v/>
      </c>
      <c r="EM69" s="6" t="n">
        <v>3</v>
      </c>
      <c r="EN69" s="6" t="s">
        <v>149</v>
      </c>
      <c r="EP69" s="14" t="n">
        <f aca="false">INDEX(Tippabgabe!$EN$18:$EU$20,1,EM69)</f>
        <v>80</v>
      </c>
      <c r="EQ69" s="14" t="n">
        <f aca="false">INDEX(Tippabgabe!$EN$18:$EU$20,2,EM69)</f>
        <v>1</v>
      </c>
      <c r="ER69" s="14" t="n">
        <f aca="false">INDEX(Tippabgabe!$EN$18:$EU$20,3,EM69)</f>
        <v>15</v>
      </c>
      <c r="EU69" s="6" t="s">
        <v>12</v>
      </c>
      <c r="EV69" s="6" t="n">
        <f aca="false">IF(COUNTIF(EU70:EU73,"&lt;0")&gt;0,-1,SUMIF(EU70:EU73,"&gt;0"))</f>
        <v>0</v>
      </c>
      <c r="EZ69" s="6" t="s">
        <v>12</v>
      </c>
      <c r="FA69" s="6" t="n">
        <f aca="false">IF(COUNTIF(EZ70:EZ73,"&lt;0")&gt;0,-1,SUMIF(EZ70:EZ73,"&gt;0"))</f>
        <v>0</v>
      </c>
    </row>
    <row r="70" customFormat="false" ht="10.5" hidden="false" customHeight="true" outlineLevel="0" collapsed="false">
      <c r="A70" s="117" t="s">
        <v>116</v>
      </c>
      <c r="B70" s="105" t="n">
        <v>14</v>
      </c>
      <c r="C70" s="105" t="n">
        <f aca="false">D16</f>
        <v>0</v>
      </c>
      <c r="D70" s="105" t="n">
        <f aca="false">IF(C70=1,2,IF(C70=2,1,0))</f>
        <v>0</v>
      </c>
      <c r="E70" s="122" t="n">
        <f aca="false">IF(C70&lt;=0,0,INDEX($C$22:$C$53,($B70-1)*2+C70))</f>
        <v>0</v>
      </c>
      <c r="F70" s="123" t="n">
        <f aca="false">IF(D70&lt;=0,0,INDEX($C$22:$C$53,($B70-1)*2+D70))</f>
        <v>0</v>
      </c>
      <c r="G70" s="105" t="n">
        <f aca="false">IF(C70&lt;=0,0,INDEX($E$22:$E$53,($B70-1)*2+C70))</f>
        <v>0</v>
      </c>
      <c r="H70" s="105" t="n">
        <f aca="false">IF(D70&lt;=0,0,INDEX($E$22:$E$53,($B70-1)*2+D70))</f>
        <v>0</v>
      </c>
      <c r="R70" s="50"/>
      <c r="S70" s="50"/>
      <c r="T70" s="50"/>
      <c r="U70" s="64" t="s">
        <v>150</v>
      </c>
      <c r="V70" s="64"/>
      <c r="W70" s="65" t="s">
        <v>151</v>
      </c>
      <c r="X70" s="65"/>
      <c r="Y70" s="65"/>
      <c r="Z70" s="65"/>
      <c r="AA70" s="65"/>
      <c r="AB70" s="65"/>
      <c r="AC70" s="65"/>
      <c r="AD70" s="65"/>
      <c r="AE70" s="65"/>
      <c r="AF70" s="65"/>
      <c r="AG70" s="65"/>
      <c r="AH70" s="65"/>
      <c r="AI70" s="65"/>
      <c r="AJ70" s="65"/>
      <c r="AK70" s="65"/>
      <c r="AL70" s="48"/>
      <c r="AM70" s="48"/>
      <c r="AN70" s="64" t="s">
        <v>152</v>
      </c>
      <c r="AO70" s="64"/>
      <c r="AP70" s="64"/>
      <c r="AQ70" s="64"/>
      <c r="AR70" s="64"/>
      <c r="AS70" s="64"/>
      <c r="AT70" s="64"/>
      <c r="AU70" s="64"/>
      <c r="AV70" s="64"/>
      <c r="AW70" s="64"/>
      <c r="AX70" s="64"/>
      <c r="AY70" s="64"/>
      <c r="AZ70" s="64"/>
      <c r="BA70" s="64"/>
      <c r="BB70" s="64"/>
      <c r="BC70" s="64"/>
      <c r="BD70" s="64"/>
      <c r="BE70" s="64"/>
      <c r="BF70" s="66" t="s">
        <v>109</v>
      </c>
      <c r="BG70" s="66"/>
      <c r="BH70" s="66"/>
      <c r="BI70" s="66"/>
      <c r="BJ70" s="66"/>
      <c r="BK70" s="67" t="str">
        <f aca="false">IF($CT$4=2,"TS","J")</f>
        <v>TS</v>
      </c>
      <c r="BL70" s="67" t="s">
        <v>52</v>
      </c>
      <c r="BM70" s="67" t="s">
        <v>50</v>
      </c>
      <c r="BN70" s="49"/>
      <c r="BO70" s="50"/>
      <c r="BP70" s="68" t="s">
        <v>153</v>
      </c>
      <c r="BQ70" s="68"/>
      <c r="BR70" s="68"/>
      <c r="BS70" s="69"/>
      <c r="BT70" s="70"/>
      <c r="BU70" s="70"/>
      <c r="BV70" s="50"/>
      <c r="BW70" s="50"/>
      <c r="BX70" s="50"/>
      <c r="CI70" s="100"/>
      <c r="CL70" s="100"/>
      <c r="DQ70" s="6" t="n">
        <f aca="false">DQ66+1</f>
        <v>25</v>
      </c>
      <c r="DR70" s="6" t="str">
        <f aca="false">INDEX(ganzkurz,DQ70)</f>
        <v>ManU</v>
      </c>
      <c r="DS70" s="6" t="s">
        <v>289</v>
      </c>
      <c r="DT70" s="75"/>
      <c r="EA70" s="6" t="s">
        <v>275</v>
      </c>
      <c r="EC70" s="6" t="n">
        <f aca="false">SUMIF($N$27:$N$86,"="&amp;EA70,K$27:K$86)</f>
        <v>29</v>
      </c>
      <c r="ED70" s="6" t="n">
        <f aca="false">SUMIF($N$27:$N$86,"="&amp;EA70,L$27:L$86)</f>
        <v>31</v>
      </c>
      <c r="EF70" s="19" t="str">
        <f aca="false">IF(LEN(VLOOKUP($EA70,$N$27:$BR$86,55,FALSE()))=0,"",VLOOKUP($EA70,$N$27:$BR$86,55,FALSE()))</f>
        <v/>
      </c>
      <c r="EG70" s="19" t="str">
        <f aca="false">IF(LEN(VLOOKUP($EA70,$N$27:$BR$86,57,FALSE()))=0,"",VLOOKUP($EA70,$N$27:$BR$86,57,FALSE()))</f>
        <v/>
      </c>
      <c r="EH70" s="19" t="str">
        <f aca="false">IF(VLOOKUP(EA70,$DX$27:$DY$86,2,FALSE()),VLOOKUP($EA70,$N$27:$BJ$86,45,FALSE()),"")</f>
        <v/>
      </c>
      <c r="EI70" s="19" t="str">
        <f aca="false">IF(VLOOKUP(EA70,$DX$27:$DY$86,2,FALSE()),VLOOKUP($EA70,$N$27:$BJ$86,48,FALSE()),"")</f>
        <v/>
      </c>
      <c r="EK70" s="6" t="s">
        <v>166</v>
      </c>
      <c r="EU70" s="14" t="n">
        <f aca="false">IF(LEN(CI70)=0,0,IF(ISERROR(MATCH(CI70,grug_gk,0)),-1,IF(COUNTIF(CI70:CI73,"="&amp;CI70)&gt;1,-1,1)))</f>
        <v>0</v>
      </c>
      <c r="EV70" s="6" t="n">
        <f aca="false">IF(EV69&lt;&gt;4,1,MATCH(CI70,$DR70:$DR73,0))</f>
        <v>1</v>
      </c>
      <c r="EZ70" s="14" t="n">
        <f aca="false">IF(LEN(CL70)=0,0,IF(ISERROR(MATCH(CL70,grug_gk,0)),-1,IF(COUNTIF(CL70:CL73,"="&amp;CL70)&gt;1,-1,1)))</f>
        <v>0</v>
      </c>
      <c r="FA70" s="6" t="n">
        <f aca="false">IF(FA69&lt;&gt;4,1,MATCH(CL70,$DR70:$DR73,0))</f>
        <v>1</v>
      </c>
    </row>
    <row r="71" customFormat="false" ht="10.5" hidden="false" customHeight="true" outlineLevel="0" collapsed="false">
      <c r="A71" s="124" t="s">
        <v>119</v>
      </c>
      <c r="B71" s="125" t="n">
        <v>15</v>
      </c>
      <c r="C71" s="125" t="n">
        <f aca="false">D17</f>
        <v>0</v>
      </c>
      <c r="D71" s="125" t="n">
        <f aca="false">IF(C71=1,2,IF(C71=2,1,0))</f>
        <v>0</v>
      </c>
      <c r="E71" s="126" t="n">
        <f aca="false">IF(C71&lt;=0,0,INDEX($C$22:$C$53,($B71-1)*2+C71))</f>
        <v>0</v>
      </c>
      <c r="F71" s="127" t="n">
        <f aca="false">IF(D71&lt;=0,0,INDEX($C$22:$C$53,($B71-1)*2+D71))</f>
        <v>0</v>
      </c>
      <c r="G71" s="125" t="n">
        <f aca="false">IF(C71&lt;=0,0,INDEX($E$22:$E$53,($B71-1)*2+C71))</f>
        <v>0</v>
      </c>
      <c r="H71" s="125" t="n">
        <f aca="false">IF(D71&lt;=0,0,INDEX($E$22:$E$53,($B71-1)*2+D71))</f>
        <v>0</v>
      </c>
      <c r="J71" s="0" t="n">
        <v>33</v>
      </c>
      <c r="K71" s="0" t="n">
        <v>6</v>
      </c>
      <c r="L71" s="0" t="n">
        <v>7</v>
      </c>
      <c r="M71" s="0" t="n">
        <v>33</v>
      </c>
      <c r="N71" s="0" t="s">
        <v>205</v>
      </c>
      <c r="R71" s="50"/>
      <c r="S71" s="50"/>
      <c r="T71" s="76" t="s">
        <v>44</v>
      </c>
      <c r="U71" s="76"/>
      <c r="V71" s="76"/>
      <c r="W71" s="77" t="s">
        <v>279</v>
      </c>
      <c r="X71" s="77"/>
      <c r="Y71" s="77"/>
      <c r="Z71" s="77"/>
      <c r="AA71" s="77"/>
      <c r="AB71" s="98" t="s">
        <v>235</v>
      </c>
      <c r="AC71" s="98"/>
      <c r="AD71" s="98"/>
      <c r="AE71" s="79" t="s">
        <v>244</v>
      </c>
      <c r="AF71" s="79"/>
      <c r="AG71" s="79"/>
      <c r="AH71" s="79"/>
      <c r="AI71" s="79"/>
      <c r="AJ71" s="79"/>
      <c r="AK71" s="79"/>
      <c r="AL71" s="79"/>
      <c r="AM71" s="80"/>
      <c r="AN71" s="81" t="str">
        <f aca="false">INDEX($I$254:$I$285,K71)</f>
        <v>ATLETICO</v>
      </c>
      <c r="AO71" s="81"/>
      <c r="AP71" s="81"/>
      <c r="AQ71" s="81"/>
      <c r="AR71" s="81"/>
      <c r="AS71" s="81"/>
      <c r="AT71" s="81"/>
      <c r="AU71" s="81"/>
      <c r="AV71" s="82" t="s">
        <v>169</v>
      </c>
      <c r="AW71" s="83" t="str">
        <f aca="false">INDEX($I$254:$I$285,L71)</f>
        <v>BOTAFOGO</v>
      </c>
      <c r="AX71" s="83"/>
      <c r="AY71" s="83"/>
      <c r="AZ71" s="83"/>
      <c r="BA71" s="83"/>
      <c r="BB71" s="83"/>
      <c r="BC71" s="83"/>
      <c r="BD71" s="83"/>
      <c r="BE71" s="128"/>
      <c r="BF71" s="85"/>
      <c r="BG71" s="85"/>
      <c r="BH71" s="86" t="s">
        <v>169</v>
      </c>
      <c r="BI71" s="87"/>
      <c r="BJ71" s="87"/>
      <c r="BK71" s="88"/>
      <c r="BL71" s="88"/>
      <c r="BM71" s="88"/>
      <c r="BN71" s="7"/>
      <c r="BO71" s="89"/>
      <c r="BP71" s="90"/>
      <c r="BQ71" s="91" t="s">
        <v>169</v>
      </c>
      <c r="BR71" s="92"/>
      <c r="BS71" s="99"/>
      <c r="BT71" s="94"/>
      <c r="BU71" s="95"/>
      <c r="BV71" s="48"/>
      <c r="BW71" s="50"/>
      <c r="BX71" s="50"/>
      <c r="CI71" s="101"/>
      <c r="CL71" s="101"/>
      <c r="CR71" s="0" t="n">
        <v>33</v>
      </c>
      <c r="CS71" s="6" t="b">
        <f aca="false">FALSE()</f>
        <v>0</v>
      </c>
      <c r="CT71" s="14" t="str">
        <f aca="false">IF(CS71,IF(COUNT(DI71:DJ71)=2,ABS(DI71),""),IF(COUNT(BF71,BI71)=2,ABS(BF71),""))</f>
        <v/>
      </c>
      <c r="CU71" s="14" t="str">
        <f aca="false">IF(CS71,IF(COUNT(DI71:DJ71)=2,ABS(DJ71),""),IF(COUNT(BF71,BI71)=2,ABS(BI71),""))</f>
        <v/>
      </c>
      <c r="CV71" s="14" t="n">
        <f aca="false">IF(CS71,DK71,IF(SUM($DB$71:$DB$86)&gt;0,DK71,IF(jokerwahl&lt;&gt;1,DK71,IF(DG71,0,IF(BK71=markierung,1,0)))))</f>
        <v>0</v>
      </c>
      <c r="CW71" s="14" t="n">
        <f aca="false">IF(OR(CS71,$CT$4&lt;&gt;3),DL71,ABS(VALUE(EP71)))</f>
        <v>0</v>
      </c>
      <c r="CX71" s="14" t="n">
        <f aca="false">IF(OR(CS71,DD71,NOT(DC71)),DM71,IF(LEN(BM71)=0,0,IF(BM71=$CU$6,1,IF(BM71=$CU$7,2,0))))</f>
        <v>0</v>
      </c>
      <c r="CY71" s="14" t="n">
        <v>0</v>
      </c>
      <c r="CZ71" s="14" t="n">
        <v>0</v>
      </c>
      <c r="DA71" s="14" t="n">
        <v>0</v>
      </c>
      <c r="DB71" s="97" t="n">
        <f aca="false">IF(AND(DK71=1,CS71),1,0)</f>
        <v>0</v>
      </c>
      <c r="DC71" s="97" t="b">
        <f aca="false">AND($CT$5,COUNT(CT71:CU71)=2,CT71&lt;&gt;CU71)</f>
        <v>0</v>
      </c>
      <c r="DD71" s="97" t="n">
        <f aca="false">IF(LEN(BM71)=0,FALSE(),IF(COUNT(CT71:CU71)&lt;&gt;2,TRUE(),IF(AND(DC71,BM71=$CU$6,ABS(CT71-CU71)&gt;=2),FALSE(),IF(AND(DC71,BM71=$CU$7,ABS(CT71-CU71)&gt;=3),FALSE(),TRUE()))))</f>
        <v>0</v>
      </c>
      <c r="DE71" s="97" t="n">
        <f aca="false">IF(SUM($DB$71:$DB$86)&gt;0,DK71,IF(LEN(BK71)&gt;0,1,0))</f>
        <v>0</v>
      </c>
      <c r="DF71" s="14" t="n">
        <f aca="false">SUM(DE$70:DE71)</f>
        <v>0</v>
      </c>
      <c r="DG71" s="97" t="b">
        <f aca="false">AND(DE71=1,DF71&gt;1)</f>
        <v>0</v>
      </c>
      <c r="DI71" s="14" t="str">
        <f aca="false">""</f>
        <v/>
      </c>
      <c r="DJ71" s="14" t="str">
        <f aca="false">""</f>
        <v/>
      </c>
      <c r="DK71" s="6" t="n">
        <v>0</v>
      </c>
      <c r="DL71" s="6" t="n">
        <v>0</v>
      </c>
      <c r="DM71" s="6" t="n">
        <v>0</v>
      </c>
      <c r="DN71" s="6" t="n">
        <v>0</v>
      </c>
      <c r="DO71" s="6" t="n">
        <v>0</v>
      </c>
      <c r="DP71" s="6" t="n">
        <v>0</v>
      </c>
      <c r="DQ71" s="6" t="n">
        <f aca="false">DQ70+1</f>
        <v>26</v>
      </c>
      <c r="DR71" s="6" t="str">
        <f aca="false">INDEX(ganzkurz,DQ71)</f>
        <v>Casa.</v>
      </c>
      <c r="DS71" s="6" t="s">
        <v>290</v>
      </c>
      <c r="DT71" s="75"/>
      <c r="DX71" s="6" t="str">
        <f aca="false">N71</f>
        <v>B-5</v>
      </c>
      <c r="DY71" s="6" t="n">
        <f aca="false">COUNT(BF71,BI71)=2</f>
        <v>0</v>
      </c>
      <c r="EA71" s="6" t="s">
        <v>278</v>
      </c>
      <c r="EC71" s="6" t="n">
        <f aca="false">SUMIF($N$27:$N$86,"="&amp;EA71,K$27:K$86)</f>
        <v>32</v>
      </c>
      <c r="ED71" s="6" t="n">
        <f aca="false">SUMIF($N$27:$N$86,"="&amp;EA71,L$27:L$86)</f>
        <v>30</v>
      </c>
      <c r="EF71" s="19" t="str">
        <f aca="false">IF(LEN(VLOOKUP($EA71,$N$27:$BR$86,55,FALSE()))=0,"",VLOOKUP($EA71,$N$27:$BR$86,55,FALSE()))</f>
        <v/>
      </c>
      <c r="EG71" s="19" t="str">
        <f aca="false">IF(LEN(VLOOKUP($EA71,$N$27:$BR$86,57,FALSE()))=0,"",VLOOKUP($EA71,$N$27:$BR$86,57,FALSE()))</f>
        <v/>
      </c>
      <c r="EH71" s="19" t="str">
        <f aca="false">IF(VLOOKUP(EA71,$DX$27:$DY$86,2,FALSE()),VLOOKUP($EA71,$N$27:$BJ$86,45,FALSE()),"")</f>
        <v/>
      </c>
      <c r="EI71" s="19" t="str">
        <f aca="false">IF(VLOOKUP(EA71,$DX$27:$DY$86,2,FALSE()),VLOOKUP($EA71,$N$27:$BJ$86,48,FALSE()),"")</f>
        <v/>
      </c>
      <c r="EK71" s="6" t="n">
        <f aca="false">IF(BL71&lt;EQ69,EQ69,BL71)</f>
        <v>1</v>
      </c>
      <c r="EL71" s="6" t="n">
        <v>1</v>
      </c>
      <c r="EM71" s="6" t="n">
        <f aca="false">EQ69</f>
        <v>1</v>
      </c>
      <c r="EN71" s="6" t="n">
        <f aca="false">IF(CS71,DL71,IF(EK71&gt;ER69,ER69,EK71))</f>
        <v>1</v>
      </c>
      <c r="EP71" s="6" t="n">
        <f aca="false">EN71</f>
        <v>1</v>
      </c>
      <c r="EQ71" s="6" t="n">
        <f aca="false">EP69-SUM(EP70:EP71)-SUM(EM72:EM87)+EQ69</f>
        <v>65</v>
      </c>
      <c r="EU71" s="14" t="n">
        <f aca="false">IF(LEN(CI71)=0,0,IF(ISERROR(MATCH(CI71,grug_gk,0)),-1,IF(COUNTIF(CI70:CI73,"="&amp;CI71)&gt;1,-1,1)))</f>
        <v>0</v>
      </c>
      <c r="EV71" s="6" t="n">
        <f aca="false">IF(EV69&lt;&gt;4,2,MATCH(CI71,$DR70:$DR73,0))</f>
        <v>2</v>
      </c>
      <c r="EZ71" s="14" t="n">
        <f aca="false">IF(LEN(CL71)=0,0,IF(ISERROR(MATCH(CL71,grug_gk,0)),-1,IF(COUNTIF(CL70:CL73,"="&amp;CL71)&gt;1,-1,1)))</f>
        <v>0</v>
      </c>
      <c r="FA71" s="6" t="n">
        <f aca="false">IF(FA69&lt;&gt;4,2,MATCH(CL71,$DR70:$DR73,0))</f>
        <v>2</v>
      </c>
    </row>
    <row r="72" customFormat="false" ht="10.5" hidden="false" customHeight="true" outlineLevel="0" collapsed="false">
      <c r="A72" s="124" t="s">
        <v>76</v>
      </c>
      <c r="B72" s="125" t="n">
        <v>16</v>
      </c>
      <c r="C72" s="125" t="n">
        <f aca="false">D18</f>
        <v>0</v>
      </c>
      <c r="D72" s="125" t="n">
        <f aca="false">IF(C72=1,2,IF(C72=2,1,0))</f>
        <v>0</v>
      </c>
      <c r="E72" s="126" t="n">
        <f aca="false">IF(C72&lt;=0,0,INDEX($C$22:$C$53,($B72-1)*2+C72))</f>
        <v>0</v>
      </c>
      <c r="F72" s="127" t="n">
        <f aca="false">IF(D72&lt;=0,0,INDEX($C$22:$C$53,($B72-1)*2+D72))</f>
        <v>0</v>
      </c>
      <c r="G72" s="125" t="n">
        <f aca="false">IF(C72&lt;=0,0,INDEX($E$22:$E$53,($B72-1)*2+C72))</f>
        <v>0</v>
      </c>
      <c r="H72" s="125" t="n">
        <f aca="false">IF(D72&lt;=0,0,INDEX($E$22:$E$53,($B72-1)*2+D72))</f>
        <v>0</v>
      </c>
      <c r="J72" s="0" t="n">
        <v>34</v>
      </c>
      <c r="K72" s="0" t="n">
        <v>8</v>
      </c>
      <c r="L72" s="0" t="n">
        <v>5</v>
      </c>
      <c r="M72" s="0" t="n">
        <v>34</v>
      </c>
      <c r="N72" s="0" t="s">
        <v>208</v>
      </c>
      <c r="R72" s="50"/>
      <c r="S72" s="50"/>
      <c r="T72" s="76" t="s">
        <v>44</v>
      </c>
      <c r="U72" s="76"/>
      <c r="V72" s="76"/>
      <c r="W72" s="77" t="s">
        <v>283</v>
      </c>
      <c r="X72" s="77"/>
      <c r="Y72" s="77"/>
      <c r="Z72" s="77"/>
      <c r="AA72" s="77"/>
      <c r="AB72" s="98" t="s">
        <v>235</v>
      </c>
      <c r="AC72" s="98"/>
      <c r="AD72" s="98"/>
      <c r="AE72" s="79" t="s">
        <v>240</v>
      </c>
      <c r="AF72" s="79"/>
      <c r="AG72" s="79"/>
      <c r="AH72" s="79"/>
      <c r="AI72" s="79"/>
      <c r="AJ72" s="79"/>
      <c r="AK72" s="79"/>
      <c r="AL72" s="79"/>
      <c r="AM72" s="80"/>
      <c r="AN72" s="81" t="str">
        <f aca="false">INDEX($I$254:$I$285,K72)</f>
        <v>SEATTLE</v>
      </c>
      <c r="AO72" s="81"/>
      <c r="AP72" s="81"/>
      <c r="AQ72" s="81"/>
      <c r="AR72" s="81"/>
      <c r="AS72" s="81"/>
      <c r="AT72" s="81"/>
      <c r="AU72" s="81"/>
      <c r="AV72" s="82" t="s">
        <v>169</v>
      </c>
      <c r="AW72" s="83" t="str">
        <f aca="false">INDEX($I$254:$I$285,L72)</f>
        <v>PARIS SG</v>
      </c>
      <c r="AX72" s="83"/>
      <c r="AY72" s="83"/>
      <c r="AZ72" s="83"/>
      <c r="BA72" s="83"/>
      <c r="BB72" s="83"/>
      <c r="BC72" s="83"/>
      <c r="BD72" s="83"/>
      <c r="BE72" s="128"/>
      <c r="BF72" s="85"/>
      <c r="BG72" s="85"/>
      <c r="BH72" s="86" t="s">
        <v>169</v>
      </c>
      <c r="BI72" s="87"/>
      <c r="BJ72" s="87"/>
      <c r="BK72" s="88"/>
      <c r="BL72" s="88"/>
      <c r="BM72" s="88"/>
      <c r="BN72" s="7"/>
      <c r="BO72" s="89"/>
      <c r="BP72" s="90"/>
      <c r="BQ72" s="91" t="s">
        <v>169</v>
      </c>
      <c r="BR72" s="92"/>
      <c r="BS72" s="99"/>
      <c r="BT72" s="94"/>
      <c r="BU72" s="95"/>
      <c r="BV72" s="48"/>
      <c r="BW72" s="50"/>
      <c r="BX72" s="50"/>
      <c r="CI72" s="101"/>
      <c r="CL72" s="101"/>
      <c r="CR72" s="0" t="n">
        <v>34</v>
      </c>
      <c r="CS72" s="6" t="b">
        <f aca="false">FALSE()</f>
        <v>0</v>
      </c>
      <c r="CT72" s="14" t="str">
        <f aca="false">IF(CS72,IF(COUNT(DI72:DJ72)=2,ABS(DI72),""),IF(COUNT(BF72,BI72)=2,ABS(BF72),""))</f>
        <v/>
      </c>
      <c r="CU72" s="14" t="str">
        <f aca="false">IF(CS72,IF(COUNT(DI72:DJ72)=2,ABS(DJ72),""),IF(COUNT(BF72,BI72)=2,ABS(BI72),""))</f>
        <v/>
      </c>
      <c r="CV72" s="14" t="n">
        <f aca="false">IF(CS72,DK72,IF(SUM($DB$71:$DB$86)&gt;0,DK72,IF(jokerwahl&lt;&gt;1,DK72,IF(DG72,0,IF(BK72=markierung,1,0)))))</f>
        <v>0</v>
      </c>
      <c r="CW72" s="14" t="n">
        <f aca="false">IF(OR(CS72,$CT$4&lt;&gt;3),DL72,ABS(VALUE(EP72)))</f>
        <v>0</v>
      </c>
      <c r="CX72" s="14" t="n">
        <f aca="false">IF(OR(CS72,DD72,NOT(DC72)),DM72,IF(LEN(BM72)=0,0,IF(BM72=$CU$6,1,IF(BM72=$CU$7,2,0))))</f>
        <v>0</v>
      </c>
      <c r="CY72" s="14" t="n">
        <v>0</v>
      </c>
      <c r="CZ72" s="14" t="n">
        <v>0</v>
      </c>
      <c r="DA72" s="14" t="n">
        <v>0</v>
      </c>
      <c r="DB72" s="97" t="n">
        <f aca="false">IF(AND(DK72=1,CS72),1,0)</f>
        <v>0</v>
      </c>
      <c r="DC72" s="97" t="b">
        <f aca="false">AND($CT$5,COUNT(CT72:CU72)=2,CT72&lt;&gt;CU72)</f>
        <v>0</v>
      </c>
      <c r="DD72" s="97" t="n">
        <f aca="false">IF(LEN(BM72)=0,FALSE(),IF(COUNT(CT72:CU72)&lt;&gt;2,TRUE(),IF(AND(DC72,BM72=$CU$6,ABS(CT72-CU72)&gt;=2),FALSE(),IF(AND(DC72,BM72=$CU$7,ABS(CT72-CU72)&gt;=3),FALSE(),TRUE()))))</f>
        <v>0</v>
      </c>
      <c r="DE72" s="97" t="n">
        <f aca="false">IF(SUM($DB$71:$DB$86)&gt;0,DK72,IF(LEN(BK72)&gt;0,1,0))</f>
        <v>0</v>
      </c>
      <c r="DF72" s="14" t="n">
        <f aca="false">SUM(DE$70:DE72)</f>
        <v>0</v>
      </c>
      <c r="DG72" s="97" t="b">
        <f aca="false">AND(DE72=1,DF72&gt;1)</f>
        <v>0</v>
      </c>
      <c r="DI72" s="14" t="str">
        <f aca="false">""</f>
        <v/>
      </c>
      <c r="DJ72" s="14" t="str">
        <f aca="false">""</f>
        <v/>
      </c>
      <c r="DK72" s="6" t="n">
        <v>0</v>
      </c>
      <c r="DL72" s="6" t="n">
        <v>0</v>
      </c>
      <c r="DM72" s="6" t="n">
        <v>0</v>
      </c>
      <c r="DN72" s="6" t="n">
        <v>0</v>
      </c>
      <c r="DO72" s="6" t="n">
        <v>0</v>
      </c>
      <c r="DP72" s="6" t="n">
        <v>0</v>
      </c>
      <c r="DQ72" s="6" t="n">
        <f aca="false">DQ71+1</f>
        <v>27</v>
      </c>
      <c r="DR72" s="6" t="str">
        <f aca="false">INDEX(ganzkurz,DQ72)</f>
        <v>Al-Ain</v>
      </c>
      <c r="DS72" s="6" t="s">
        <v>291</v>
      </c>
      <c r="DT72" s="75"/>
      <c r="DX72" s="6" t="str">
        <f aca="false">N72</f>
        <v>B-6</v>
      </c>
      <c r="DY72" s="6" t="n">
        <f aca="false">COUNT(BF72,BI72)=2</f>
        <v>0</v>
      </c>
      <c r="EA72" s="6" t="s">
        <v>292</v>
      </c>
      <c r="EC72" s="6" t="n">
        <f aca="false">SUMIF($N$27:$N$86,"="&amp;EA72,K$27:K$86)</f>
        <v>30</v>
      </c>
      <c r="ED72" s="6" t="n">
        <f aca="false">SUMIF($N$27:$N$86,"="&amp;EA72,L$27:L$86)</f>
        <v>31</v>
      </c>
      <c r="EF72" s="19" t="str">
        <f aca="false">IF(LEN(VLOOKUP($EA72,$N$27:$BR$86,55,FALSE()))=0,"",VLOOKUP($EA72,$N$27:$BR$86,55,FALSE()))</f>
        <v/>
      </c>
      <c r="EG72" s="19" t="str">
        <f aca="false">IF(LEN(VLOOKUP($EA72,$N$27:$BR$86,57,FALSE()))=0,"",VLOOKUP($EA72,$N$27:$BR$86,57,FALSE()))</f>
        <v/>
      </c>
      <c r="EH72" s="19" t="str">
        <f aca="false">IF(VLOOKUP(EA72,$DX$27:$DY$86,2,FALSE()),VLOOKUP($EA72,$N$27:$BJ$86,45,FALSE()),"")</f>
        <v/>
      </c>
      <c r="EI72" s="19" t="str">
        <f aca="false">IF(VLOOKUP(EA72,$DX$27:$DY$86,2,FALSE()),VLOOKUP($EA72,$N$27:$BJ$86,48,FALSE()),"")</f>
        <v/>
      </c>
      <c r="EK72" s="6" t="n">
        <f aca="false">IF(BL72&lt;EQ69,EQ69,BL72)</f>
        <v>1</v>
      </c>
      <c r="EL72" s="6" t="n">
        <v>2</v>
      </c>
      <c r="EM72" s="6" t="n">
        <f aca="false">EM71</f>
        <v>1</v>
      </c>
      <c r="EN72" s="6" t="n">
        <f aca="false">IF(CS72,DL72,IF(EK72&gt;ER69,ER69,EK72))</f>
        <v>1</v>
      </c>
      <c r="EP72" s="6" t="n">
        <f aca="false">IF(CS72,EN72,IF(EN72&lt;=EQ71,EN72,IF(EQ71&lt;0,0,EQ71)))</f>
        <v>1</v>
      </c>
      <c r="EQ72" s="6" t="n">
        <f aca="false">EP69-SUM(EP70:EP72)-SUM(EM73:EM87)+EQ69</f>
        <v>65</v>
      </c>
      <c r="EU72" s="14" t="n">
        <f aca="false">IF(LEN(CI72)=0,0,IF(ISERROR(MATCH(CI72,grug_gk,0)),-1,IF(COUNTIF(CI70:CI73,"="&amp;CI72)&gt;1,-1,1)))</f>
        <v>0</v>
      </c>
      <c r="EV72" s="6" t="n">
        <f aca="false">IF(EV69&lt;&gt;4,3,MATCH(CI72,$DR70:$DR73,0))</f>
        <v>3</v>
      </c>
      <c r="EZ72" s="14" t="n">
        <f aca="false">IF(LEN(CL72)=0,0,IF(ISERROR(MATCH(CL72,grug_gk,0)),-1,IF(COUNTIF(CL70:CL73,"="&amp;CL72)&gt;1,-1,1)))</f>
        <v>0</v>
      </c>
      <c r="FA72" s="6" t="n">
        <f aca="false">IF(FA69&lt;&gt;4,3,MATCH(CL72,$DR70:$DR73,0))</f>
        <v>3</v>
      </c>
    </row>
    <row r="73" customFormat="false" ht="10.5" hidden="false" customHeight="true" outlineLevel="0" collapsed="false">
      <c r="J73" s="0" t="n">
        <v>35</v>
      </c>
      <c r="K73" s="0" t="n">
        <v>4</v>
      </c>
      <c r="L73" s="0" t="n">
        <v>1</v>
      </c>
      <c r="M73" s="0" t="n">
        <v>35</v>
      </c>
      <c r="N73" s="0" t="s">
        <v>185</v>
      </c>
      <c r="R73" s="50"/>
      <c r="S73" s="50"/>
      <c r="T73" s="76" t="s">
        <v>29</v>
      </c>
      <c r="U73" s="76"/>
      <c r="V73" s="76"/>
      <c r="W73" s="77" t="s">
        <v>293</v>
      </c>
      <c r="X73" s="77"/>
      <c r="Y73" s="77"/>
      <c r="Z73" s="77"/>
      <c r="AA73" s="77"/>
      <c r="AB73" s="98" t="s">
        <v>243</v>
      </c>
      <c r="AC73" s="98"/>
      <c r="AD73" s="98"/>
      <c r="AE73" s="79" t="s">
        <v>259</v>
      </c>
      <c r="AF73" s="79"/>
      <c r="AG73" s="79"/>
      <c r="AH73" s="79"/>
      <c r="AI73" s="79"/>
      <c r="AJ73" s="79"/>
      <c r="AK73" s="79"/>
      <c r="AL73" s="79"/>
      <c r="AM73" s="80"/>
      <c r="AN73" s="81" t="str">
        <f aca="false">INDEX($I$254:$I$285,K73)</f>
        <v>MIAMI</v>
      </c>
      <c r="AO73" s="81"/>
      <c r="AP73" s="81"/>
      <c r="AQ73" s="81"/>
      <c r="AR73" s="81"/>
      <c r="AS73" s="81"/>
      <c r="AT73" s="81"/>
      <c r="AU73" s="81"/>
      <c r="AV73" s="82" t="s">
        <v>169</v>
      </c>
      <c r="AW73" s="83" t="str">
        <f aca="false">INDEX($I$254:$I$285,L73)</f>
        <v>PALMEIRAS</v>
      </c>
      <c r="AX73" s="83"/>
      <c r="AY73" s="83"/>
      <c r="AZ73" s="83"/>
      <c r="BA73" s="83"/>
      <c r="BB73" s="83"/>
      <c r="BC73" s="83"/>
      <c r="BD73" s="83"/>
      <c r="BE73" s="128"/>
      <c r="BF73" s="85"/>
      <c r="BG73" s="85"/>
      <c r="BH73" s="86" t="s">
        <v>169</v>
      </c>
      <c r="BI73" s="87"/>
      <c r="BJ73" s="87"/>
      <c r="BK73" s="88"/>
      <c r="BL73" s="88"/>
      <c r="BM73" s="88"/>
      <c r="BN73" s="7"/>
      <c r="BO73" s="89"/>
      <c r="BP73" s="90"/>
      <c r="BQ73" s="91" t="s">
        <v>169</v>
      </c>
      <c r="BR73" s="92"/>
      <c r="BS73" s="99"/>
      <c r="BT73" s="94"/>
      <c r="BU73" s="95"/>
      <c r="BV73" s="48"/>
      <c r="BW73" s="50"/>
      <c r="BX73" s="50"/>
      <c r="CI73" s="101"/>
      <c r="CL73" s="101"/>
      <c r="CR73" s="0" t="n">
        <v>35</v>
      </c>
      <c r="CS73" s="6" t="b">
        <f aca="false">FALSE()</f>
        <v>0</v>
      </c>
      <c r="CT73" s="14" t="str">
        <f aca="false">IF(CS73,IF(COUNT(DI73:DJ73)=2,ABS(DI73),""),IF(COUNT(BF73,BI73)=2,ABS(BF73),""))</f>
        <v/>
      </c>
      <c r="CU73" s="14" t="str">
        <f aca="false">IF(CS73,IF(COUNT(DI73:DJ73)=2,ABS(DJ73),""),IF(COUNT(BF73,BI73)=2,ABS(BI73),""))</f>
        <v/>
      </c>
      <c r="CV73" s="14" t="n">
        <f aca="false">IF(CS73,DK73,IF(SUM($DB$71:$DB$86)&gt;0,DK73,IF(jokerwahl&lt;&gt;1,DK73,IF(DG73,0,IF(BK73=markierung,1,0)))))</f>
        <v>0</v>
      </c>
      <c r="CW73" s="14" t="n">
        <f aca="false">IF(OR(CS73,$CT$4&lt;&gt;3),DL73,ABS(VALUE(EP73)))</f>
        <v>0</v>
      </c>
      <c r="CX73" s="14" t="n">
        <f aca="false">IF(OR(CS73,DD73,NOT(DC73)),DM73,IF(LEN(BM73)=0,0,IF(BM73=$CU$6,1,IF(BM73=$CU$7,2,0))))</f>
        <v>0</v>
      </c>
      <c r="CY73" s="14" t="n">
        <v>0</v>
      </c>
      <c r="CZ73" s="14" t="n">
        <v>0</v>
      </c>
      <c r="DA73" s="14" t="n">
        <v>0</v>
      </c>
      <c r="DB73" s="97" t="n">
        <f aca="false">IF(AND(DK73=1,CS73),1,0)</f>
        <v>0</v>
      </c>
      <c r="DC73" s="97" t="b">
        <f aca="false">AND($CT$5,COUNT(CT73:CU73)=2,CT73&lt;&gt;CU73)</f>
        <v>0</v>
      </c>
      <c r="DD73" s="97" t="n">
        <f aca="false">IF(LEN(BM73)=0,FALSE(),IF(COUNT(CT73:CU73)&lt;&gt;2,TRUE(),IF(AND(DC73,BM73=$CU$6,ABS(CT73-CU73)&gt;=2),FALSE(),IF(AND(DC73,BM73=$CU$7,ABS(CT73-CU73)&gt;=3),FALSE(),TRUE()))))</f>
        <v>0</v>
      </c>
      <c r="DE73" s="97" t="n">
        <f aca="false">IF(SUM($DB$71:$DB$86)&gt;0,DK73,IF(LEN(BK73)&gt;0,1,0))</f>
        <v>0</v>
      </c>
      <c r="DF73" s="14" t="n">
        <f aca="false">SUM(DE$70:DE73)</f>
        <v>0</v>
      </c>
      <c r="DG73" s="97" t="b">
        <f aca="false">AND(DE73=1,DF73&gt;1)</f>
        <v>0</v>
      </c>
      <c r="DI73" s="14" t="str">
        <f aca="false">""</f>
        <v/>
      </c>
      <c r="DJ73" s="14" t="str">
        <f aca="false">""</f>
        <v/>
      </c>
      <c r="DK73" s="6" t="n">
        <v>0</v>
      </c>
      <c r="DL73" s="6" t="n">
        <v>0</v>
      </c>
      <c r="DM73" s="6" t="n">
        <v>0</v>
      </c>
      <c r="DN73" s="6" t="n">
        <v>0</v>
      </c>
      <c r="DO73" s="6" t="n">
        <v>0</v>
      </c>
      <c r="DP73" s="6" t="n">
        <v>0</v>
      </c>
      <c r="DQ73" s="6" t="n">
        <f aca="false">DQ72+1</f>
        <v>28</v>
      </c>
      <c r="DR73" s="6" t="str">
        <f aca="false">INDEX(ganzkurz,DQ73)</f>
        <v>JuTu</v>
      </c>
      <c r="DS73" s="74" t="s">
        <v>294</v>
      </c>
      <c r="DT73" s="121"/>
      <c r="DU73" s="121"/>
      <c r="DX73" s="6" t="str">
        <f aca="false">N73</f>
        <v>A-5</v>
      </c>
      <c r="DY73" s="6" t="n">
        <f aca="false">COUNT(BF73,BI73)=2</f>
        <v>0</v>
      </c>
      <c r="EA73" s="6" t="s">
        <v>295</v>
      </c>
      <c r="EC73" s="6" t="n">
        <f aca="false">SUMIF($N$27:$N$86,"="&amp;EA73,K$27:K$86)</f>
        <v>32</v>
      </c>
      <c r="ED73" s="6" t="n">
        <f aca="false">SUMIF($N$27:$N$86,"="&amp;EA73,L$27:L$86)</f>
        <v>29</v>
      </c>
      <c r="EF73" s="19" t="str">
        <f aca="false">IF(LEN(VLOOKUP($EA73,$N$27:$BR$86,55,FALSE()))=0,"",VLOOKUP($EA73,$N$27:$BR$86,55,FALSE()))</f>
        <v/>
      </c>
      <c r="EG73" s="19" t="str">
        <f aca="false">IF(LEN(VLOOKUP($EA73,$N$27:$BR$86,57,FALSE()))=0,"",VLOOKUP($EA73,$N$27:$BR$86,57,FALSE()))</f>
        <v/>
      </c>
      <c r="EH73" s="19" t="str">
        <f aca="false">IF(VLOOKUP(EA73,$DX$27:$DY$86,2,FALSE()),VLOOKUP($EA73,$N$27:$BJ$86,45,FALSE()),"")</f>
        <v/>
      </c>
      <c r="EI73" s="19" t="str">
        <f aca="false">IF(VLOOKUP(EA73,$DX$27:$DY$86,2,FALSE()),VLOOKUP($EA73,$N$27:$BJ$86,48,FALSE()),"")</f>
        <v/>
      </c>
      <c r="EK73" s="6" t="n">
        <f aca="false">IF(BL73&lt;EQ69,EQ69,BL73)</f>
        <v>1</v>
      </c>
      <c r="EL73" s="6" t="n">
        <v>3</v>
      </c>
      <c r="EM73" s="6" t="n">
        <f aca="false">EQ69</f>
        <v>1</v>
      </c>
      <c r="EN73" s="6" t="n">
        <f aca="false">IF(CS73,DL73,IF(EK73&gt;ER69,ER69,EK73))</f>
        <v>1</v>
      </c>
      <c r="EP73" s="6" t="n">
        <f aca="false">IF(CS73,EN73,IF(EN73&lt;=EQ72,EN73,IF(EQ72&lt;0,0,EQ72)))</f>
        <v>1</v>
      </c>
      <c r="EQ73" s="6" t="n">
        <f aca="false">EP69-SUM(EP70:EP73)-SUM(EM74:EM87)+EQ69</f>
        <v>65</v>
      </c>
      <c r="EU73" s="14" t="n">
        <f aca="false">IF(LEN(CI73)=0,0,IF(ISERROR(MATCH(CI73,grug_gk,0)),-1,IF(COUNTIF(CI70:CI73,"="&amp;CI73)&gt;1,-1,1)))</f>
        <v>0</v>
      </c>
      <c r="EV73" s="6" t="n">
        <f aca="false">IF(EV69&lt;&gt;4,4,MATCH(CI73,$DR70:$DR73,0))</f>
        <v>4</v>
      </c>
      <c r="EZ73" s="14" t="n">
        <f aca="false">IF(LEN(CL73)=0,0,IF(ISERROR(MATCH(CL73,grug_gk,0)),-1,IF(COUNTIF(CL70:CL73,"="&amp;CL73)&gt;1,-1,1)))</f>
        <v>0</v>
      </c>
      <c r="FA73" s="6" t="n">
        <f aca="false">IF(FA69&lt;&gt;4,4,MATCH(CL73,$DR70:$DR73,0))</f>
        <v>4</v>
      </c>
    </row>
    <row r="74" customFormat="false" ht="10.5" hidden="false" customHeight="true" outlineLevel="0" collapsed="false">
      <c r="G74" s="0" t="s">
        <v>12</v>
      </c>
      <c r="J74" s="0" t="n">
        <v>36</v>
      </c>
      <c r="K74" s="0" t="n">
        <v>2</v>
      </c>
      <c r="L74" s="0" t="n">
        <v>3</v>
      </c>
      <c r="M74" s="0" t="n">
        <v>36</v>
      </c>
      <c r="N74" s="0" t="s">
        <v>191</v>
      </c>
      <c r="R74" s="50"/>
      <c r="S74" s="50"/>
      <c r="T74" s="76" t="s">
        <v>29</v>
      </c>
      <c r="U74" s="76"/>
      <c r="V74" s="76"/>
      <c r="W74" s="77" t="s">
        <v>296</v>
      </c>
      <c r="X74" s="77"/>
      <c r="Y74" s="77"/>
      <c r="Z74" s="77"/>
      <c r="AA74" s="77"/>
      <c r="AB74" s="98" t="s">
        <v>243</v>
      </c>
      <c r="AC74" s="98"/>
      <c r="AD74" s="98"/>
      <c r="AE74" s="79" t="s">
        <v>231</v>
      </c>
      <c r="AF74" s="79"/>
      <c r="AG74" s="79"/>
      <c r="AH74" s="79"/>
      <c r="AI74" s="79"/>
      <c r="AJ74" s="79"/>
      <c r="AK74" s="79"/>
      <c r="AL74" s="79"/>
      <c r="AM74" s="80"/>
      <c r="AN74" s="81" t="str">
        <f aca="false">INDEX($I$254:$I$285,K74)</f>
        <v>FC PORTO</v>
      </c>
      <c r="AO74" s="81"/>
      <c r="AP74" s="81"/>
      <c r="AQ74" s="81"/>
      <c r="AR74" s="81"/>
      <c r="AS74" s="81"/>
      <c r="AT74" s="81"/>
      <c r="AU74" s="81"/>
      <c r="AV74" s="82" t="s">
        <v>169</v>
      </c>
      <c r="AW74" s="83" t="str">
        <f aca="false">INDEX($I$254:$I$285,L74)</f>
        <v>AL-AHLY</v>
      </c>
      <c r="AX74" s="83"/>
      <c r="AY74" s="83"/>
      <c r="AZ74" s="83"/>
      <c r="BA74" s="83"/>
      <c r="BB74" s="83"/>
      <c r="BC74" s="83"/>
      <c r="BD74" s="83"/>
      <c r="BE74" s="128"/>
      <c r="BF74" s="85"/>
      <c r="BG74" s="85"/>
      <c r="BH74" s="86" t="s">
        <v>169</v>
      </c>
      <c r="BI74" s="87"/>
      <c r="BJ74" s="87"/>
      <c r="BK74" s="88"/>
      <c r="BL74" s="88"/>
      <c r="BM74" s="88"/>
      <c r="BN74" s="7"/>
      <c r="BO74" s="89"/>
      <c r="BP74" s="90"/>
      <c r="BQ74" s="91" t="s">
        <v>169</v>
      </c>
      <c r="BR74" s="92"/>
      <c r="BS74" s="99"/>
      <c r="BT74" s="94"/>
      <c r="BU74" s="95"/>
      <c r="BV74" s="48"/>
      <c r="BW74" s="50"/>
      <c r="BX74" s="50"/>
      <c r="CI74" s="102"/>
      <c r="CL74" s="102"/>
      <c r="CR74" s="0" t="n">
        <v>36</v>
      </c>
      <c r="CS74" s="6" t="b">
        <f aca="false">FALSE()</f>
        <v>0</v>
      </c>
      <c r="CT74" s="14" t="str">
        <f aca="false">IF(CS74,IF(COUNT(DI74:DJ74)=2,ABS(DI74),""),IF(COUNT(BF74,BI74)=2,ABS(BF74),""))</f>
        <v/>
      </c>
      <c r="CU74" s="14" t="str">
        <f aca="false">IF(CS74,IF(COUNT(DI74:DJ74)=2,ABS(DJ74),""),IF(COUNT(BF74,BI74)=2,ABS(BI74),""))</f>
        <v/>
      </c>
      <c r="CV74" s="14" t="n">
        <f aca="false">IF(CS74,DK74,IF(SUM($DB$71:$DB$86)&gt;0,DK74,IF(jokerwahl&lt;&gt;1,DK74,IF(DG74,0,IF(BK74=markierung,1,0)))))</f>
        <v>0</v>
      </c>
      <c r="CW74" s="14" t="n">
        <f aca="false">IF(OR(CS74,$CT$4&lt;&gt;3),DL74,ABS(VALUE(EP74)))</f>
        <v>0</v>
      </c>
      <c r="CX74" s="14" t="n">
        <f aca="false">IF(OR(CS74,DD74,NOT(DC74)),DM74,IF(LEN(BM74)=0,0,IF(BM74=$CU$6,1,IF(BM74=$CU$7,2,0))))</f>
        <v>0</v>
      </c>
      <c r="CY74" s="14" t="n">
        <v>0</v>
      </c>
      <c r="CZ74" s="14" t="n">
        <v>0</v>
      </c>
      <c r="DA74" s="14" t="n">
        <v>0</v>
      </c>
      <c r="DB74" s="97" t="n">
        <f aca="false">IF(AND(DK74=1,CS74),1,0)</f>
        <v>0</v>
      </c>
      <c r="DC74" s="97" t="b">
        <f aca="false">AND($CT$5,COUNT(CT74:CU74)=2,CT74&lt;&gt;CU74)</f>
        <v>0</v>
      </c>
      <c r="DD74" s="97" t="n">
        <f aca="false">IF(LEN(BM74)=0,FALSE(),IF(COUNT(CT74:CU74)&lt;&gt;2,TRUE(),IF(AND(DC74,BM74=$CU$6,ABS(CT74-CU74)&gt;=2),FALSE(),IF(AND(DC74,BM74=$CU$7,ABS(CT74-CU74)&gt;=3),FALSE(),TRUE()))))</f>
        <v>0</v>
      </c>
      <c r="DE74" s="97" t="n">
        <f aca="false">IF(SUM($DB$71:$DB$86)&gt;0,DK74,IF(LEN(BK74)&gt;0,1,0))</f>
        <v>0</v>
      </c>
      <c r="DF74" s="14" t="n">
        <f aca="false">SUM(DE$70:DE74)</f>
        <v>0</v>
      </c>
      <c r="DG74" s="97" t="b">
        <f aca="false">AND(DE74=1,DF74&gt;1)</f>
        <v>0</v>
      </c>
      <c r="DI74" s="14" t="str">
        <f aca="false">""</f>
        <v/>
      </c>
      <c r="DJ74" s="14" t="str">
        <f aca="false">""</f>
        <v/>
      </c>
      <c r="DK74" s="6" t="n">
        <v>0</v>
      </c>
      <c r="DL74" s="6" t="n">
        <v>0</v>
      </c>
      <c r="DM74" s="6" t="n">
        <v>0</v>
      </c>
      <c r="DN74" s="6" t="n">
        <v>0</v>
      </c>
      <c r="DO74" s="6" t="n">
        <v>0</v>
      </c>
      <c r="DP74" s="6" t="n">
        <v>0</v>
      </c>
      <c r="DS74" s="103"/>
      <c r="DT74" s="103"/>
      <c r="DU74" s="103"/>
      <c r="DX74" s="6" t="str">
        <f aca="false">N74</f>
        <v>A-6</v>
      </c>
      <c r="DY74" s="6" t="n">
        <f aca="false">COUNT(BF74,BI74)=2</f>
        <v>0</v>
      </c>
      <c r="EK74" s="6" t="n">
        <f aca="false">IF(BL74&lt;EQ69,EQ69,BL74)</f>
        <v>1</v>
      </c>
      <c r="EL74" s="6" t="n">
        <v>4</v>
      </c>
      <c r="EM74" s="6" t="n">
        <f aca="false">EQ69</f>
        <v>1</v>
      </c>
      <c r="EN74" s="6" t="n">
        <f aca="false">IF(CS74,DL74,IF(EK74&gt;ER69,ER69,EK74))</f>
        <v>1</v>
      </c>
      <c r="EP74" s="6" t="n">
        <f aca="false">IF(CS74,EN74,IF(EN74&lt;=EQ73,EN74,IF(EQ73&lt;0,0,EQ73)))</f>
        <v>1</v>
      </c>
      <c r="EQ74" s="6" t="n">
        <f aca="false">EP69-SUM(EP70:EP74)-SUM(EM75:EM87)+EQ69</f>
        <v>65</v>
      </c>
    </row>
    <row r="75" customFormat="false" ht="10.5" hidden="false" customHeight="true" outlineLevel="0" collapsed="false">
      <c r="G75" s="0" t="s">
        <v>297</v>
      </c>
      <c r="H75" s="129" t="n">
        <f aca="false">G72</f>
        <v>0</v>
      </c>
      <c r="J75" s="0" t="n">
        <v>37</v>
      </c>
      <c r="K75" s="0" t="n">
        <v>12</v>
      </c>
      <c r="L75" s="0" t="n">
        <v>9</v>
      </c>
      <c r="M75" s="0" t="n">
        <v>37</v>
      </c>
      <c r="N75" s="0" t="s">
        <v>219</v>
      </c>
      <c r="R75" s="50"/>
      <c r="S75" s="50"/>
      <c r="T75" s="76" t="s">
        <v>53</v>
      </c>
      <c r="U75" s="76"/>
      <c r="V75" s="76"/>
      <c r="W75" s="77" t="s">
        <v>298</v>
      </c>
      <c r="X75" s="77"/>
      <c r="Y75" s="77"/>
      <c r="Z75" s="77"/>
      <c r="AA75" s="77"/>
      <c r="AB75" s="98" t="s">
        <v>235</v>
      </c>
      <c r="AC75" s="98"/>
      <c r="AD75" s="98"/>
      <c r="AE75" s="79" t="s">
        <v>277</v>
      </c>
      <c r="AF75" s="79"/>
      <c r="AG75" s="79"/>
      <c r="AH75" s="79"/>
      <c r="AI75" s="79"/>
      <c r="AJ75" s="79"/>
      <c r="AK75" s="79"/>
      <c r="AL75" s="79"/>
      <c r="AM75" s="80"/>
      <c r="AN75" s="81" t="str">
        <f aca="false">INDEX($I$254:$I$285,K75)</f>
        <v>BENFICA</v>
      </c>
      <c r="AO75" s="81"/>
      <c r="AP75" s="81"/>
      <c r="AQ75" s="81"/>
      <c r="AR75" s="81"/>
      <c r="AS75" s="81"/>
      <c r="AT75" s="81"/>
      <c r="AU75" s="81"/>
      <c r="AV75" s="82" t="s">
        <v>169</v>
      </c>
      <c r="AW75" s="83" t="str">
        <f aca="false">INDEX($I$254:$I$285,L75)</f>
        <v>B. MÜNCHEN</v>
      </c>
      <c r="AX75" s="83"/>
      <c r="AY75" s="83"/>
      <c r="AZ75" s="83"/>
      <c r="BA75" s="83"/>
      <c r="BB75" s="83"/>
      <c r="BC75" s="83"/>
      <c r="BD75" s="83"/>
      <c r="BE75" s="128"/>
      <c r="BF75" s="85"/>
      <c r="BG75" s="85"/>
      <c r="BH75" s="86" t="s">
        <v>169</v>
      </c>
      <c r="BI75" s="87"/>
      <c r="BJ75" s="87"/>
      <c r="BK75" s="88"/>
      <c r="BL75" s="88"/>
      <c r="BM75" s="88"/>
      <c r="BN75" s="7"/>
      <c r="BO75" s="89"/>
      <c r="BP75" s="90"/>
      <c r="BQ75" s="91" t="s">
        <v>169</v>
      </c>
      <c r="BR75" s="92"/>
      <c r="BS75" s="99"/>
      <c r="BT75" s="94"/>
      <c r="BU75" s="95"/>
      <c r="BV75" s="48"/>
      <c r="BW75" s="50"/>
      <c r="BX75" s="50"/>
      <c r="CI75" s="102"/>
      <c r="CL75" s="102"/>
      <c r="CR75" s="0" t="n">
        <v>37</v>
      </c>
      <c r="CS75" s="6" t="b">
        <f aca="false">FALSE()</f>
        <v>0</v>
      </c>
      <c r="CT75" s="14" t="str">
        <f aca="false">IF(CS75,IF(COUNT(DI75:DJ75)=2,ABS(DI75),""),IF(COUNT(BF75,BI75)=2,ABS(BF75),""))</f>
        <v/>
      </c>
      <c r="CU75" s="14" t="str">
        <f aca="false">IF(CS75,IF(COUNT(DI75:DJ75)=2,ABS(DJ75),""),IF(COUNT(BF75,BI75)=2,ABS(BI75),""))</f>
        <v/>
      </c>
      <c r="CV75" s="14" t="n">
        <f aca="false">IF(CS75,DK75,IF(SUM($DB$71:$DB$86)&gt;0,DK75,IF(jokerwahl&lt;&gt;1,DK75,IF(DG75,0,IF(BK75=markierung,1,0)))))</f>
        <v>0</v>
      </c>
      <c r="CW75" s="14" t="n">
        <f aca="false">IF(OR(CS75,$CT$4&lt;&gt;3),DL75,ABS(VALUE(EP75)))</f>
        <v>0</v>
      </c>
      <c r="CX75" s="14" t="n">
        <f aca="false">IF(OR(CS75,DD75,NOT(DC75)),DM75,IF(LEN(BM75)=0,0,IF(BM75=$CU$6,1,IF(BM75=$CU$7,2,0))))</f>
        <v>0</v>
      </c>
      <c r="CY75" s="14" t="n">
        <v>0</v>
      </c>
      <c r="CZ75" s="14" t="n">
        <v>0</v>
      </c>
      <c r="DA75" s="14" t="n">
        <v>0</v>
      </c>
      <c r="DB75" s="97" t="n">
        <f aca="false">IF(AND(DK75=1,CS75),1,0)</f>
        <v>0</v>
      </c>
      <c r="DC75" s="97" t="b">
        <f aca="false">AND($CT$5,COUNT(CT75:CU75)=2,CT75&lt;&gt;CU75)</f>
        <v>0</v>
      </c>
      <c r="DD75" s="97" t="n">
        <f aca="false">IF(LEN(BM75)=0,FALSE(),IF(COUNT(CT75:CU75)&lt;&gt;2,TRUE(),IF(AND(DC75,BM75=$CU$6,ABS(CT75-CU75)&gt;=2),FALSE(),IF(AND(DC75,BM75=$CU$7,ABS(CT75-CU75)&gt;=3),FALSE(),TRUE()))))</f>
        <v>0</v>
      </c>
      <c r="DE75" s="97" t="n">
        <f aca="false">IF(SUM($DB$71:$DB$86)&gt;0,DK75,IF(LEN(BK75)&gt;0,1,0))</f>
        <v>0</v>
      </c>
      <c r="DF75" s="14" t="n">
        <f aca="false">SUM(DE$70:DE75)</f>
        <v>0</v>
      </c>
      <c r="DG75" s="97" t="b">
        <f aca="false">AND(DE75=1,DF75&gt;1)</f>
        <v>0</v>
      </c>
      <c r="DI75" s="14" t="str">
        <f aca="false">""</f>
        <v/>
      </c>
      <c r="DJ75" s="14" t="str">
        <f aca="false">""</f>
        <v/>
      </c>
      <c r="DK75" s="6" t="n">
        <v>0</v>
      </c>
      <c r="DL75" s="6" t="n">
        <v>0</v>
      </c>
      <c r="DM75" s="6" t="n">
        <v>0</v>
      </c>
      <c r="DN75" s="6" t="n">
        <v>0</v>
      </c>
      <c r="DO75" s="6" t="n">
        <v>0</v>
      </c>
      <c r="DP75" s="6" t="n">
        <v>0</v>
      </c>
      <c r="DS75" s="74"/>
      <c r="DT75" s="75"/>
      <c r="DX75" s="6" t="str">
        <f aca="false">N75</f>
        <v>C-5</v>
      </c>
      <c r="DY75" s="6" t="n">
        <f aca="false">COUNT(BF75,BI75)=2</f>
        <v>0</v>
      </c>
      <c r="EK75" s="6" t="n">
        <f aca="false">IF(BL75&lt;EQ69,EQ69,BL75)</f>
        <v>1</v>
      </c>
      <c r="EL75" s="6" t="n">
        <v>5</v>
      </c>
      <c r="EM75" s="6" t="n">
        <f aca="false">EQ69</f>
        <v>1</v>
      </c>
      <c r="EN75" s="6" t="n">
        <f aca="false">IF(CS75,DL75,IF(EK75&gt;ER69,ER69,EK75))</f>
        <v>1</v>
      </c>
      <c r="EP75" s="6" t="n">
        <f aca="false">IF(CS75,EN75,IF(EN75&lt;=EQ74,EN75,IF(EQ74&lt;0,0,EQ74)))</f>
        <v>1</v>
      </c>
      <c r="EQ75" s="6" t="n">
        <f aca="false">EP69-SUM(EP70:EP75)-SUM(EM76:EM87)+EQ69</f>
        <v>65</v>
      </c>
    </row>
    <row r="76" customFormat="false" ht="10.5" hidden="false" customHeight="true" outlineLevel="0" collapsed="false">
      <c r="G76" s="0" t="s">
        <v>299</v>
      </c>
      <c r="H76" s="129" t="n">
        <f aca="false">H72</f>
        <v>0</v>
      </c>
      <c r="J76" s="0" t="n">
        <v>38</v>
      </c>
      <c r="K76" s="0" t="n">
        <v>10</v>
      </c>
      <c r="L76" s="0" t="n">
        <v>11</v>
      </c>
      <c r="M76" s="0" t="n">
        <v>38</v>
      </c>
      <c r="N76" s="0" t="s">
        <v>221</v>
      </c>
      <c r="R76" s="50"/>
      <c r="S76" s="50"/>
      <c r="T76" s="76" t="s">
        <v>53</v>
      </c>
      <c r="U76" s="76"/>
      <c r="V76" s="76"/>
      <c r="W76" s="77" t="s">
        <v>300</v>
      </c>
      <c r="X76" s="77"/>
      <c r="Y76" s="77"/>
      <c r="Z76" s="77"/>
      <c r="AA76" s="77"/>
      <c r="AB76" s="98" t="s">
        <v>235</v>
      </c>
      <c r="AC76" s="98"/>
      <c r="AD76" s="98"/>
      <c r="AE76" s="79" t="s">
        <v>254</v>
      </c>
      <c r="AF76" s="79"/>
      <c r="AG76" s="79"/>
      <c r="AH76" s="79"/>
      <c r="AI76" s="79"/>
      <c r="AJ76" s="79"/>
      <c r="AK76" s="79"/>
      <c r="AL76" s="79"/>
      <c r="AM76" s="80"/>
      <c r="AN76" s="81" t="str">
        <f aca="false">INDEX($I$254:$I$285,K76)</f>
        <v>AUCKLAND</v>
      </c>
      <c r="AO76" s="81"/>
      <c r="AP76" s="81"/>
      <c r="AQ76" s="81"/>
      <c r="AR76" s="81"/>
      <c r="AS76" s="81"/>
      <c r="AT76" s="81"/>
      <c r="AU76" s="81"/>
      <c r="AV76" s="82" t="s">
        <v>169</v>
      </c>
      <c r="AW76" s="83" t="str">
        <f aca="false">INDEX($I$254:$I$285,L76)</f>
        <v>BOCA J.</v>
      </c>
      <c r="AX76" s="83"/>
      <c r="AY76" s="83"/>
      <c r="AZ76" s="83"/>
      <c r="BA76" s="83"/>
      <c r="BB76" s="83"/>
      <c r="BC76" s="83"/>
      <c r="BD76" s="83"/>
      <c r="BE76" s="128"/>
      <c r="BF76" s="85"/>
      <c r="BG76" s="85"/>
      <c r="BH76" s="86" t="s">
        <v>169</v>
      </c>
      <c r="BI76" s="87"/>
      <c r="BJ76" s="87"/>
      <c r="BK76" s="88"/>
      <c r="BL76" s="88"/>
      <c r="BM76" s="88"/>
      <c r="BN76" s="7"/>
      <c r="BO76" s="89"/>
      <c r="BP76" s="90"/>
      <c r="BQ76" s="91" t="s">
        <v>169</v>
      </c>
      <c r="BR76" s="92"/>
      <c r="BS76" s="99"/>
      <c r="BT76" s="94"/>
      <c r="BU76" s="95"/>
      <c r="BV76" s="48"/>
      <c r="BW76" s="50"/>
      <c r="BX76" s="50"/>
      <c r="CI76" s="96" t="s">
        <v>92</v>
      </c>
      <c r="CL76" s="96" t="s">
        <v>92</v>
      </c>
      <c r="CR76" s="0" t="n">
        <v>38</v>
      </c>
      <c r="CS76" s="6" t="b">
        <f aca="false">FALSE()</f>
        <v>0</v>
      </c>
      <c r="CT76" s="14" t="str">
        <f aca="false">IF(CS76,IF(COUNT(DI76:DJ76)=2,ABS(DI76),""),IF(COUNT(BF76,BI76)=2,ABS(BF76),""))</f>
        <v/>
      </c>
      <c r="CU76" s="14" t="str">
        <f aca="false">IF(CS76,IF(COUNT(DI76:DJ76)=2,ABS(DJ76),""),IF(COUNT(BF76,BI76)=2,ABS(BI76),""))</f>
        <v/>
      </c>
      <c r="CV76" s="14" t="n">
        <f aca="false">IF(CS76,DK76,IF(SUM($DB$71:$DB$86)&gt;0,DK76,IF(jokerwahl&lt;&gt;1,DK76,IF(DG76,0,IF(BK76=markierung,1,0)))))</f>
        <v>0</v>
      </c>
      <c r="CW76" s="14" t="n">
        <f aca="false">IF(OR(CS76,$CT$4&lt;&gt;3),DL76,ABS(VALUE(EP76)))</f>
        <v>0</v>
      </c>
      <c r="CX76" s="14" t="n">
        <f aca="false">IF(OR(CS76,DD76,NOT(DC76)),DM76,IF(LEN(BM76)=0,0,IF(BM76=$CU$6,1,IF(BM76=$CU$7,2,0))))</f>
        <v>0</v>
      </c>
      <c r="CY76" s="14" t="n">
        <v>0</v>
      </c>
      <c r="CZ76" s="14" t="n">
        <v>0</v>
      </c>
      <c r="DA76" s="14" t="n">
        <v>0</v>
      </c>
      <c r="DB76" s="97" t="n">
        <f aca="false">IF(AND(DK76=1,CS76),1,0)</f>
        <v>0</v>
      </c>
      <c r="DC76" s="97" t="b">
        <f aca="false">AND($CT$5,COUNT(CT76:CU76)=2,CT76&lt;&gt;CU76)</f>
        <v>0</v>
      </c>
      <c r="DD76" s="97" t="n">
        <f aca="false">IF(LEN(BM76)=0,FALSE(),IF(COUNT(CT76:CU76)&lt;&gt;2,TRUE(),IF(AND(DC76,BM76=$CU$6,ABS(CT76-CU76)&gt;=2),FALSE(),IF(AND(DC76,BM76=$CU$7,ABS(CT76-CU76)&gt;=3),FALSE(),TRUE()))))</f>
        <v>0</v>
      </c>
      <c r="DE76" s="97" t="n">
        <f aca="false">IF(SUM($DB$71:$DB$86)&gt;0,DK76,IF(LEN(BK76)&gt;0,1,0))</f>
        <v>0</v>
      </c>
      <c r="DF76" s="14" t="n">
        <f aca="false">SUM(DE$70:DE76)</f>
        <v>0</v>
      </c>
      <c r="DG76" s="97" t="b">
        <f aca="false">AND(DE76=1,DF76&gt;1)</f>
        <v>0</v>
      </c>
      <c r="DI76" s="14" t="str">
        <f aca="false">""</f>
        <v/>
      </c>
      <c r="DJ76" s="14" t="str">
        <f aca="false">""</f>
        <v/>
      </c>
      <c r="DK76" s="6" t="n">
        <v>0</v>
      </c>
      <c r="DL76" s="6" t="n">
        <v>0</v>
      </c>
      <c r="DM76" s="6" t="n">
        <v>0</v>
      </c>
      <c r="DN76" s="6" t="n">
        <v>0</v>
      </c>
      <c r="DO76" s="6" t="n">
        <v>0</v>
      </c>
      <c r="DP76" s="6" t="n">
        <v>0</v>
      </c>
      <c r="DT76" s="75"/>
      <c r="DX76" s="6" t="str">
        <f aca="false">N76</f>
        <v>C-6</v>
      </c>
      <c r="DY76" s="6" t="n">
        <f aca="false">COUNT(BF76,BI76)=2</f>
        <v>0</v>
      </c>
      <c r="EK76" s="6" t="n">
        <f aca="false">IF(BL76&lt;EQ69,EQ69,BL76)</f>
        <v>1</v>
      </c>
      <c r="EL76" s="6" t="n">
        <v>6</v>
      </c>
      <c r="EM76" s="6" t="n">
        <f aca="false">EQ69</f>
        <v>1</v>
      </c>
      <c r="EN76" s="6" t="n">
        <f aca="false">IF(CS76,DL76,IF(EK76&gt;ER69,ER69,EK76))</f>
        <v>1</v>
      </c>
      <c r="EP76" s="6" t="n">
        <f aca="false">IF(CS76,EN76,IF(EN76&lt;=EQ75,EN76,IF(EQ75&lt;0,0,EQ75)))</f>
        <v>1</v>
      </c>
      <c r="EQ76" s="6" t="n">
        <f aca="false">EP69-SUM(EP70:EP76)-SUM(EM77:EM87)+EQ69</f>
        <v>65</v>
      </c>
      <c r="EU76" s="6" t="s">
        <v>12</v>
      </c>
      <c r="EV76" s="6" t="n">
        <f aca="false">IF(COUNTIF(EU77:EU80,"&lt;0")&gt;0,-1,SUMIF(EU77:EU80,"&gt;0"))</f>
        <v>0</v>
      </c>
      <c r="EZ76" s="6" t="s">
        <v>12</v>
      </c>
      <c r="FA76" s="6" t="n">
        <f aca="false">IF(COUNTIF(EZ77:EZ80,"&lt;0")&gt;0,-1,SUMIF(EZ77:EZ80,"&gt;0"))</f>
        <v>0</v>
      </c>
    </row>
    <row r="77" customFormat="false" ht="10.5" hidden="false" customHeight="true" outlineLevel="0" collapsed="false">
      <c r="G77" s="0" t="s">
        <v>301</v>
      </c>
      <c r="H77" s="129" t="n">
        <f aca="false">G71</f>
        <v>0</v>
      </c>
      <c r="J77" s="0" t="n">
        <v>39</v>
      </c>
      <c r="K77" s="0" t="n">
        <v>16</v>
      </c>
      <c r="L77" s="0" t="n">
        <v>13</v>
      </c>
      <c r="M77" s="0" t="n">
        <v>39</v>
      </c>
      <c r="N77" s="0" t="s">
        <v>228</v>
      </c>
      <c r="R77" s="50"/>
      <c r="S77" s="50"/>
      <c r="T77" s="76" t="s">
        <v>59</v>
      </c>
      <c r="U77" s="76"/>
      <c r="V77" s="76"/>
      <c r="W77" s="77" t="s">
        <v>302</v>
      </c>
      <c r="X77" s="77"/>
      <c r="Y77" s="77"/>
      <c r="Z77" s="77"/>
      <c r="AA77" s="77"/>
      <c r="AB77" s="98" t="s">
        <v>243</v>
      </c>
      <c r="AC77" s="98"/>
      <c r="AD77" s="98"/>
      <c r="AE77" s="79" t="s">
        <v>303</v>
      </c>
      <c r="AF77" s="79"/>
      <c r="AG77" s="79"/>
      <c r="AH77" s="79"/>
      <c r="AI77" s="79"/>
      <c r="AJ77" s="79"/>
      <c r="AK77" s="79"/>
      <c r="AL77" s="79"/>
      <c r="AM77" s="80"/>
      <c r="AN77" s="81" t="str">
        <f aca="false">INDEX($I$254:$I$285,K77)</f>
        <v>L. ANGELES</v>
      </c>
      <c r="AO77" s="81"/>
      <c r="AP77" s="81"/>
      <c r="AQ77" s="81"/>
      <c r="AR77" s="81"/>
      <c r="AS77" s="81"/>
      <c r="AT77" s="81"/>
      <c r="AU77" s="81"/>
      <c r="AV77" s="82" t="s">
        <v>169</v>
      </c>
      <c r="AW77" s="83" t="str">
        <f aca="false">INDEX($I$254:$I$285,L77)</f>
        <v>FLAMENGO</v>
      </c>
      <c r="AX77" s="83"/>
      <c r="AY77" s="83"/>
      <c r="AZ77" s="83"/>
      <c r="BA77" s="83"/>
      <c r="BB77" s="83"/>
      <c r="BC77" s="83"/>
      <c r="BD77" s="83"/>
      <c r="BE77" s="128"/>
      <c r="BF77" s="85"/>
      <c r="BG77" s="85"/>
      <c r="BH77" s="86" t="s">
        <v>169</v>
      </c>
      <c r="BI77" s="87"/>
      <c r="BJ77" s="87"/>
      <c r="BK77" s="88"/>
      <c r="BL77" s="88"/>
      <c r="BM77" s="88"/>
      <c r="BN77" s="7"/>
      <c r="BO77" s="89"/>
      <c r="BP77" s="90"/>
      <c r="BQ77" s="91" t="s">
        <v>169</v>
      </c>
      <c r="BR77" s="92"/>
      <c r="BS77" s="99"/>
      <c r="BT77" s="94"/>
      <c r="BU77" s="95"/>
      <c r="BV77" s="48"/>
      <c r="BW77" s="50"/>
      <c r="BX77" s="50"/>
      <c r="CI77" s="100"/>
      <c r="CL77" s="100"/>
      <c r="CR77" s="0" t="n">
        <v>39</v>
      </c>
      <c r="CS77" s="6" t="b">
        <f aca="false">FALSE()</f>
        <v>0</v>
      </c>
      <c r="CT77" s="14" t="str">
        <f aca="false">IF(CS77,IF(COUNT(DI77:DJ77)=2,ABS(DI77),""),IF(COUNT(BF77,BI77)=2,ABS(BF77),""))</f>
        <v/>
      </c>
      <c r="CU77" s="14" t="str">
        <f aca="false">IF(CS77,IF(COUNT(DI77:DJ77)=2,ABS(DJ77),""),IF(COUNT(BF77,BI77)=2,ABS(BI77),""))</f>
        <v/>
      </c>
      <c r="CV77" s="14" t="n">
        <f aca="false">IF(CS77,DK77,IF(SUM($DB$71:$DB$86)&gt;0,DK77,IF(jokerwahl&lt;&gt;1,DK77,IF(DG77,0,IF(BK77=markierung,1,0)))))</f>
        <v>0</v>
      </c>
      <c r="CW77" s="14" t="n">
        <f aca="false">IF(OR(CS77,$CT$4&lt;&gt;3),DL77,ABS(VALUE(EP77)))</f>
        <v>0</v>
      </c>
      <c r="CX77" s="14" t="n">
        <f aca="false">IF(OR(CS77,DD77,NOT(DC77)),DM77,IF(LEN(BM77)=0,0,IF(BM77=$CU$6,1,IF(BM77=$CU$7,2,0))))</f>
        <v>0</v>
      </c>
      <c r="CY77" s="14" t="n">
        <v>0</v>
      </c>
      <c r="CZ77" s="14" t="n">
        <v>0</v>
      </c>
      <c r="DA77" s="14" t="n">
        <v>0</v>
      </c>
      <c r="DB77" s="97" t="n">
        <f aca="false">IF(AND(DK77=1,CS77),1,0)</f>
        <v>0</v>
      </c>
      <c r="DC77" s="97" t="b">
        <f aca="false">AND($CT$5,COUNT(CT77:CU77)=2,CT77&lt;&gt;CU77)</f>
        <v>0</v>
      </c>
      <c r="DD77" s="97" t="n">
        <f aca="false">IF(LEN(BM77)=0,FALSE(),IF(COUNT(CT77:CU77)&lt;&gt;2,TRUE(),IF(AND(DC77,BM77=$CU$6,ABS(CT77-CU77)&gt;=2),FALSE(),IF(AND(DC77,BM77=$CU$7,ABS(CT77-CU77)&gt;=3),FALSE(),TRUE()))))</f>
        <v>0</v>
      </c>
      <c r="DE77" s="97" t="n">
        <f aca="false">IF(SUM($DB$71:$DB$86)&gt;0,DK77,IF(LEN(BK77)&gt;0,1,0))</f>
        <v>0</v>
      </c>
      <c r="DF77" s="14" t="n">
        <f aca="false">SUM(DE$70:DE77)</f>
        <v>0</v>
      </c>
      <c r="DG77" s="97" t="b">
        <f aca="false">AND(DE77=1,DF77&gt;1)</f>
        <v>0</v>
      </c>
      <c r="DI77" s="14" t="str">
        <f aca="false">""</f>
        <v/>
      </c>
      <c r="DJ77" s="14" t="str">
        <f aca="false">""</f>
        <v/>
      </c>
      <c r="DK77" s="6" t="n">
        <v>0</v>
      </c>
      <c r="DL77" s="6" t="n">
        <v>0</v>
      </c>
      <c r="DM77" s="6" t="n">
        <v>0</v>
      </c>
      <c r="DN77" s="6" t="n">
        <v>0</v>
      </c>
      <c r="DO77" s="6" t="n">
        <v>0</v>
      </c>
      <c r="DP77" s="6" t="n">
        <v>0</v>
      </c>
      <c r="DQ77" s="6" t="n">
        <f aca="false">DQ73+1</f>
        <v>29</v>
      </c>
      <c r="DR77" s="6" t="str">
        <f aca="false">INDEX(ganzkurz,DQ77)</f>
        <v>Real</v>
      </c>
      <c r="DS77" s="6" t="s">
        <v>304</v>
      </c>
      <c r="DT77" s="75"/>
      <c r="DX77" s="6" t="str">
        <f aca="false">N77</f>
        <v>D-5</v>
      </c>
      <c r="DY77" s="6" t="n">
        <f aca="false">COUNT(BF77,BI77)=2</f>
        <v>0</v>
      </c>
      <c r="EK77" s="6" t="n">
        <f aca="false">IF(BL77&lt;EQ69,EQ69,BL77)</f>
        <v>1</v>
      </c>
      <c r="EL77" s="6" t="n">
        <v>7</v>
      </c>
      <c r="EM77" s="6" t="n">
        <f aca="false">EQ69</f>
        <v>1</v>
      </c>
      <c r="EN77" s="6" t="n">
        <f aca="false">IF(CS77,DL77,IF(EK77&gt;ER69,ER69,EK77))</f>
        <v>1</v>
      </c>
      <c r="EP77" s="6" t="n">
        <f aca="false">IF(CS77,EN77,IF(EN77&lt;=EQ76,EN77,IF(EQ76&lt;0,0,EQ76)))</f>
        <v>1</v>
      </c>
      <c r="EQ77" s="6" t="n">
        <f aca="false">EP69-SUM(EP70:EP77)-SUM(EM78:EM87)+EQ69</f>
        <v>65</v>
      </c>
      <c r="EU77" s="14" t="n">
        <f aca="false">IF(LEN(CI77)=0,0,IF(ISERROR(MATCH(CI77,gruh_gk,0)),-1,IF(COUNTIF(CI77:CI80,"="&amp;CI77)&gt;1,-1,1)))</f>
        <v>0</v>
      </c>
      <c r="EV77" s="6" t="n">
        <f aca="false">IF(EV76&lt;&gt;4,1,MATCH(CI77,$DR77:$DR80,0))</f>
        <v>1</v>
      </c>
      <c r="EZ77" s="14" t="n">
        <f aca="false">IF(LEN(CL77)=0,0,IF(ISERROR(MATCH(CL77,gruh_gk,0)),-1,IF(COUNTIF(CL77:CL80,"="&amp;CL77)&gt;1,-1,1)))</f>
        <v>0</v>
      </c>
      <c r="FA77" s="6" t="n">
        <f aca="false">IF(FA76&lt;&gt;4,1,MATCH(CL77,$DR77:$DR80,0))</f>
        <v>1</v>
      </c>
    </row>
    <row r="78" customFormat="false" ht="10.5" hidden="false" customHeight="true" outlineLevel="0" collapsed="false">
      <c r="G78" s="0" t="s">
        <v>305</v>
      </c>
      <c r="H78" s="129" t="n">
        <f aca="false">H71</f>
        <v>0</v>
      </c>
      <c r="J78" s="0" t="n">
        <v>40</v>
      </c>
      <c r="K78" s="0" t="n">
        <v>14</v>
      </c>
      <c r="L78" s="0" t="n">
        <v>15</v>
      </c>
      <c r="M78" s="0" t="n">
        <v>40</v>
      </c>
      <c r="N78" s="0" t="s">
        <v>233</v>
      </c>
      <c r="R78" s="50"/>
      <c r="S78" s="50"/>
      <c r="T78" s="76" t="s">
        <v>59</v>
      </c>
      <c r="U78" s="76"/>
      <c r="V78" s="76"/>
      <c r="W78" s="77" t="s">
        <v>306</v>
      </c>
      <c r="X78" s="77"/>
      <c r="Y78" s="77"/>
      <c r="Z78" s="77"/>
      <c r="AA78" s="77"/>
      <c r="AB78" s="98" t="s">
        <v>243</v>
      </c>
      <c r="AC78" s="98"/>
      <c r="AD78" s="98"/>
      <c r="AE78" s="79" t="s">
        <v>251</v>
      </c>
      <c r="AF78" s="79"/>
      <c r="AG78" s="79"/>
      <c r="AH78" s="79"/>
      <c r="AI78" s="79"/>
      <c r="AJ78" s="79"/>
      <c r="AK78" s="79"/>
      <c r="AL78" s="79"/>
      <c r="AM78" s="80"/>
      <c r="AN78" s="81" t="str">
        <f aca="false">INDEX($I$254:$I$285,K78)</f>
        <v>TUNIS</v>
      </c>
      <c r="AO78" s="81"/>
      <c r="AP78" s="81"/>
      <c r="AQ78" s="81"/>
      <c r="AR78" s="81"/>
      <c r="AS78" s="81"/>
      <c r="AT78" s="81"/>
      <c r="AU78" s="81"/>
      <c r="AV78" s="82" t="s">
        <v>169</v>
      </c>
      <c r="AW78" s="83" t="str">
        <f aca="false">INDEX($I$254:$I$285,L78)</f>
        <v>CHELSEA</v>
      </c>
      <c r="AX78" s="83"/>
      <c r="AY78" s="83"/>
      <c r="AZ78" s="83"/>
      <c r="BA78" s="83"/>
      <c r="BB78" s="83"/>
      <c r="BC78" s="83"/>
      <c r="BD78" s="83"/>
      <c r="BE78" s="128"/>
      <c r="BF78" s="85"/>
      <c r="BG78" s="85"/>
      <c r="BH78" s="86" t="s">
        <v>169</v>
      </c>
      <c r="BI78" s="87"/>
      <c r="BJ78" s="87"/>
      <c r="BK78" s="88"/>
      <c r="BL78" s="88"/>
      <c r="BM78" s="88"/>
      <c r="BN78" s="7"/>
      <c r="BO78" s="89"/>
      <c r="BP78" s="90"/>
      <c r="BQ78" s="91" t="s">
        <v>169</v>
      </c>
      <c r="BR78" s="92"/>
      <c r="BS78" s="99"/>
      <c r="BT78" s="94"/>
      <c r="BU78" s="95"/>
      <c r="BV78" s="48"/>
      <c r="BW78" s="50"/>
      <c r="BX78" s="50"/>
      <c r="CI78" s="101"/>
      <c r="CL78" s="101"/>
      <c r="CR78" s="0" t="n">
        <v>40</v>
      </c>
      <c r="CS78" s="6" t="b">
        <f aca="false">FALSE()</f>
        <v>0</v>
      </c>
      <c r="CT78" s="14" t="str">
        <f aca="false">IF(CS78,IF(COUNT(DI78:DJ78)=2,ABS(DI78),""),IF(COUNT(BF78,BI78)=2,ABS(BF78),""))</f>
        <v/>
      </c>
      <c r="CU78" s="14" t="str">
        <f aca="false">IF(CS78,IF(COUNT(DI78:DJ78)=2,ABS(DJ78),""),IF(COUNT(BF78,BI78)=2,ABS(BI78),""))</f>
        <v/>
      </c>
      <c r="CV78" s="14" t="n">
        <f aca="false">IF(CS78,DK78,IF(SUM($DB$71:$DB$86)&gt;0,DK78,IF(jokerwahl&lt;&gt;1,DK78,IF(DG78,0,IF(BK78=markierung,1,0)))))</f>
        <v>0</v>
      </c>
      <c r="CW78" s="14" t="n">
        <f aca="false">IF(OR(CS78,$CT$4&lt;&gt;3),DL78,ABS(VALUE(EP78)))</f>
        <v>0</v>
      </c>
      <c r="CX78" s="14" t="n">
        <f aca="false">IF(OR(CS78,DD78,NOT(DC78)),DM78,IF(LEN(BM78)=0,0,IF(BM78=$CU$6,1,IF(BM78=$CU$7,2,0))))</f>
        <v>0</v>
      </c>
      <c r="CY78" s="14" t="n">
        <v>0</v>
      </c>
      <c r="CZ78" s="14" t="n">
        <v>0</v>
      </c>
      <c r="DA78" s="14" t="n">
        <v>0</v>
      </c>
      <c r="DB78" s="97" t="n">
        <f aca="false">IF(AND(DK78=1,CS78),1,0)</f>
        <v>0</v>
      </c>
      <c r="DC78" s="97" t="b">
        <f aca="false">AND($CT$5,COUNT(CT78:CU78)=2,CT78&lt;&gt;CU78)</f>
        <v>0</v>
      </c>
      <c r="DD78" s="97" t="n">
        <f aca="false">IF(LEN(BM78)=0,FALSE(),IF(COUNT(CT78:CU78)&lt;&gt;2,TRUE(),IF(AND(DC78,BM78=$CU$6,ABS(CT78-CU78)&gt;=2),FALSE(),IF(AND(DC78,BM78=$CU$7,ABS(CT78-CU78)&gt;=3),FALSE(),TRUE()))))</f>
        <v>0</v>
      </c>
      <c r="DE78" s="97" t="n">
        <f aca="false">IF(SUM($DB$71:$DB$86)&gt;0,DK78,IF(LEN(BK78)&gt;0,1,0))</f>
        <v>0</v>
      </c>
      <c r="DF78" s="14" t="n">
        <f aca="false">SUM(DE$70:DE78)</f>
        <v>0</v>
      </c>
      <c r="DG78" s="97" t="b">
        <f aca="false">AND(DE78=1,DF78&gt;1)</f>
        <v>0</v>
      </c>
      <c r="DI78" s="14" t="str">
        <f aca="false">""</f>
        <v/>
      </c>
      <c r="DJ78" s="14" t="str">
        <f aca="false">""</f>
        <v/>
      </c>
      <c r="DK78" s="6" t="n">
        <v>0</v>
      </c>
      <c r="DL78" s="6" t="n">
        <v>0</v>
      </c>
      <c r="DM78" s="6" t="n">
        <v>0</v>
      </c>
      <c r="DN78" s="6" t="n">
        <v>0</v>
      </c>
      <c r="DO78" s="6" t="n">
        <v>0</v>
      </c>
      <c r="DP78" s="6" t="n">
        <v>0</v>
      </c>
      <c r="DQ78" s="6" t="n">
        <f aca="false">DQ77+1</f>
        <v>30</v>
      </c>
      <c r="DR78" s="6" t="str">
        <f aca="false">INDEX(ganzkurz,DQ78)</f>
        <v>Al-H.</v>
      </c>
      <c r="DS78" s="6" t="s">
        <v>307</v>
      </c>
      <c r="DT78" s="75"/>
      <c r="DX78" s="6" t="str">
        <f aca="false">N78</f>
        <v>D-6</v>
      </c>
      <c r="DY78" s="6" t="n">
        <f aca="false">COUNT(BF78,BI78)=2</f>
        <v>0</v>
      </c>
      <c r="EK78" s="6" t="n">
        <f aca="false">IF(BL78&lt;EQ69,EQ69,BL78)</f>
        <v>1</v>
      </c>
      <c r="EL78" s="6" t="n">
        <v>8</v>
      </c>
      <c r="EM78" s="6" t="n">
        <f aca="false">EQ69</f>
        <v>1</v>
      </c>
      <c r="EN78" s="6" t="n">
        <f aca="false">IF(CS78,DL78,IF(EK78&gt;ER69,ER69,EK78))</f>
        <v>1</v>
      </c>
      <c r="EP78" s="6" t="n">
        <f aca="false">IF(CS78,EN78,IF(EN78&lt;=EQ77,EN78,IF(EQ77&lt;0,0,EQ77)))</f>
        <v>1</v>
      </c>
      <c r="EQ78" s="6" t="n">
        <f aca="false">EP69-SUM(EP70:EP78)-SUM(EM79:EM87)+EQ69</f>
        <v>65</v>
      </c>
      <c r="EU78" s="14" t="n">
        <f aca="false">IF(LEN(CI78)=0,0,IF(ISERROR(MATCH(CI78,gruh_gk,0)),-1,IF(COUNTIF(CI77:CI80,"="&amp;CI78)&gt;1,-1,1)))</f>
        <v>0</v>
      </c>
      <c r="EV78" s="6" t="n">
        <f aca="false">IF(EV76&lt;&gt;4,2,MATCH(CI78,$DR77:$DR80,0))</f>
        <v>2</v>
      </c>
      <c r="EZ78" s="14" t="n">
        <f aca="false">IF(LEN(CL78)=0,0,IF(ISERROR(MATCH(CL78,gruh_gk,0)),-1,IF(COUNTIF(CL77:CL80,"="&amp;CL78)&gt;1,-1,1)))</f>
        <v>0</v>
      </c>
      <c r="FA78" s="6" t="n">
        <f aca="false">IF(FA76&lt;&gt;4,2,MATCH(CL78,$DR77:$DR80,0))</f>
        <v>2</v>
      </c>
    </row>
    <row r="79" customFormat="false" ht="10.5" hidden="false" customHeight="true" outlineLevel="0" collapsed="false">
      <c r="J79" s="0" t="n">
        <v>41</v>
      </c>
      <c r="K79" s="0" t="n">
        <v>22</v>
      </c>
      <c r="L79" s="0" t="n">
        <v>23</v>
      </c>
      <c r="M79" s="0" t="n">
        <v>41</v>
      </c>
      <c r="N79" s="0" t="s">
        <v>271</v>
      </c>
      <c r="R79" s="50"/>
      <c r="S79" s="50"/>
      <c r="T79" s="76" t="s">
        <v>76</v>
      </c>
      <c r="U79" s="76"/>
      <c r="V79" s="76"/>
      <c r="W79" s="77" t="s">
        <v>308</v>
      </c>
      <c r="X79" s="77"/>
      <c r="Y79" s="77"/>
      <c r="Z79" s="77"/>
      <c r="AA79" s="77"/>
      <c r="AB79" s="98" t="s">
        <v>235</v>
      </c>
      <c r="AC79" s="98"/>
      <c r="AD79" s="98"/>
      <c r="AE79" s="79" t="s">
        <v>263</v>
      </c>
      <c r="AF79" s="79"/>
      <c r="AG79" s="79"/>
      <c r="AH79" s="79"/>
      <c r="AI79" s="79"/>
      <c r="AJ79" s="79"/>
      <c r="AK79" s="79"/>
      <c r="AL79" s="79"/>
      <c r="AM79" s="80"/>
      <c r="AN79" s="81" t="str">
        <f aca="false">INDEX($I$254:$I$285,K79)</f>
        <v>BVB 09</v>
      </c>
      <c r="AO79" s="81"/>
      <c r="AP79" s="81"/>
      <c r="AQ79" s="81"/>
      <c r="AR79" s="81"/>
      <c r="AS79" s="81"/>
      <c r="AT79" s="81"/>
      <c r="AU79" s="81"/>
      <c r="AV79" s="82" t="s">
        <v>169</v>
      </c>
      <c r="AW79" s="83" t="str">
        <f aca="false">INDEX($I$254:$I$285,L79)</f>
        <v>ULSAN</v>
      </c>
      <c r="AX79" s="83"/>
      <c r="AY79" s="83"/>
      <c r="AZ79" s="83"/>
      <c r="BA79" s="83"/>
      <c r="BB79" s="83"/>
      <c r="BC79" s="83"/>
      <c r="BD79" s="83"/>
      <c r="BE79" s="128"/>
      <c r="BF79" s="85"/>
      <c r="BG79" s="85"/>
      <c r="BH79" s="86" t="s">
        <v>169</v>
      </c>
      <c r="BI79" s="87"/>
      <c r="BJ79" s="87"/>
      <c r="BK79" s="88"/>
      <c r="BL79" s="88"/>
      <c r="BM79" s="88"/>
      <c r="BN79" s="7"/>
      <c r="BO79" s="89"/>
      <c r="BP79" s="90"/>
      <c r="BQ79" s="91" t="s">
        <v>169</v>
      </c>
      <c r="BR79" s="92"/>
      <c r="BS79" s="99"/>
      <c r="BT79" s="94"/>
      <c r="BU79" s="95"/>
      <c r="BV79" s="48"/>
      <c r="BW79" s="50"/>
      <c r="BX79" s="50"/>
      <c r="CI79" s="101"/>
      <c r="CL79" s="101"/>
      <c r="CR79" s="0" t="n">
        <v>41</v>
      </c>
      <c r="CS79" s="6" t="b">
        <f aca="false">FALSE()</f>
        <v>0</v>
      </c>
      <c r="CT79" s="14" t="str">
        <f aca="false">IF(CS79,IF(COUNT(DI79:DJ79)=2,ABS(DI79),""),IF(COUNT(BF79,BI79)=2,ABS(BF79),""))</f>
        <v/>
      </c>
      <c r="CU79" s="14" t="str">
        <f aca="false">IF(CS79,IF(COUNT(DI79:DJ79)=2,ABS(DJ79),""),IF(COUNT(BF79,BI79)=2,ABS(BI79),""))</f>
        <v/>
      </c>
      <c r="CV79" s="14" t="n">
        <f aca="false">IF(CS79,DK79,IF(SUM($DB$71:$DB$86)&gt;0,DK79,IF(jokerwahl&lt;&gt;1,DK79,IF(DG79,0,IF(BK79=markierung,1,0)))))</f>
        <v>0</v>
      </c>
      <c r="CW79" s="14" t="n">
        <f aca="false">IF(OR(CS79,$CT$4&lt;&gt;3),DL79,ABS(VALUE(EP79)))</f>
        <v>0</v>
      </c>
      <c r="CX79" s="14" t="n">
        <f aca="false">IF(OR(CS79,DD79,NOT(DC79)),DM79,IF(LEN(BM79)=0,0,IF(BM79=$CU$6,1,IF(BM79=$CU$7,2,0))))</f>
        <v>0</v>
      </c>
      <c r="CY79" s="14" t="n">
        <v>0</v>
      </c>
      <c r="CZ79" s="14" t="n">
        <v>0</v>
      </c>
      <c r="DA79" s="14" t="n">
        <v>0</v>
      </c>
      <c r="DB79" s="97" t="n">
        <f aca="false">IF(AND(DK79=1,CS79),1,0)</f>
        <v>0</v>
      </c>
      <c r="DC79" s="97" t="b">
        <f aca="false">AND($CT$5,COUNT(CT79:CU79)=2,CT79&lt;&gt;CU79)</f>
        <v>0</v>
      </c>
      <c r="DD79" s="97" t="n">
        <f aca="false">IF(LEN(BM79)=0,FALSE(),IF(COUNT(CT79:CU79)&lt;&gt;2,TRUE(),IF(AND(DC79,BM79=$CU$6,ABS(CT79-CU79)&gt;=2),FALSE(),IF(AND(DC79,BM79=$CU$7,ABS(CT79-CU79)&gt;=3),FALSE(),TRUE()))))</f>
        <v>0</v>
      </c>
      <c r="DE79" s="97" t="n">
        <f aca="false">IF(SUM($DB$71:$DB$86)&gt;0,DK79,IF(LEN(BK79)&gt;0,1,0))</f>
        <v>0</v>
      </c>
      <c r="DF79" s="14" t="n">
        <f aca="false">SUM(DE$70:DE79)</f>
        <v>0</v>
      </c>
      <c r="DG79" s="97" t="b">
        <f aca="false">AND(DE79=1,DF79&gt;1)</f>
        <v>0</v>
      </c>
      <c r="DI79" s="14" t="str">
        <f aca="false">""</f>
        <v/>
      </c>
      <c r="DJ79" s="14" t="str">
        <f aca="false">""</f>
        <v/>
      </c>
      <c r="DK79" s="6" t="n">
        <v>0</v>
      </c>
      <c r="DL79" s="6" t="n">
        <v>0</v>
      </c>
      <c r="DM79" s="6" t="n">
        <v>0</v>
      </c>
      <c r="DN79" s="6" t="n">
        <v>0</v>
      </c>
      <c r="DO79" s="6" t="n">
        <v>0</v>
      </c>
      <c r="DP79" s="6" t="n">
        <v>0</v>
      </c>
      <c r="DQ79" s="6" t="n">
        <f aca="false">DQ78+1</f>
        <v>31</v>
      </c>
      <c r="DR79" s="6" t="str">
        <f aca="false">INDEX(ganzkurz,DQ79)</f>
        <v>Pach.</v>
      </c>
      <c r="DS79" s="6" t="s">
        <v>309</v>
      </c>
      <c r="DT79" s="75"/>
      <c r="DX79" s="6" t="str">
        <f aca="false">N79</f>
        <v>F-5</v>
      </c>
      <c r="DY79" s="6" t="n">
        <f aca="false">COUNT(BF79,BI79)=2</f>
        <v>0</v>
      </c>
      <c r="EK79" s="6" t="n">
        <f aca="false">IF(BL79&lt;EQ69,EQ69,BL79)</f>
        <v>1</v>
      </c>
      <c r="EL79" s="6" t="n">
        <v>9</v>
      </c>
      <c r="EM79" s="6" t="n">
        <f aca="false">EQ69</f>
        <v>1</v>
      </c>
      <c r="EN79" s="6" t="n">
        <f aca="false">IF(CS79,DL79,IF(EK79&gt;ER69,ER69,EK79))</f>
        <v>1</v>
      </c>
      <c r="EP79" s="6" t="n">
        <f aca="false">IF(CS79,EN79,IF(EN79&lt;=EQ78,EN79,IF(EQ78&lt;0,0,EQ78)))</f>
        <v>1</v>
      </c>
      <c r="EQ79" s="6" t="n">
        <f aca="false">EP69-SUM(EP70:EP79)-SUM(EM80:EM87)+EQ69</f>
        <v>65</v>
      </c>
      <c r="EU79" s="14" t="n">
        <f aca="false">IF(LEN(CI79)=0,0,IF(ISERROR(MATCH(CI79,gruh_gk,0)),-1,IF(COUNTIF(CI77:CI80,"="&amp;CI79)&gt;1,-1,1)))</f>
        <v>0</v>
      </c>
      <c r="EV79" s="6" t="n">
        <f aca="false">IF(EV76&lt;&gt;4,3,MATCH(CI79,$DR77:$DR80,0))</f>
        <v>3</v>
      </c>
      <c r="EZ79" s="14" t="n">
        <f aca="false">IF(LEN(CL79)=0,0,IF(ISERROR(MATCH(CL79,gruh_gk,0)),-1,IF(COUNTIF(CL77:CL80,"="&amp;CL79)&gt;1,-1,1)))</f>
        <v>0</v>
      </c>
      <c r="FA79" s="6" t="n">
        <f aca="false">IF(FA76&lt;&gt;4,3,MATCH(CL79,$DR77:$DR80,0))</f>
        <v>3</v>
      </c>
    </row>
    <row r="80" customFormat="false" ht="10.5" hidden="false" customHeight="true" outlineLevel="0" collapsed="false">
      <c r="J80" s="0" t="n">
        <v>42</v>
      </c>
      <c r="K80" s="0" t="n">
        <v>24</v>
      </c>
      <c r="L80" s="0" t="n">
        <v>21</v>
      </c>
      <c r="M80" s="0" t="n">
        <v>42</v>
      </c>
      <c r="N80" s="0" t="s">
        <v>274</v>
      </c>
      <c r="R80" s="50"/>
      <c r="S80" s="50"/>
      <c r="T80" s="76" t="s">
        <v>76</v>
      </c>
      <c r="U80" s="76"/>
      <c r="V80" s="76"/>
      <c r="W80" s="77" t="s">
        <v>310</v>
      </c>
      <c r="X80" s="77"/>
      <c r="Y80" s="77"/>
      <c r="Z80" s="77"/>
      <c r="AA80" s="77"/>
      <c r="AB80" s="98" t="s">
        <v>235</v>
      </c>
      <c r="AC80" s="98"/>
      <c r="AD80" s="98"/>
      <c r="AE80" s="79" t="s">
        <v>259</v>
      </c>
      <c r="AF80" s="79"/>
      <c r="AG80" s="79"/>
      <c r="AH80" s="79"/>
      <c r="AI80" s="79"/>
      <c r="AJ80" s="79"/>
      <c r="AK80" s="79"/>
      <c r="AL80" s="79"/>
      <c r="AM80" s="80"/>
      <c r="AN80" s="81" t="str">
        <f aca="false">INDEX($I$254:$I$285,K80)</f>
        <v>MAMELODI</v>
      </c>
      <c r="AO80" s="81"/>
      <c r="AP80" s="81"/>
      <c r="AQ80" s="81"/>
      <c r="AR80" s="81"/>
      <c r="AS80" s="81"/>
      <c r="AT80" s="81"/>
      <c r="AU80" s="81"/>
      <c r="AV80" s="82" t="s">
        <v>169</v>
      </c>
      <c r="AW80" s="83" t="str">
        <f aca="false">INDEX($I$254:$I$285,L80)</f>
        <v>FLUMINENSE</v>
      </c>
      <c r="AX80" s="83"/>
      <c r="AY80" s="83"/>
      <c r="AZ80" s="83"/>
      <c r="BA80" s="83"/>
      <c r="BB80" s="83"/>
      <c r="BC80" s="83"/>
      <c r="BD80" s="83"/>
      <c r="BE80" s="128"/>
      <c r="BF80" s="85"/>
      <c r="BG80" s="85"/>
      <c r="BH80" s="86" t="s">
        <v>169</v>
      </c>
      <c r="BI80" s="87"/>
      <c r="BJ80" s="87"/>
      <c r="BK80" s="88"/>
      <c r="BL80" s="88"/>
      <c r="BM80" s="88"/>
      <c r="BN80" s="7"/>
      <c r="BO80" s="89"/>
      <c r="BP80" s="90"/>
      <c r="BQ80" s="91" t="s">
        <v>169</v>
      </c>
      <c r="BR80" s="92"/>
      <c r="BS80" s="99"/>
      <c r="BT80" s="94"/>
      <c r="BU80" s="95"/>
      <c r="BV80" s="48"/>
      <c r="BW80" s="50"/>
      <c r="BX80" s="50"/>
      <c r="CI80" s="101"/>
      <c r="CL80" s="101"/>
      <c r="CR80" s="0" t="n">
        <v>42</v>
      </c>
      <c r="CS80" s="6" t="b">
        <f aca="false">FALSE()</f>
        <v>0</v>
      </c>
      <c r="CT80" s="14" t="str">
        <f aca="false">IF(CS80,IF(COUNT(DI80:DJ80)=2,ABS(DI80),""),IF(COUNT(BF80,BI80)=2,ABS(BF80),""))</f>
        <v/>
      </c>
      <c r="CU80" s="14" t="str">
        <f aca="false">IF(CS80,IF(COUNT(DI80:DJ80)=2,ABS(DJ80),""),IF(COUNT(BF80,BI80)=2,ABS(BI80),""))</f>
        <v/>
      </c>
      <c r="CV80" s="14" t="n">
        <f aca="false">IF(CS80,DK80,IF(SUM($DB$71:$DB$86)&gt;0,DK80,IF(jokerwahl&lt;&gt;1,DK80,IF(DG80,0,IF(BK80=markierung,1,0)))))</f>
        <v>0</v>
      </c>
      <c r="CW80" s="14" t="n">
        <f aca="false">IF(OR(CS80,$CT$4&lt;&gt;3),DL80,ABS(VALUE(EP80)))</f>
        <v>0</v>
      </c>
      <c r="CX80" s="14" t="n">
        <f aca="false">IF(OR(CS80,DD80,NOT(DC80)),DM80,IF(LEN(BM80)=0,0,IF(BM80=$CU$6,1,IF(BM80=$CU$7,2,0))))</f>
        <v>0</v>
      </c>
      <c r="CY80" s="14" t="n">
        <v>0</v>
      </c>
      <c r="CZ80" s="14" t="n">
        <v>0</v>
      </c>
      <c r="DA80" s="14" t="n">
        <v>0</v>
      </c>
      <c r="DB80" s="97" t="n">
        <f aca="false">IF(AND(DK80=1,CS80),1,0)</f>
        <v>0</v>
      </c>
      <c r="DC80" s="97" t="b">
        <f aca="false">AND($CT$5,COUNT(CT80:CU80)=2,CT80&lt;&gt;CU80)</f>
        <v>0</v>
      </c>
      <c r="DD80" s="97" t="n">
        <f aca="false">IF(LEN(BM80)=0,FALSE(),IF(COUNT(CT80:CU80)&lt;&gt;2,TRUE(),IF(AND(DC80,BM80=$CU$6,ABS(CT80-CU80)&gt;=2),FALSE(),IF(AND(DC80,BM80=$CU$7,ABS(CT80-CU80)&gt;=3),FALSE(),TRUE()))))</f>
        <v>0</v>
      </c>
      <c r="DE80" s="97" t="n">
        <f aca="false">IF(SUM($DB$71:$DB$86)&gt;0,DK80,IF(LEN(BK80)&gt;0,1,0))</f>
        <v>0</v>
      </c>
      <c r="DF80" s="14" t="n">
        <f aca="false">SUM(DE$70:DE80)</f>
        <v>0</v>
      </c>
      <c r="DG80" s="97" t="b">
        <f aca="false">AND(DE80=1,DF80&gt;1)</f>
        <v>0</v>
      </c>
      <c r="DI80" s="14" t="str">
        <f aca="false">""</f>
        <v/>
      </c>
      <c r="DJ80" s="14" t="str">
        <f aca="false">""</f>
        <v/>
      </c>
      <c r="DK80" s="6" t="n">
        <v>0</v>
      </c>
      <c r="DL80" s="6" t="n">
        <v>0</v>
      </c>
      <c r="DM80" s="6" t="n">
        <v>0</v>
      </c>
      <c r="DN80" s="6" t="n">
        <v>0</v>
      </c>
      <c r="DO80" s="6" t="n">
        <v>0</v>
      </c>
      <c r="DP80" s="6" t="n">
        <v>0</v>
      </c>
      <c r="DQ80" s="6" t="n">
        <f aca="false">DQ79+1</f>
        <v>32</v>
      </c>
      <c r="DR80" s="6" t="str">
        <f aca="false">INDEX(ganzkurz,DQ80)</f>
        <v>Salz.</v>
      </c>
      <c r="DS80" s="6" t="s">
        <v>311</v>
      </c>
      <c r="DX80" s="6" t="str">
        <f aca="false">N80</f>
        <v>F-6</v>
      </c>
      <c r="DY80" s="6" t="n">
        <f aca="false">COUNT(BF80,BI80)=2</f>
        <v>0</v>
      </c>
      <c r="EK80" s="6" t="n">
        <f aca="false">IF(BL80&lt;EQ69,EQ69,BL80)</f>
        <v>1</v>
      </c>
      <c r="EL80" s="6" t="n">
        <v>10</v>
      </c>
      <c r="EM80" s="6" t="n">
        <f aca="false">EQ69</f>
        <v>1</v>
      </c>
      <c r="EN80" s="6" t="n">
        <f aca="false">IF(CS80,DL80,IF(EK80&gt;ER69,ER69,EK80))</f>
        <v>1</v>
      </c>
      <c r="EP80" s="6" t="n">
        <f aca="false">IF(CS80,EN80,IF(EN80&lt;=EQ79,EN80,IF(EQ79&lt;0,0,EQ79)))</f>
        <v>1</v>
      </c>
      <c r="EQ80" s="6" t="n">
        <f aca="false">EP69-SUM(EP70:EP80)-SUM(EM81:EM87)+EQ69</f>
        <v>65</v>
      </c>
      <c r="EU80" s="14" t="n">
        <f aca="false">IF(LEN(CI80)=0,0,IF(ISERROR(MATCH(CI80,gruh_gk,0)),-1,IF(COUNTIF(CI77:CI80,"="&amp;CI80)&gt;1,-1,1)))</f>
        <v>0</v>
      </c>
      <c r="EV80" s="6" t="n">
        <f aca="false">IF(EV76&lt;&gt;4,4,MATCH(CI80,$DR77:$DR80,0))</f>
        <v>4</v>
      </c>
      <c r="EZ80" s="14" t="n">
        <f aca="false">IF(LEN(CL80)=0,0,IF(ISERROR(MATCH(CL80,gruh_gk,0)),-1,IF(COUNTIF(CL77:CL80,"="&amp;CL80)&gt;1,-1,1)))</f>
        <v>0</v>
      </c>
      <c r="FA80" s="6" t="n">
        <f aca="false">IF(FA76&lt;&gt;4,4,MATCH(CL80,$DR77:$DR80,0))</f>
        <v>4</v>
      </c>
    </row>
    <row r="81" customFormat="false" ht="10.5" hidden="false" customHeight="true" outlineLevel="0" collapsed="false">
      <c r="J81" s="0" t="n">
        <v>43</v>
      </c>
      <c r="K81" s="0" t="n">
        <v>18</v>
      </c>
      <c r="L81" s="0" t="n">
        <v>19</v>
      </c>
      <c r="M81" s="0" t="n">
        <v>43</v>
      </c>
      <c r="N81" s="0" t="s">
        <v>252</v>
      </c>
      <c r="R81" s="50"/>
      <c r="S81" s="50"/>
      <c r="T81" s="76" t="s">
        <v>52</v>
      </c>
      <c r="U81" s="76"/>
      <c r="V81" s="76"/>
      <c r="W81" s="77" t="s">
        <v>312</v>
      </c>
      <c r="X81" s="77"/>
      <c r="Y81" s="77"/>
      <c r="Z81" s="77"/>
      <c r="AA81" s="77"/>
      <c r="AB81" s="98" t="s">
        <v>243</v>
      </c>
      <c r="AC81" s="98"/>
      <c r="AD81" s="98"/>
      <c r="AE81" s="79" t="s">
        <v>244</v>
      </c>
      <c r="AF81" s="79"/>
      <c r="AG81" s="79"/>
      <c r="AH81" s="79"/>
      <c r="AI81" s="79"/>
      <c r="AJ81" s="79"/>
      <c r="AK81" s="79"/>
      <c r="AL81" s="79"/>
      <c r="AM81" s="80"/>
      <c r="AN81" s="81" t="str">
        <f aca="false">INDEX($I$254:$I$285,K81)</f>
        <v>URAWA</v>
      </c>
      <c r="AO81" s="81"/>
      <c r="AP81" s="81"/>
      <c r="AQ81" s="81"/>
      <c r="AR81" s="81"/>
      <c r="AS81" s="81"/>
      <c r="AT81" s="81"/>
      <c r="AU81" s="81"/>
      <c r="AV81" s="82" t="s">
        <v>169</v>
      </c>
      <c r="AW81" s="83" t="str">
        <f aca="false">INDEX($I$254:$I$285,L81)</f>
        <v>MONTERREY</v>
      </c>
      <c r="AX81" s="83"/>
      <c r="AY81" s="83"/>
      <c r="AZ81" s="83"/>
      <c r="BA81" s="83"/>
      <c r="BB81" s="83"/>
      <c r="BC81" s="83"/>
      <c r="BD81" s="83"/>
      <c r="BE81" s="128"/>
      <c r="BF81" s="85"/>
      <c r="BG81" s="85"/>
      <c r="BH81" s="86" t="s">
        <v>169</v>
      </c>
      <c r="BI81" s="87"/>
      <c r="BJ81" s="87"/>
      <c r="BK81" s="88"/>
      <c r="BL81" s="88"/>
      <c r="BM81" s="88"/>
      <c r="BN81" s="7"/>
      <c r="BO81" s="89"/>
      <c r="BP81" s="90"/>
      <c r="BQ81" s="91" t="s">
        <v>169</v>
      </c>
      <c r="BR81" s="92"/>
      <c r="BS81" s="99"/>
      <c r="BT81" s="94"/>
      <c r="BU81" s="95"/>
      <c r="BV81" s="48"/>
      <c r="BW81" s="50"/>
      <c r="BX81" s="50"/>
      <c r="CR81" s="0" t="n">
        <v>43</v>
      </c>
      <c r="CS81" s="6" t="b">
        <f aca="false">FALSE()</f>
        <v>0</v>
      </c>
      <c r="CT81" s="14" t="str">
        <f aca="false">IF(CS81,IF(COUNT(DI81:DJ81)=2,ABS(DI81),""),IF(COUNT(BF81,BI81)=2,ABS(BF81),""))</f>
        <v/>
      </c>
      <c r="CU81" s="14" t="str">
        <f aca="false">IF(CS81,IF(COUNT(DI81:DJ81)=2,ABS(DJ81),""),IF(COUNT(BF81,BI81)=2,ABS(BI81),""))</f>
        <v/>
      </c>
      <c r="CV81" s="14" t="n">
        <f aca="false">IF(CS81,DK81,IF(SUM($DB$71:$DB$86)&gt;0,DK81,IF(jokerwahl&lt;&gt;1,DK81,IF(DG81,0,IF(BK81=markierung,1,0)))))</f>
        <v>0</v>
      </c>
      <c r="CW81" s="14" t="n">
        <f aca="false">IF(OR(CS81,$CT$4&lt;&gt;3),DL81,ABS(VALUE(EP81)))</f>
        <v>0</v>
      </c>
      <c r="CX81" s="14" t="n">
        <f aca="false">IF(OR(CS81,DD81,NOT(DC81)),DM81,IF(LEN(BM81)=0,0,IF(BM81=$CU$6,1,IF(BM81=$CU$7,2,0))))</f>
        <v>0</v>
      </c>
      <c r="CY81" s="14" t="n">
        <v>0</v>
      </c>
      <c r="CZ81" s="14" t="n">
        <v>0</v>
      </c>
      <c r="DA81" s="14" t="n">
        <v>0</v>
      </c>
      <c r="DB81" s="97" t="n">
        <f aca="false">IF(AND(DK81=1,CS81),1,0)</f>
        <v>0</v>
      </c>
      <c r="DC81" s="97" t="b">
        <f aca="false">AND($CT$5,COUNT(CT81:CU81)=2,CT81&lt;&gt;CU81)</f>
        <v>0</v>
      </c>
      <c r="DD81" s="97" t="n">
        <f aca="false">IF(LEN(BM81)=0,FALSE(),IF(COUNT(CT81:CU81)&lt;&gt;2,TRUE(),IF(AND(DC81,BM81=$CU$6,ABS(CT81-CU81)&gt;=2),FALSE(),IF(AND(DC81,BM81=$CU$7,ABS(CT81-CU81)&gt;=3),FALSE(),TRUE()))))</f>
        <v>0</v>
      </c>
      <c r="DE81" s="97" t="n">
        <f aca="false">IF(SUM($DB$71:$DB$86)&gt;0,DK81,IF(LEN(BK81)&gt;0,1,0))</f>
        <v>0</v>
      </c>
      <c r="DF81" s="14" t="n">
        <f aca="false">SUM(DE$70:DE81)</f>
        <v>0</v>
      </c>
      <c r="DG81" s="97" t="b">
        <f aca="false">AND(DE81=1,DF81&gt;1)</f>
        <v>0</v>
      </c>
      <c r="DI81" s="14" t="str">
        <f aca="false">""</f>
        <v/>
      </c>
      <c r="DJ81" s="14" t="str">
        <f aca="false">""</f>
        <v/>
      </c>
      <c r="DK81" s="6" t="n">
        <v>0</v>
      </c>
      <c r="DL81" s="6" t="n">
        <v>0</v>
      </c>
      <c r="DM81" s="6" t="n">
        <v>0</v>
      </c>
      <c r="DN81" s="6" t="n">
        <v>0</v>
      </c>
      <c r="DO81" s="6" t="n">
        <v>0</v>
      </c>
      <c r="DP81" s="6" t="n">
        <v>0</v>
      </c>
      <c r="DX81" s="6" t="str">
        <f aca="false">N81</f>
        <v>E-5</v>
      </c>
      <c r="DY81" s="6" t="n">
        <f aca="false">COUNT(BF81,BI81)=2</f>
        <v>0</v>
      </c>
      <c r="EK81" s="6" t="n">
        <f aca="false">IF(BL81&lt;EQ69,EQ69,BL81)</f>
        <v>1</v>
      </c>
      <c r="EL81" s="6" t="n">
        <v>11</v>
      </c>
      <c r="EM81" s="6" t="n">
        <f aca="false">EQ69</f>
        <v>1</v>
      </c>
      <c r="EN81" s="6" t="n">
        <f aca="false">IF(CS81,DL81,IF(EK81&gt;ER69,ER69,EK81))</f>
        <v>1</v>
      </c>
      <c r="EP81" s="6" t="n">
        <f aca="false">IF(CS81,EN81,IF(EN81&lt;=EQ80,EN81,IF(EQ80&lt;0,0,EQ80)))</f>
        <v>1</v>
      </c>
      <c r="EQ81" s="6" t="n">
        <f aca="false">EP69-SUM(EP70:EP81)-SUM(EM82:EM87)+EQ69</f>
        <v>65</v>
      </c>
    </row>
    <row r="82" customFormat="false" ht="10.5" hidden="false" customHeight="true" outlineLevel="0" collapsed="false">
      <c r="J82" s="0" t="n">
        <v>44</v>
      </c>
      <c r="K82" s="0" t="n">
        <v>20</v>
      </c>
      <c r="L82" s="0" t="n">
        <v>17</v>
      </c>
      <c r="M82" s="0" t="n">
        <v>44</v>
      </c>
      <c r="N82" s="0" t="s">
        <v>255</v>
      </c>
      <c r="R82" s="50"/>
      <c r="S82" s="50"/>
      <c r="T82" s="76" t="s">
        <v>52</v>
      </c>
      <c r="U82" s="76"/>
      <c r="V82" s="76"/>
      <c r="W82" s="77" t="s">
        <v>313</v>
      </c>
      <c r="X82" s="77"/>
      <c r="Y82" s="77"/>
      <c r="Z82" s="77"/>
      <c r="AA82" s="77"/>
      <c r="AB82" s="98" t="s">
        <v>243</v>
      </c>
      <c r="AC82" s="98"/>
      <c r="AD82" s="98"/>
      <c r="AE82" s="79" t="s">
        <v>240</v>
      </c>
      <c r="AF82" s="79"/>
      <c r="AG82" s="79"/>
      <c r="AH82" s="79"/>
      <c r="AI82" s="79"/>
      <c r="AJ82" s="79"/>
      <c r="AK82" s="79"/>
      <c r="AL82" s="79"/>
      <c r="AM82" s="80"/>
      <c r="AN82" s="81" t="str">
        <f aca="false">INDEX($I$254:$I$285,K82)</f>
        <v>MAILAND</v>
      </c>
      <c r="AO82" s="81"/>
      <c r="AP82" s="81"/>
      <c r="AQ82" s="81"/>
      <c r="AR82" s="81"/>
      <c r="AS82" s="81"/>
      <c r="AT82" s="81"/>
      <c r="AU82" s="81"/>
      <c r="AV82" s="82" t="s">
        <v>169</v>
      </c>
      <c r="AW82" s="83" t="str">
        <f aca="false">INDEX($I$254:$I$285,L82)</f>
        <v>R. PLATE</v>
      </c>
      <c r="AX82" s="83"/>
      <c r="AY82" s="83"/>
      <c r="AZ82" s="83"/>
      <c r="BA82" s="83"/>
      <c r="BB82" s="83"/>
      <c r="BC82" s="83"/>
      <c r="BD82" s="83"/>
      <c r="BE82" s="128"/>
      <c r="BF82" s="85"/>
      <c r="BG82" s="85"/>
      <c r="BH82" s="86" t="s">
        <v>169</v>
      </c>
      <c r="BI82" s="87"/>
      <c r="BJ82" s="87"/>
      <c r="BK82" s="88"/>
      <c r="BL82" s="88"/>
      <c r="BM82" s="88"/>
      <c r="BN82" s="7"/>
      <c r="BO82" s="89"/>
      <c r="BP82" s="90"/>
      <c r="BQ82" s="91" t="s">
        <v>169</v>
      </c>
      <c r="BR82" s="92"/>
      <c r="BS82" s="99"/>
      <c r="BT82" s="94"/>
      <c r="BU82" s="95"/>
      <c r="BV82" s="48"/>
      <c r="BW82" s="50"/>
      <c r="BX82" s="50"/>
      <c r="CR82" s="0" t="n">
        <v>44</v>
      </c>
      <c r="CS82" s="6" t="b">
        <f aca="false">FALSE()</f>
        <v>0</v>
      </c>
      <c r="CT82" s="14" t="str">
        <f aca="false">IF(CS82,IF(COUNT(DI82:DJ82)=2,ABS(DI82),""),IF(COUNT(BF82,BI82)=2,ABS(BF82),""))</f>
        <v/>
      </c>
      <c r="CU82" s="14" t="str">
        <f aca="false">IF(CS82,IF(COUNT(DI82:DJ82)=2,ABS(DJ82),""),IF(COUNT(BF82,BI82)=2,ABS(BI82),""))</f>
        <v/>
      </c>
      <c r="CV82" s="14" t="n">
        <f aca="false">IF(CS82,DK82,IF(SUM($DB$71:$DB$86)&gt;0,DK82,IF(jokerwahl&lt;&gt;1,DK82,IF(DG82,0,IF(BK82=markierung,1,0)))))</f>
        <v>0</v>
      </c>
      <c r="CW82" s="14" t="n">
        <f aca="false">IF(OR(CS82,$CT$4&lt;&gt;3),DL82,ABS(VALUE(EP82)))</f>
        <v>0</v>
      </c>
      <c r="CX82" s="14" t="n">
        <f aca="false">IF(OR(CS82,DD82,NOT(DC82)),DM82,IF(LEN(BM82)=0,0,IF(BM82=$CU$6,1,IF(BM82=$CU$7,2,0))))</f>
        <v>0</v>
      </c>
      <c r="CY82" s="14" t="n">
        <v>0</v>
      </c>
      <c r="CZ82" s="14" t="n">
        <v>0</v>
      </c>
      <c r="DA82" s="14" t="n">
        <v>0</v>
      </c>
      <c r="DB82" s="97" t="n">
        <f aca="false">IF(AND(DK82=1,CS82),1,0)</f>
        <v>0</v>
      </c>
      <c r="DC82" s="97" t="b">
        <f aca="false">AND($CT$5,COUNT(CT82:CU82)=2,CT82&lt;&gt;CU82)</f>
        <v>0</v>
      </c>
      <c r="DD82" s="97" t="n">
        <f aca="false">IF(LEN(BM82)=0,FALSE(),IF(COUNT(CT82:CU82)&lt;&gt;2,TRUE(),IF(AND(DC82,BM82=$CU$6,ABS(CT82-CU82)&gt;=2),FALSE(),IF(AND(DC82,BM82=$CU$7,ABS(CT82-CU82)&gt;=3),FALSE(),TRUE()))))</f>
        <v>0</v>
      </c>
      <c r="DE82" s="97" t="n">
        <f aca="false">IF(SUM($DB$71:$DB$86)&gt;0,DK82,IF(LEN(BK82)&gt;0,1,0))</f>
        <v>0</v>
      </c>
      <c r="DF82" s="14" t="n">
        <f aca="false">SUM(DE$70:DE82)</f>
        <v>0</v>
      </c>
      <c r="DG82" s="97" t="b">
        <f aca="false">AND(DE82=1,DF82&gt;1)</f>
        <v>0</v>
      </c>
      <c r="DI82" s="14" t="str">
        <f aca="false">""</f>
        <v/>
      </c>
      <c r="DJ82" s="14" t="str">
        <f aca="false">""</f>
        <v/>
      </c>
      <c r="DK82" s="6" t="n">
        <v>0</v>
      </c>
      <c r="DL82" s="6" t="n">
        <v>0</v>
      </c>
      <c r="DM82" s="6" t="n">
        <v>0</v>
      </c>
      <c r="DN82" s="6" t="n">
        <v>0</v>
      </c>
      <c r="DO82" s="6" t="n">
        <v>0</v>
      </c>
      <c r="DP82" s="6" t="n">
        <v>0</v>
      </c>
      <c r="DX82" s="6" t="str">
        <f aca="false">N82</f>
        <v>E-6</v>
      </c>
      <c r="DY82" s="6" t="n">
        <f aca="false">COUNT(BF82,BI82)=2</f>
        <v>0</v>
      </c>
      <c r="EK82" s="6" t="n">
        <f aca="false">IF(BL82&lt;EQ69,EQ69,BL82)</f>
        <v>1</v>
      </c>
      <c r="EL82" s="6" t="n">
        <v>12</v>
      </c>
      <c r="EM82" s="6" t="n">
        <f aca="false">EQ69</f>
        <v>1</v>
      </c>
      <c r="EN82" s="6" t="n">
        <f aca="false">IF(CS82,DL82,IF(EK82&gt;ER69,ER69,EK82))</f>
        <v>1</v>
      </c>
      <c r="EP82" s="6" t="n">
        <f aca="false">IF(CS82,EN82,IF(EN82&lt;=EQ81,EN82,IF(EQ81&lt;0,0,EQ81)))</f>
        <v>1</v>
      </c>
      <c r="EQ82" s="6" t="n">
        <f aca="false">EP69-SUM(EP70:EP82)-SUM(EM83:EM87)+EQ69</f>
        <v>65</v>
      </c>
    </row>
    <row r="83" customFormat="false" ht="10.5" hidden="false" customHeight="true" outlineLevel="0" collapsed="false">
      <c r="J83" s="0" t="n">
        <v>45</v>
      </c>
      <c r="K83" s="0" t="n">
        <v>28</v>
      </c>
      <c r="L83" s="0" t="n">
        <v>25</v>
      </c>
      <c r="M83" s="0" t="n">
        <v>45</v>
      </c>
      <c r="N83" s="0" t="s">
        <v>287</v>
      </c>
      <c r="R83" s="50"/>
      <c r="S83" s="50"/>
      <c r="T83" s="76" t="s">
        <v>83</v>
      </c>
      <c r="U83" s="76"/>
      <c r="V83" s="76"/>
      <c r="W83" s="77" t="s">
        <v>314</v>
      </c>
      <c r="X83" s="77"/>
      <c r="Y83" s="77"/>
      <c r="Z83" s="77"/>
      <c r="AA83" s="77"/>
      <c r="AB83" s="98" t="s">
        <v>235</v>
      </c>
      <c r="AC83" s="98"/>
      <c r="AD83" s="98"/>
      <c r="AE83" s="79" t="s">
        <v>303</v>
      </c>
      <c r="AF83" s="79"/>
      <c r="AG83" s="79"/>
      <c r="AH83" s="79"/>
      <c r="AI83" s="79"/>
      <c r="AJ83" s="79"/>
      <c r="AK83" s="79"/>
      <c r="AL83" s="79"/>
      <c r="AM83" s="80"/>
      <c r="AN83" s="81" t="str">
        <f aca="false">INDEX($I$254:$I$285,K83)</f>
        <v>J. TURIN</v>
      </c>
      <c r="AO83" s="81"/>
      <c r="AP83" s="81"/>
      <c r="AQ83" s="81"/>
      <c r="AR83" s="81"/>
      <c r="AS83" s="81"/>
      <c r="AT83" s="81"/>
      <c r="AU83" s="81"/>
      <c r="AV83" s="82" t="s">
        <v>169</v>
      </c>
      <c r="AW83" s="83" t="str">
        <f aca="false">INDEX($I$254:$I$285,L83)</f>
        <v>MAN. CITY</v>
      </c>
      <c r="AX83" s="83"/>
      <c r="AY83" s="83"/>
      <c r="AZ83" s="83"/>
      <c r="BA83" s="83"/>
      <c r="BB83" s="83"/>
      <c r="BC83" s="83"/>
      <c r="BD83" s="83"/>
      <c r="BE83" s="128"/>
      <c r="BF83" s="85"/>
      <c r="BG83" s="85"/>
      <c r="BH83" s="86" t="s">
        <v>169</v>
      </c>
      <c r="BI83" s="87"/>
      <c r="BJ83" s="87"/>
      <c r="BK83" s="88"/>
      <c r="BL83" s="88"/>
      <c r="BM83" s="88"/>
      <c r="BN83" s="7"/>
      <c r="BO83" s="89"/>
      <c r="BP83" s="90"/>
      <c r="BQ83" s="91" t="s">
        <v>169</v>
      </c>
      <c r="BR83" s="92"/>
      <c r="BS83" s="99"/>
      <c r="BT83" s="94"/>
      <c r="BU83" s="95"/>
      <c r="BV83" s="48"/>
      <c r="BW83" s="50"/>
      <c r="BX83" s="50"/>
      <c r="CR83" s="0" t="n">
        <v>45</v>
      </c>
      <c r="CS83" s="6" t="b">
        <f aca="false">FALSE()</f>
        <v>0</v>
      </c>
      <c r="CT83" s="14" t="str">
        <f aca="false">IF(CS83,IF(COUNT(DI83:DJ83)=2,ABS(DI83),""),IF(COUNT(BF83,BI83)=2,ABS(BF83),""))</f>
        <v/>
      </c>
      <c r="CU83" s="14" t="str">
        <f aca="false">IF(CS83,IF(COUNT(DI83:DJ83)=2,ABS(DJ83),""),IF(COUNT(BF83,BI83)=2,ABS(BI83),""))</f>
        <v/>
      </c>
      <c r="CV83" s="14" t="n">
        <f aca="false">IF(CS83,DK83,IF(SUM($DB$71:$DB$86)&gt;0,DK83,IF(jokerwahl&lt;&gt;1,DK83,IF(DG83,0,IF(BK83=markierung,1,0)))))</f>
        <v>0</v>
      </c>
      <c r="CW83" s="14" t="n">
        <f aca="false">IF(OR(CS83,$CT$4&lt;&gt;3),DL83,ABS(VALUE(EP83)))</f>
        <v>0</v>
      </c>
      <c r="CX83" s="14" t="n">
        <f aca="false">IF(OR(CS83,DD83,NOT(DC83)),DM83,IF(LEN(BM83)=0,0,IF(BM83=$CU$6,1,IF(BM83=$CU$7,2,0))))</f>
        <v>0</v>
      </c>
      <c r="CY83" s="14" t="n">
        <v>0</v>
      </c>
      <c r="CZ83" s="14" t="n">
        <v>0</v>
      </c>
      <c r="DA83" s="14" t="n">
        <v>0</v>
      </c>
      <c r="DB83" s="97" t="n">
        <f aca="false">IF(AND(DK83=1,CS83),1,0)</f>
        <v>0</v>
      </c>
      <c r="DC83" s="97" t="b">
        <f aca="false">AND($CT$5,COUNT(CT83:CU83)=2,CT83&lt;&gt;CU83)</f>
        <v>0</v>
      </c>
      <c r="DD83" s="97" t="n">
        <f aca="false">IF(LEN(BM83)=0,FALSE(),IF(COUNT(CT83:CU83)&lt;&gt;2,TRUE(),IF(AND(DC83,BM83=$CU$6,ABS(CT83-CU83)&gt;=2),FALSE(),IF(AND(DC83,BM83=$CU$7,ABS(CT83-CU83)&gt;=3),FALSE(),TRUE()))))</f>
        <v>0</v>
      </c>
      <c r="DE83" s="97" t="n">
        <f aca="false">IF(SUM($DB$71:$DB$86)&gt;0,DK83,IF(LEN(BK83)&gt;0,1,0))</f>
        <v>0</v>
      </c>
      <c r="DF83" s="14" t="n">
        <f aca="false">SUM(DE$70:DE83)</f>
        <v>0</v>
      </c>
      <c r="DG83" s="97" t="b">
        <f aca="false">AND(DE83=1,DF83&gt;1)</f>
        <v>0</v>
      </c>
      <c r="DI83" s="14" t="str">
        <f aca="false">""</f>
        <v/>
      </c>
      <c r="DJ83" s="14" t="str">
        <f aca="false">""</f>
        <v/>
      </c>
      <c r="DK83" s="6" t="n">
        <v>0</v>
      </c>
      <c r="DL83" s="6" t="n">
        <v>0</v>
      </c>
      <c r="DM83" s="6" t="n">
        <v>0</v>
      </c>
      <c r="DN83" s="6" t="n">
        <v>0</v>
      </c>
      <c r="DO83" s="6" t="n">
        <v>0</v>
      </c>
      <c r="DP83" s="6" t="n">
        <v>0</v>
      </c>
      <c r="DX83" s="6" t="str">
        <f aca="false">N83</f>
        <v>G-5</v>
      </c>
      <c r="DY83" s="6" t="n">
        <f aca="false">COUNT(BF83,BI83)=2</f>
        <v>0</v>
      </c>
      <c r="EK83" s="6" t="n">
        <f aca="false">IF(BL83&lt;EQ69,EQ69,BL83)</f>
        <v>1</v>
      </c>
      <c r="EL83" s="6" t="n">
        <v>13</v>
      </c>
      <c r="EM83" s="6" t="n">
        <f aca="false">EQ69</f>
        <v>1</v>
      </c>
      <c r="EN83" s="6" t="n">
        <f aca="false">IF(CS83,DL83,IF(EK83&gt;ER69,ER69,EK83))</f>
        <v>1</v>
      </c>
      <c r="EP83" s="6" t="n">
        <f aca="false">IF(CS83,EN83,IF(EN83&lt;=EQ82,EN83,IF(EQ82&lt;0,0,EQ82)))</f>
        <v>1</v>
      </c>
      <c r="EQ83" s="6" t="n">
        <f aca="false">EP69-SUM(EP70:EP83)-SUM(EM84:EM87)+EQ69</f>
        <v>65</v>
      </c>
    </row>
    <row r="84" customFormat="false" ht="10.5" hidden="false" customHeight="true" outlineLevel="0" collapsed="false">
      <c r="J84" s="0" t="n">
        <v>46</v>
      </c>
      <c r="K84" s="0" t="n">
        <v>26</v>
      </c>
      <c r="L84" s="0" t="n">
        <v>27</v>
      </c>
      <c r="M84" s="0" t="n">
        <v>46</v>
      </c>
      <c r="N84" s="0" t="s">
        <v>288</v>
      </c>
      <c r="R84" s="50"/>
      <c r="S84" s="50"/>
      <c r="T84" s="76" t="s">
        <v>83</v>
      </c>
      <c r="U84" s="76"/>
      <c r="V84" s="76"/>
      <c r="W84" s="77" t="s">
        <v>315</v>
      </c>
      <c r="X84" s="77"/>
      <c r="Y84" s="77"/>
      <c r="Z84" s="77"/>
      <c r="AA84" s="77"/>
      <c r="AB84" s="98" t="s">
        <v>235</v>
      </c>
      <c r="AC84" s="98"/>
      <c r="AD84" s="98"/>
      <c r="AE84" s="79" t="s">
        <v>280</v>
      </c>
      <c r="AF84" s="79"/>
      <c r="AG84" s="79"/>
      <c r="AH84" s="79"/>
      <c r="AI84" s="79"/>
      <c r="AJ84" s="79"/>
      <c r="AK84" s="79"/>
      <c r="AL84" s="79"/>
      <c r="AM84" s="80"/>
      <c r="AN84" s="81" t="str">
        <f aca="false">INDEX($I$254:$I$285,K84)</f>
        <v>CASABLANCA</v>
      </c>
      <c r="AO84" s="81"/>
      <c r="AP84" s="81"/>
      <c r="AQ84" s="81"/>
      <c r="AR84" s="81"/>
      <c r="AS84" s="81"/>
      <c r="AT84" s="81"/>
      <c r="AU84" s="81"/>
      <c r="AV84" s="82" t="s">
        <v>169</v>
      </c>
      <c r="AW84" s="83" t="str">
        <f aca="false">INDEX($I$254:$I$285,L84)</f>
        <v>AL-AIN</v>
      </c>
      <c r="AX84" s="83"/>
      <c r="AY84" s="83"/>
      <c r="AZ84" s="83"/>
      <c r="BA84" s="83"/>
      <c r="BB84" s="83"/>
      <c r="BC84" s="83"/>
      <c r="BD84" s="83"/>
      <c r="BE84" s="128"/>
      <c r="BF84" s="85"/>
      <c r="BG84" s="85"/>
      <c r="BH84" s="86" t="s">
        <v>169</v>
      </c>
      <c r="BI84" s="87"/>
      <c r="BJ84" s="87"/>
      <c r="BK84" s="88"/>
      <c r="BL84" s="88"/>
      <c r="BM84" s="88"/>
      <c r="BN84" s="7"/>
      <c r="BO84" s="89"/>
      <c r="BP84" s="90"/>
      <c r="BQ84" s="91" t="s">
        <v>169</v>
      </c>
      <c r="BR84" s="92"/>
      <c r="BS84" s="99"/>
      <c r="BT84" s="94"/>
      <c r="BU84" s="95"/>
      <c r="BV84" s="48"/>
      <c r="BW84" s="50"/>
      <c r="BX84" s="50"/>
      <c r="CR84" s="0" t="n">
        <v>46</v>
      </c>
      <c r="CS84" s="6" t="b">
        <f aca="false">FALSE()</f>
        <v>0</v>
      </c>
      <c r="CT84" s="14" t="str">
        <f aca="false">IF(CS84,IF(COUNT(DI84:DJ84)=2,ABS(DI84),""),IF(COUNT(BF84,BI84)=2,ABS(BF84),""))</f>
        <v/>
      </c>
      <c r="CU84" s="14" t="str">
        <f aca="false">IF(CS84,IF(COUNT(DI84:DJ84)=2,ABS(DJ84),""),IF(COUNT(BF84,BI84)=2,ABS(BI84),""))</f>
        <v/>
      </c>
      <c r="CV84" s="14" t="n">
        <f aca="false">IF(CS84,DK84,IF(SUM($DB$71:$DB$86)&gt;0,DK84,IF(jokerwahl&lt;&gt;1,DK84,IF(DG84,0,IF(BK84=markierung,1,0)))))</f>
        <v>0</v>
      </c>
      <c r="CW84" s="14" t="n">
        <f aca="false">IF(OR(CS84,$CT$4&lt;&gt;3),DL84,ABS(VALUE(EP84)))</f>
        <v>0</v>
      </c>
      <c r="CX84" s="14" t="n">
        <f aca="false">IF(OR(CS84,DD84,NOT(DC84)),DM84,IF(LEN(BM84)=0,0,IF(BM84=$CU$6,1,IF(BM84=$CU$7,2,0))))</f>
        <v>0</v>
      </c>
      <c r="CY84" s="14" t="n">
        <v>0</v>
      </c>
      <c r="CZ84" s="14" t="n">
        <v>0</v>
      </c>
      <c r="DA84" s="14" t="n">
        <v>0</v>
      </c>
      <c r="DB84" s="97" t="n">
        <f aca="false">IF(AND(DK84=1,CS84),1,0)</f>
        <v>0</v>
      </c>
      <c r="DC84" s="97" t="b">
        <f aca="false">AND($CT$5,COUNT(CT84:CU84)=2,CT84&lt;&gt;CU84)</f>
        <v>0</v>
      </c>
      <c r="DD84" s="97" t="n">
        <f aca="false">IF(LEN(BM84)=0,FALSE(),IF(COUNT(CT84:CU84)&lt;&gt;2,TRUE(),IF(AND(DC84,BM84=$CU$6,ABS(CT84-CU84)&gt;=2),FALSE(),IF(AND(DC84,BM84=$CU$7,ABS(CT84-CU84)&gt;=3),FALSE(),TRUE()))))</f>
        <v>0</v>
      </c>
      <c r="DE84" s="97" t="n">
        <f aca="false">IF(SUM($DB$71:$DB$86)&gt;0,DK84,IF(LEN(BK84)&gt;0,1,0))</f>
        <v>0</v>
      </c>
      <c r="DF84" s="14" t="n">
        <f aca="false">SUM(DE$70:DE84)</f>
        <v>0</v>
      </c>
      <c r="DG84" s="97" t="b">
        <f aca="false">AND(DE84=1,DF84&gt;1)</f>
        <v>0</v>
      </c>
      <c r="DI84" s="14" t="str">
        <f aca="false">""</f>
        <v/>
      </c>
      <c r="DJ84" s="14" t="str">
        <f aca="false">""</f>
        <v/>
      </c>
      <c r="DK84" s="6" t="n">
        <v>0</v>
      </c>
      <c r="DL84" s="6" t="n">
        <v>0</v>
      </c>
      <c r="DM84" s="6" t="n">
        <v>0</v>
      </c>
      <c r="DN84" s="6" t="n">
        <v>0</v>
      </c>
      <c r="DO84" s="6" t="n">
        <v>0</v>
      </c>
      <c r="DP84" s="6" t="n">
        <v>0</v>
      </c>
      <c r="DX84" s="6" t="str">
        <f aca="false">N84</f>
        <v>G-6</v>
      </c>
      <c r="DY84" s="6" t="n">
        <f aca="false">COUNT(BF84,BI84)=2</f>
        <v>0</v>
      </c>
      <c r="DZ84" s="6" t="s">
        <v>316</v>
      </c>
      <c r="EA84" s="6" t="s">
        <v>317</v>
      </c>
      <c r="EK84" s="6" t="n">
        <f aca="false">IF(BL84&lt;EQ69,EQ69,BL84)</f>
        <v>1</v>
      </c>
      <c r="EL84" s="6" t="n">
        <v>14</v>
      </c>
      <c r="EM84" s="6" t="n">
        <f aca="false">EQ69</f>
        <v>1</v>
      </c>
      <c r="EN84" s="6" t="n">
        <f aca="false">IF(CS84,DL84,IF(EK84&gt;ER69,ER69,EK84))</f>
        <v>1</v>
      </c>
      <c r="EP84" s="6" t="n">
        <f aca="false">IF(CS84,EN84,IF(EN84&lt;=EQ83,EN84,IF(EQ83&lt;0,0,EQ83)))</f>
        <v>1</v>
      </c>
      <c r="EQ84" s="6" t="n">
        <f aca="false">EP69-SUM(EP70:EP84)-SUM(EM85:EM87)+EQ69</f>
        <v>65</v>
      </c>
    </row>
    <row r="85" customFormat="false" ht="10.5" hidden="false" customHeight="true" outlineLevel="0" collapsed="false">
      <c r="J85" s="0" t="n">
        <v>47</v>
      </c>
      <c r="K85" s="0" t="n">
        <v>30</v>
      </c>
      <c r="L85" s="0" t="n">
        <v>31</v>
      </c>
      <c r="M85" s="0" t="n">
        <v>47</v>
      </c>
      <c r="N85" s="0" t="s">
        <v>292</v>
      </c>
      <c r="R85" s="50"/>
      <c r="S85" s="50"/>
      <c r="T85" s="76" t="s">
        <v>92</v>
      </c>
      <c r="U85" s="76"/>
      <c r="V85" s="76"/>
      <c r="W85" s="77" t="s">
        <v>318</v>
      </c>
      <c r="X85" s="77"/>
      <c r="Y85" s="77"/>
      <c r="Z85" s="77"/>
      <c r="AA85" s="77"/>
      <c r="AB85" s="98" t="s">
        <v>243</v>
      </c>
      <c r="AC85" s="98"/>
      <c r="AD85" s="98"/>
      <c r="AE85" s="79" t="s">
        <v>254</v>
      </c>
      <c r="AF85" s="79"/>
      <c r="AG85" s="79"/>
      <c r="AH85" s="79"/>
      <c r="AI85" s="79"/>
      <c r="AJ85" s="79"/>
      <c r="AK85" s="79"/>
      <c r="AL85" s="79"/>
      <c r="AM85" s="80"/>
      <c r="AN85" s="81" t="str">
        <f aca="false">INDEX($I$254:$I$285,K85)</f>
        <v>AL-HILAL</v>
      </c>
      <c r="AO85" s="81"/>
      <c r="AP85" s="81"/>
      <c r="AQ85" s="81"/>
      <c r="AR85" s="81"/>
      <c r="AS85" s="81"/>
      <c r="AT85" s="81"/>
      <c r="AU85" s="81"/>
      <c r="AV85" s="82" t="s">
        <v>169</v>
      </c>
      <c r="AW85" s="83" t="str">
        <f aca="false">INDEX($I$254:$I$285,L85)</f>
        <v>PACHUCA</v>
      </c>
      <c r="AX85" s="83"/>
      <c r="AY85" s="83"/>
      <c r="AZ85" s="83"/>
      <c r="BA85" s="83"/>
      <c r="BB85" s="83"/>
      <c r="BC85" s="83"/>
      <c r="BD85" s="83"/>
      <c r="BE85" s="128"/>
      <c r="BF85" s="85"/>
      <c r="BG85" s="85"/>
      <c r="BH85" s="86" t="s">
        <v>169</v>
      </c>
      <c r="BI85" s="87"/>
      <c r="BJ85" s="87"/>
      <c r="BK85" s="88"/>
      <c r="BL85" s="88"/>
      <c r="BM85" s="88"/>
      <c r="BN85" s="7"/>
      <c r="BO85" s="89"/>
      <c r="BP85" s="90"/>
      <c r="BQ85" s="91" t="s">
        <v>169</v>
      </c>
      <c r="BR85" s="92"/>
      <c r="BS85" s="99"/>
      <c r="BT85" s="94"/>
      <c r="BU85" s="95"/>
      <c r="BV85" s="48"/>
      <c r="BW85" s="50"/>
      <c r="BX85" s="50"/>
      <c r="CR85" s="0" t="n">
        <v>47</v>
      </c>
      <c r="CS85" s="6" t="b">
        <f aca="false">FALSE()</f>
        <v>0</v>
      </c>
      <c r="CT85" s="14" t="str">
        <f aca="false">IF(CS85,IF(COUNT(DI85:DJ85)=2,ABS(DI85),""),IF(COUNT(BF85,BI85)=2,ABS(BF85),""))</f>
        <v/>
      </c>
      <c r="CU85" s="14" t="str">
        <f aca="false">IF(CS85,IF(COUNT(DI85:DJ85)=2,ABS(DJ85),""),IF(COUNT(BF85,BI85)=2,ABS(BI85),""))</f>
        <v/>
      </c>
      <c r="CV85" s="14" t="n">
        <f aca="false">IF(CS85,DK85,IF(SUM($DB$71:$DB$86)&gt;0,DK85,IF(jokerwahl&lt;&gt;1,DK85,IF(DG85,0,IF(BK85=markierung,1,0)))))</f>
        <v>0</v>
      </c>
      <c r="CW85" s="14" t="n">
        <f aca="false">IF(OR(CS85,$CT$4&lt;&gt;3),DL85,ABS(VALUE(EP85)))</f>
        <v>0</v>
      </c>
      <c r="CX85" s="14" t="n">
        <f aca="false">IF(OR(CS85,DD85,NOT(DC85)),DM85,IF(LEN(BM85)=0,0,IF(BM85=$CU$6,1,IF(BM85=$CU$7,2,0))))</f>
        <v>0</v>
      </c>
      <c r="CY85" s="14" t="n">
        <v>0</v>
      </c>
      <c r="CZ85" s="14" t="n">
        <v>0</v>
      </c>
      <c r="DA85" s="14" t="n">
        <v>0</v>
      </c>
      <c r="DB85" s="97" t="n">
        <f aca="false">IF(AND(DK85=1,CS85),1,0)</f>
        <v>0</v>
      </c>
      <c r="DC85" s="97" t="b">
        <f aca="false">AND($CT$5,COUNT(CT85:CU85)=2,CT85&lt;&gt;CU85)</f>
        <v>0</v>
      </c>
      <c r="DD85" s="97" t="n">
        <f aca="false">IF(LEN(BM85)=0,FALSE(),IF(COUNT(CT85:CU85)&lt;&gt;2,TRUE(),IF(AND(DC85,BM85=$CU$6,ABS(CT85-CU85)&gt;=2),FALSE(),IF(AND(DC85,BM85=$CU$7,ABS(CT85-CU85)&gt;=3),FALSE(),TRUE()))))</f>
        <v>0</v>
      </c>
      <c r="DE85" s="97" t="n">
        <f aca="false">IF(SUM($DB$71:$DB$86)&gt;0,DK85,IF(LEN(BK85)&gt;0,1,0))</f>
        <v>0</v>
      </c>
      <c r="DF85" s="14" t="n">
        <f aca="false">SUM(DE$70:DE85)</f>
        <v>0</v>
      </c>
      <c r="DG85" s="97" t="b">
        <f aca="false">AND(DE85=1,DF85&gt;1)</f>
        <v>0</v>
      </c>
      <c r="DI85" s="14" t="str">
        <f aca="false">""</f>
        <v/>
      </c>
      <c r="DJ85" s="14" t="str">
        <f aca="false">""</f>
        <v/>
      </c>
      <c r="DK85" s="6" t="n">
        <v>0</v>
      </c>
      <c r="DL85" s="6" t="n">
        <v>0</v>
      </c>
      <c r="DM85" s="6" t="n">
        <v>0</v>
      </c>
      <c r="DN85" s="6" t="n">
        <v>0</v>
      </c>
      <c r="DO85" s="6" t="n">
        <v>0</v>
      </c>
      <c r="DP85" s="6" t="n">
        <v>0</v>
      </c>
      <c r="DX85" s="6" t="str">
        <f aca="false">N85</f>
        <v>H-5</v>
      </c>
      <c r="DY85" s="6" t="n">
        <f aca="false">COUNT(BF85,BI85)=2</f>
        <v>0</v>
      </c>
      <c r="DZ85" s="6" t="b">
        <f aca="false">FALSE()</f>
        <v>0</v>
      </c>
      <c r="EA85" s="6" t="b">
        <f aca="false">FALSE()</f>
        <v>0</v>
      </c>
      <c r="EK85" s="6" t="n">
        <f aca="false">IF(BL85&lt;EQ69,EQ69,BL85)</f>
        <v>1</v>
      </c>
      <c r="EL85" s="6" t="n">
        <v>15</v>
      </c>
      <c r="EM85" s="6" t="n">
        <f aca="false">EQ69</f>
        <v>1</v>
      </c>
      <c r="EN85" s="6" t="n">
        <f aca="false">IF(CS85,DL85,IF(EK85&gt;ER69,ER69,EK85))</f>
        <v>1</v>
      </c>
      <c r="EP85" s="6" t="n">
        <f aca="false">IF(CS85,EN85,IF(EN85&lt;=EQ84,EN85,IF(EQ84&lt;0,0,EQ84)))</f>
        <v>1</v>
      </c>
      <c r="EQ85" s="6" t="n">
        <f aca="false">EP69-SUM(EP70:EP85)-SUM(EM86:EM87)+EQ69</f>
        <v>65</v>
      </c>
    </row>
    <row r="86" customFormat="false" ht="10.5" hidden="false" customHeight="true" outlineLevel="0" collapsed="false">
      <c r="J86" s="0" t="n">
        <v>48</v>
      </c>
      <c r="K86" s="0" t="n">
        <v>32</v>
      </c>
      <c r="L86" s="0" t="n">
        <v>29</v>
      </c>
      <c r="M86" s="0" t="n">
        <v>48</v>
      </c>
      <c r="N86" s="0" t="s">
        <v>295</v>
      </c>
      <c r="R86" s="50"/>
      <c r="S86" s="50"/>
      <c r="T86" s="76" t="s">
        <v>92</v>
      </c>
      <c r="U86" s="76"/>
      <c r="V86" s="76"/>
      <c r="W86" s="77" t="s">
        <v>319</v>
      </c>
      <c r="X86" s="77"/>
      <c r="Y86" s="77"/>
      <c r="Z86" s="77"/>
      <c r="AA86" s="77"/>
      <c r="AB86" s="98" t="s">
        <v>243</v>
      </c>
      <c r="AC86" s="98"/>
      <c r="AD86" s="98"/>
      <c r="AE86" s="79" t="s">
        <v>251</v>
      </c>
      <c r="AF86" s="79"/>
      <c r="AG86" s="79"/>
      <c r="AH86" s="79"/>
      <c r="AI86" s="79"/>
      <c r="AJ86" s="79"/>
      <c r="AK86" s="79"/>
      <c r="AL86" s="79"/>
      <c r="AM86" s="80"/>
      <c r="AN86" s="81" t="str">
        <f aca="false">INDEX($I$254:$I$285,K86)</f>
        <v>SALZBURG</v>
      </c>
      <c r="AO86" s="81"/>
      <c r="AP86" s="81"/>
      <c r="AQ86" s="81"/>
      <c r="AR86" s="81"/>
      <c r="AS86" s="81"/>
      <c r="AT86" s="81"/>
      <c r="AU86" s="81"/>
      <c r="AV86" s="82" t="s">
        <v>169</v>
      </c>
      <c r="AW86" s="83" t="str">
        <f aca="false">INDEX($I$254:$I$285,L86)</f>
        <v>R. MADRID</v>
      </c>
      <c r="AX86" s="83"/>
      <c r="AY86" s="83"/>
      <c r="AZ86" s="83"/>
      <c r="BA86" s="83"/>
      <c r="BB86" s="83"/>
      <c r="BC86" s="83"/>
      <c r="BD86" s="83"/>
      <c r="BE86" s="128"/>
      <c r="BF86" s="85"/>
      <c r="BG86" s="85"/>
      <c r="BH86" s="86" t="s">
        <v>169</v>
      </c>
      <c r="BI86" s="87"/>
      <c r="BJ86" s="87"/>
      <c r="BK86" s="88"/>
      <c r="BL86" s="88"/>
      <c r="BM86" s="88"/>
      <c r="BN86" s="7"/>
      <c r="BO86" s="89"/>
      <c r="BP86" s="90"/>
      <c r="BQ86" s="91" t="s">
        <v>169</v>
      </c>
      <c r="BR86" s="92"/>
      <c r="BS86" s="99"/>
      <c r="BT86" s="94"/>
      <c r="BU86" s="95"/>
      <c r="BV86" s="48"/>
      <c r="BW86" s="50"/>
      <c r="BX86" s="50"/>
      <c r="CR86" s="0" t="n">
        <v>48</v>
      </c>
      <c r="CS86" s="6" t="b">
        <f aca="false">FALSE()</f>
        <v>0</v>
      </c>
      <c r="CT86" s="14" t="str">
        <f aca="false">IF(CS86,IF(COUNT(DI86:DJ86)=2,ABS(DI86),""),IF(COUNT(BF86,BI86)=2,ABS(BF86),""))</f>
        <v/>
      </c>
      <c r="CU86" s="14" t="str">
        <f aca="false">IF(CS86,IF(COUNT(DI86:DJ86)=2,ABS(DJ86),""),IF(COUNT(BF86,BI86)=2,ABS(BI86),""))</f>
        <v/>
      </c>
      <c r="CV86" s="14" t="n">
        <f aca="false">IF(CS86,DK86,IF(SUM($DB$71:$DB$86)&gt;0,DK86,IF(jokerwahl&lt;&gt;1,DK86,IF(DG86,0,IF(BK86=markierung,1,0)))))</f>
        <v>0</v>
      </c>
      <c r="CW86" s="14" t="n">
        <f aca="false">IF(OR(CS86,$CT$4&lt;&gt;3),DL86,ABS(VALUE(EP86)))</f>
        <v>0</v>
      </c>
      <c r="CX86" s="14" t="n">
        <f aca="false">IF(OR(CS86,DD86,NOT(DC86)),DM86,IF(LEN(BM86)=0,0,IF(BM86=$CU$6,1,IF(BM86=$CU$7,2,0))))</f>
        <v>0</v>
      </c>
      <c r="CY86" s="14" t="n">
        <v>0</v>
      </c>
      <c r="CZ86" s="14" t="n">
        <v>0</v>
      </c>
      <c r="DA86" s="14" t="n">
        <v>0</v>
      </c>
      <c r="DB86" s="97" t="n">
        <f aca="false">IF(AND(DK86=1,CS86),1,0)</f>
        <v>0</v>
      </c>
      <c r="DC86" s="97" t="b">
        <f aca="false">AND($CT$5,COUNT(CT86:CU86)=2,CT86&lt;&gt;CU86)</f>
        <v>0</v>
      </c>
      <c r="DD86" s="97" t="n">
        <f aca="false">IF(LEN(BM86)=0,FALSE(),IF(COUNT(CT86:CU86)&lt;&gt;2,TRUE(),IF(AND(DC86,BM86=$CU$6,ABS(CT86-CU86)&gt;=2),FALSE(),IF(AND(DC86,BM86=$CU$7,ABS(CT86-CU86)&gt;=3),FALSE(),TRUE()))))</f>
        <v>0</v>
      </c>
      <c r="DE86" s="97" t="n">
        <f aca="false">IF(SUM($DB$71:$DB$86)&gt;0,DK86,IF(LEN(BK86)&gt;0,1,0))</f>
        <v>0</v>
      </c>
      <c r="DF86" s="14" t="n">
        <f aca="false">SUM(DE$70:DE86)</f>
        <v>0</v>
      </c>
      <c r="DG86" s="97" t="b">
        <f aca="false">AND(DE86=1,DF86&gt;1)</f>
        <v>0</v>
      </c>
      <c r="DI86" s="14" t="str">
        <f aca="false">""</f>
        <v/>
      </c>
      <c r="DJ86" s="14" t="str">
        <f aca="false">""</f>
        <v/>
      </c>
      <c r="DK86" s="6" t="n">
        <v>0</v>
      </c>
      <c r="DL86" s="6" t="n">
        <v>0</v>
      </c>
      <c r="DM86" s="6" t="n">
        <v>0</v>
      </c>
      <c r="DN86" s="6" t="n">
        <v>0</v>
      </c>
      <c r="DO86" s="6" t="n">
        <v>0</v>
      </c>
      <c r="DP86" s="6" t="n">
        <v>0</v>
      </c>
      <c r="DX86" s="6" t="str">
        <f aca="false">N86</f>
        <v>H-6</v>
      </c>
      <c r="DY86" s="6" t="n">
        <f aca="false">COUNT(BF86,BI86)=2</f>
        <v>0</v>
      </c>
      <c r="EK86" s="6" t="n">
        <f aca="false">IF(BL86&lt;EQ69,EQ69,BL86)</f>
        <v>1</v>
      </c>
      <c r="EL86" s="6" t="n">
        <v>16</v>
      </c>
      <c r="EM86" s="6" t="n">
        <f aca="false">EQ69</f>
        <v>1</v>
      </c>
      <c r="EN86" s="6" t="n">
        <f aca="false">IF(CS86,DL86,IF(EK86&gt;ER69,ER69,EK86))</f>
        <v>1</v>
      </c>
      <c r="EP86" s="6" t="n">
        <f aca="false">IF(CS86,EN86,IF(EN86&lt;=EQ85,EN86,IF(EQ85&lt;0,0,EQ85)))</f>
        <v>1</v>
      </c>
      <c r="EQ86" s="6" t="n">
        <f aca="false">EP69-SUM(EP70:EP86)-SUM(EM87:EM87)+EQ69</f>
        <v>65</v>
      </c>
    </row>
    <row r="87" customFormat="false" ht="10.5" hidden="false" customHeight="false" outlineLevel="0" collapsed="false">
      <c r="R87" s="50"/>
      <c r="S87" s="50"/>
      <c r="T87" s="106"/>
      <c r="U87" s="106"/>
      <c r="V87" s="106"/>
      <c r="W87" s="106"/>
      <c r="X87" s="106"/>
      <c r="Y87" s="106"/>
      <c r="Z87" s="106"/>
      <c r="AA87" s="106"/>
      <c r="AB87" s="107"/>
      <c r="AC87" s="107"/>
      <c r="AD87" s="107"/>
      <c r="AE87" s="108"/>
      <c r="AF87" s="108"/>
      <c r="AG87" s="108"/>
      <c r="AH87" s="108"/>
      <c r="AI87" s="108"/>
      <c r="AJ87" s="108"/>
      <c r="AK87" s="108"/>
      <c r="AL87" s="108"/>
      <c r="AM87" s="49"/>
      <c r="AN87" s="109"/>
      <c r="AO87" s="109"/>
      <c r="AP87" s="109"/>
      <c r="AQ87" s="109"/>
      <c r="AR87" s="109"/>
      <c r="AS87" s="109"/>
      <c r="AT87" s="109"/>
      <c r="AU87" s="109"/>
      <c r="AV87" s="110"/>
      <c r="AW87" s="111"/>
      <c r="AX87" s="111"/>
      <c r="AY87" s="111"/>
      <c r="AZ87" s="111"/>
      <c r="BA87" s="111"/>
      <c r="BB87" s="111"/>
      <c r="BC87" s="111"/>
      <c r="BD87" s="111"/>
      <c r="BE87" s="111"/>
      <c r="BF87" s="130"/>
      <c r="BG87" s="130"/>
      <c r="BH87" s="113"/>
      <c r="BI87" s="130"/>
      <c r="BJ87" s="130"/>
      <c r="BK87" s="49"/>
      <c r="BL87" s="49"/>
      <c r="BM87" s="49"/>
      <c r="BN87" s="49"/>
      <c r="BO87" s="50"/>
      <c r="BP87" s="69"/>
      <c r="BQ87" s="69"/>
      <c r="BR87" s="69"/>
      <c r="BS87" s="69"/>
      <c r="BT87" s="114"/>
      <c r="BU87" s="131"/>
      <c r="BV87" s="131"/>
      <c r="BW87" s="50"/>
      <c r="BX87" s="50"/>
    </row>
    <row r="88" customFormat="false" ht="10.5" hidden="false" customHeight="false" outlineLevel="0" collapsed="false">
      <c r="Q88" s="60"/>
      <c r="R88" s="60"/>
      <c r="S88" s="60"/>
      <c r="T88" s="60"/>
      <c r="U88" s="60"/>
      <c r="Y88" s="60"/>
      <c r="Z88" s="106"/>
      <c r="AA88" s="106"/>
      <c r="AB88" s="107"/>
      <c r="AC88" s="107"/>
      <c r="AD88" s="107"/>
      <c r="AE88" s="108"/>
      <c r="AF88" s="108"/>
      <c r="AG88" s="108"/>
      <c r="AH88" s="108"/>
      <c r="AI88" s="108"/>
      <c r="AJ88" s="108"/>
      <c r="AK88" s="108"/>
      <c r="AL88" s="108"/>
      <c r="AM88" s="49"/>
      <c r="AN88" s="109"/>
      <c r="AO88" s="109"/>
      <c r="AP88" s="109"/>
      <c r="AQ88" s="109"/>
      <c r="AR88" s="109"/>
      <c r="AS88" s="109"/>
      <c r="AT88" s="109"/>
      <c r="AU88" s="109"/>
      <c r="AV88" s="110"/>
      <c r="AW88" s="111"/>
      <c r="AX88" s="111"/>
      <c r="AY88" s="111"/>
      <c r="AZ88" s="111"/>
      <c r="BA88" s="111"/>
      <c r="BB88" s="111"/>
      <c r="BC88" s="111"/>
      <c r="BD88" s="111"/>
      <c r="BE88" s="111"/>
      <c r="BF88" s="130"/>
      <c r="BG88" s="130"/>
      <c r="BH88" s="113"/>
      <c r="BI88" s="130"/>
      <c r="BJ88" s="130"/>
      <c r="BK88" s="49"/>
      <c r="BL88" s="49"/>
      <c r="BM88" s="49"/>
      <c r="BN88" s="49"/>
      <c r="BO88" s="50"/>
      <c r="BP88" s="69"/>
      <c r="BQ88" s="69"/>
      <c r="BR88" s="69"/>
      <c r="BS88" s="69"/>
      <c r="BT88" s="69"/>
      <c r="BU88" s="69"/>
      <c r="BV88" s="50"/>
      <c r="BW88" s="50"/>
      <c r="BX88" s="50"/>
      <c r="DI88" s="63"/>
      <c r="DJ88" s="63"/>
      <c r="DK88" s="63"/>
      <c r="DL88" s="63"/>
      <c r="DM88" s="63"/>
      <c r="DN88" s="63"/>
      <c r="DO88" s="63"/>
      <c r="DP88" s="63"/>
    </row>
    <row r="89" customFormat="false" ht="10.5" hidden="false" customHeight="false" outlineLevel="0" collapsed="false">
      <c r="R89" s="60"/>
      <c r="S89" s="60"/>
      <c r="T89" s="60"/>
      <c r="U89" s="60"/>
      <c r="Y89" s="60"/>
      <c r="AA89" s="50"/>
      <c r="AB89" s="50"/>
      <c r="AC89" s="50"/>
      <c r="AD89" s="50"/>
      <c r="AE89" s="50"/>
      <c r="AF89" s="50"/>
      <c r="AG89" s="50"/>
      <c r="AH89" s="50"/>
      <c r="AI89" s="50"/>
      <c r="AJ89" s="50"/>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50"/>
      <c r="BP89" s="69"/>
      <c r="BQ89" s="69"/>
      <c r="BR89" s="69"/>
      <c r="BS89" s="69"/>
      <c r="BT89" s="69"/>
      <c r="BU89" s="69"/>
      <c r="BV89" s="50"/>
      <c r="BW89" s="50"/>
      <c r="BX89" s="50"/>
      <c r="DI89" s="63"/>
      <c r="DJ89" s="63"/>
      <c r="DK89" s="63"/>
      <c r="DL89" s="63"/>
      <c r="DM89" s="63"/>
      <c r="DN89" s="63"/>
      <c r="DO89" s="63"/>
      <c r="DP89" s="63"/>
    </row>
    <row r="90" customFormat="false" ht="10.5" hidden="false" customHeight="false" outlineLevel="0" collapsed="false">
      <c r="R90" s="50"/>
      <c r="S90" s="50"/>
      <c r="T90" s="49"/>
      <c r="U90" s="49"/>
      <c r="Y90" s="49"/>
      <c r="AA90" s="49"/>
      <c r="AB90" s="50"/>
      <c r="AC90" s="50"/>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50"/>
      <c r="BP90" s="69"/>
      <c r="BQ90" s="69"/>
      <c r="BR90" s="69"/>
      <c r="BS90" s="69"/>
      <c r="BT90" s="69"/>
      <c r="BU90" s="69"/>
      <c r="BV90" s="50"/>
      <c r="BW90" s="50"/>
      <c r="BX90" s="50"/>
    </row>
    <row r="91" customFormat="false" ht="10.5" hidden="false" customHeight="false" outlineLevel="0" collapsed="false">
      <c r="R91" s="20"/>
      <c r="S91" s="20"/>
      <c r="T91" s="20"/>
      <c r="U91" s="20"/>
      <c r="W91" s="20"/>
      <c r="X91" s="132"/>
      <c r="Y91" s="132"/>
      <c r="Z91" s="132"/>
      <c r="AA91" s="132"/>
      <c r="AB91" s="50"/>
      <c r="AC91" s="50"/>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50"/>
      <c r="BP91" s="69"/>
      <c r="BQ91" s="69"/>
      <c r="BR91" s="69"/>
      <c r="BS91" s="69"/>
      <c r="BT91" s="69"/>
      <c r="BU91" s="69"/>
      <c r="BV91" s="50"/>
      <c r="BW91" s="133"/>
      <c r="BX91" s="133"/>
      <c r="DR91" s="6" t="s">
        <v>320</v>
      </c>
    </row>
    <row r="92" customFormat="false" ht="10.5" hidden="false" customHeight="false" outlineLevel="0" collapsed="false">
      <c r="E92" s="0" t="s">
        <v>321</v>
      </c>
      <c r="G92" s="0" t="s">
        <v>322</v>
      </c>
      <c r="Q92" s="20" t="s">
        <v>323</v>
      </c>
      <c r="R92" s="20"/>
      <c r="S92" s="20"/>
      <c r="T92" s="20"/>
      <c r="U92" s="20"/>
      <c r="V92" s="20"/>
      <c r="W92" s="20"/>
      <c r="X92" s="132"/>
      <c r="Y92" s="132"/>
      <c r="Z92" s="132"/>
      <c r="AA92" s="132"/>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9"/>
      <c r="BM92" s="49"/>
      <c r="BN92" s="49"/>
      <c r="BO92" s="50"/>
      <c r="BP92" s="69"/>
      <c r="BQ92" s="69"/>
      <c r="BR92" s="69"/>
      <c r="BS92" s="69"/>
      <c r="BT92" s="69"/>
      <c r="BU92" s="69"/>
      <c r="BV92" s="50"/>
      <c r="BW92" s="133"/>
      <c r="BX92" s="10"/>
      <c r="BY92" s="134" t="str">
        <f aca="false">IF(NOT($O$8),"","  EDITIERTE, GETIPPTE UND REALE SPIELE AUS IHREN ANGABEN")</f>
        <v/>
      </c>
      <c r="BZ92" s="134"/>
      <c r="CA92" s="134"/>
      <c r="CB92" s="134"/>
      <c r="CC92" s="134"/>
      <c r="CD92" s="134"/>
      <c r="CE92" s="134"/>
      <c r="CF92" s="134"/>
      <c r="CG92" s="134"/>
      <c r="CH92" s="134"/>
      <c r="CI92" s="134"/>
      <c r="CJ92" s="134"/>
      <c r="CK92" s="134"/>
      <c r="CL92" s="134"/>
      <c r="CM92" s="134"/>
      <c r="CN92" s="134"/>
      <c r="CO92" s="134"/>
      <c r="CP92" s="134"/>
      <c r="CQ92" s="134"/>
    </row>
    <row r="93" customFormat="false" ht="10.5" hidden="false" customHeight="false" outlineLevel="0" collapsed="false">
      <c r="E93" s="0" t="s">
        <v>324</v>
      </c>
      <c r="I93" s="0" t="s">
        <v>325</v>
      </c>
      <c r="U93" s="53" t="str">
        <f aca="false">IF(jokerwahl&lt;&gt;3,"","VERFÜGBARER EINSATZ  ")</f>
        <v/>
      </c>
      <c r="V93" s="53"/>
      <c r="W93" s="53"/>
      <c r="X93" s="53"/>
      <c r="Y93" s="53"/>
      <c r="Z93" s="53"/>
      <c r="AA93" s="53"/>
      <c r="AB93" s="53"/>
      <c r="AC93" s="53"/>
      <c r="AD93" s="53"/>
      <c r="AE93" s="53"/>
      <c r="AF93" s="54" t="str">
        <f aca="false">IF(jokerwahl&lt;&gt;3,"",EP94)</f>
        <v/>
      </c>
      <c r="AG93" s="54"/>
      <c r="AH93" s="55"/>
      <c r="AI93" s="55"/>
      <c r="AJ93" s="53" t="str">
        <f aca="false">IF(jokerwahl&lt;&gt;3,"","MIN | MAX ")</f>
        <v/>
      </c>
      <c r="AK93" s="53"/>
      <c r="AL93" s="53"/>
      <c r="AM93" s="53"/>
      <c r="AN93" s="53"/>
      <c r="AO93" s="53"/>
      <c r="AP93" s="54" t="str">
        <f aca="false">IF(jokerwahl&lt;&gt;3,"",EQ94)</f>
        <v/>
      </c>
      <c r="AQ93" s="54"/>
      <c r="AR93" s="56" t="str">
        <f aca="false">IF(jokerwahl=3,"|","")</f>
        <v/>
      </c>
      <c r="AS93" s="54" t="str">
        <f aca="false">IF(jokerwahl&lt;&gt;3,"",ER94)</f>
        <v/>
      </c>
      <c r="AT93" s="54"/>
      <c r="AU93" s="48"/>
      <c r="AV93" s="48"/>
      <c r="AW93" s="48"/>
      <c r="AX93" s="57" t="str">
        <f aca="false">IF(jokerwahl&lt;&gt;3,"","SUMME ")</f>
        <v/>
      </c>
      <c r="AY93" s="57"/>
      <c r="AZ93" s="57"/>
      <c r="BA93" s="57"/>
      <c r="BB93" s="57"/>
      <c r="BC93" s="54" t="str">
        <f aca="false">IF(jokerwahl&lt;&gt;3,"",SUM(EP96:EP103))</f>
        <v/>
      </c>
      <c r="BD93" s="54"/>
      <c r="BE93" s="48"/>
      <c r="BF93" s="57" t="str">
        <f aca="false">IF(jokerwahl=3,"REST ","")</f>
        <v/>
      </c>
      <c r="BG93" s="57"/>
      <c r="BH93" s="57"/>
      <c r="BI93" s="57"/>
      <c r="BJ93" s="57"/>
      <c r="BK93" s="48"/>
      <c r="BL93" s="54" t="str">
        <f aca="false">IF(jokerwahl&lt;&gt;3,"",AF93-BC93)</f>
        <v/>
      </c>
      <c r="BM93" s="49"/>
      <c r="BN93" s="135"/>
      <c r="BO93" s="58" t="str">
        <f aca="false">IF(jokerwahl&lt;&gt;3," ","(E: Leere Zellen = Mindesteinsatz)")</f>
        <v> </v>
      </c>
      <c r="BP93" s="69"/>
      <c r="BQ93" s="69"/>
      <c r="BR93" s="69"/>
      <c r="BT93" s="69"/>
      <c r="BU93" s="69"/>
      <c r="BV93" s="50"/>
      <c r="BW93" s="133"/>
      <c r="BX93" s="10"/>
      <c r="BY93" s="134"/>
      <c r="BZ93" s="134"/>
      <c r="CA93" s="134"/>
      <c r="CB93" s="134"/>
      <c r="CC93" s="134"/>
      <c r="CD93" s="134"/>
      <c r="CE93" s="134"/>
      <c r="CF93" s="134"/>
      <c r="CG93" s="134"/>
      <c r="CH93" s="134"/>
      <c r="CI93" s="134"/>
      <c r="CJ93" s="134"/>
      <c r="CK93" s="134"/>
      <c r="CL93" s="134"/>
      <c r="CM93" s="134"/>
      <c r="CN93" s="134"/>
      <c r="CO93" s="134"/>
      <c r="CP93" s="134"/>
      <c r="CQ93" s="134"/>
      <c r="CT93" s="6" t="s">
        <v>154</v>
      </c>
      <c r="CU93" s="6" t="s">
        <v>155</v>
      </c>
      <c r="CV93" s="6" t="s">
        <v>156</v>
      </c>
      <c r="CW93" s="6" t="s">
        <v>52</v>
      </c>
      <c r="CX93" s="6" t="s">
        <v>92</v>
      </c>
      <c r="CY93" s="6" t="s">
        <v>23</v>
      </c>
      <c r="CZ93" s="6" t="s">
        <v>157</v>
      </c>
      <c r="DA93" s="6" t="s">
        <v>158</v>
      </c>
      <c r="DR93" s="14" t="s">
        <v>326</v>
      </c>
      <c r="DS93" s="14" t="s">
        <v>327</v>
      </c>
      <c r="DT93" s="14" t="s">
        <v>158</v>
      </c>
      <c r="DU93" s="14" t="s">
        <v>328</v>
      </c>
      <c r="DV93" s="14" t="s">
        <v>329</v>
      </c>
      <c r="DW93" s="14" t="s">
        <v>23</v>
      </c>
      <c r="DX93" s="14" t="s">
        <v>330</v>
      </c>
      <c r="DY93" s="14" t="s">
        <v>331</v>
      </c>
      <c r="DZ93" s="14" t="s">
        <v>332</v>
      </c>
      <c r="EA93" s="14" t="s">
        <v>330</v>
      </c>
      <c r="EB93" s="14" t="s">
        <v>11</v>
      </c>
      <c r="EC93" s="14" t="s">
        <v>333</v>
      </c>
      <c r="ED93" s="14" t="s">
        <v>334</v>
      </c>
      <c r="EE93" s="14" t="s">
        <v>335</v>
      </c>
      <c r="EG93" s="14" t="s">
        <v>336</v>
      </c>
      <c r="EP93" s="14" t="s">
        <v>226</v>
      </c>
      <c r="EQ93" s="14" t="s">
        <v>127</v>
      </c>
      <c r="ER93" s="14" t="s">
        <v>129</v>
      </c>
    </row>
    <row r="94" customFormat="false" ht="3.95" hidden="false" customHeight="true" outlineLevel="0" collapsed="false">
      <c r="R94" s="50"/>
      <c r="S94" s="50"/>
      <c r="T94" s="50"/>
      <c r="U94" s="60"/>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9"/>
      <c r="BM94" s="49"/>
      <c r="BN94" s="49"/>
      <c r="BO94" s="50"/>
      <c r="BP94" s="69"/>
      <c r="BQ94" s="69"/>
      <c r="BR94" s="69"/>
      <c r="BS94" s="69"/>
      <c r="BT94" s="69"/>
      <c r="BU94" s="69"/>
      <c r="BV94" s="50"/>
      <c r="BY94" s="136" t="str">
        <f aca="false">IF(NOT($O$8),"","  Editiert")</f>
        <v/>
      </c>
      <c r="BZ94" s="136"/>
      <c r="CA94" s="136"/>
      <c r="CB94" s="136"/>
      <c r="CC94" s="136"/>
      <c r="CD94" s="136"/>
      <c r="CE94" s="137" t="str">
        <f aca="false">IF(NOT($O$8),"","    Vorhersagen aus Tipptabellen")</f>
        <v/>
      </c>
      <c r="CF94" s="137"/>
      <c r="CG94" s="137"/>
      <c r="CH94" s="137"/>
      <c r="CI94" s="137"/>
      <c r="CJ94" s="137"/>
      <c r="CK94" s="137"/>
      <c r="CL94" s="137"/>
      <c r="CM94" s="137"/>
      <c r="CN94" s="138"/>
      <c r="CO94" s="139" t="str">
        <f aca="false">IF(NOT($O$8),"","   Reale Spiele")</f>
        <v/>
      </c>
      <c r="CP94" s="139"/>
      <c r="CQ94" s="139"/>
      <c r="DR94" s="14"/>
      <c r="DS94" s="14"/>
      <c r="DT94" s="14"/>
      <c r="EB94" s="14"/>
      <c r="EG94" s="6" t="s">
        <v>9</v>
      </c>
      <c r="EH94" s="6" t="s">
        <v>10</v>
      </c>
      <c r="EM94" s="6" t="n">
        <v>4</v>
      </c>
      <c r="EN94" s="6" t="s">
        <v>149</v>
      </c>
      <c r="EP94" s="14" t="n">
        <f aca="false">INDEX(Tippabgabe!$EN$18:$EU$20,1,EM94)</f>
        <v>40</v>
      </c>
      <c r="EQ94" s="14" t="n">
        <f aca="false">INDEX(Tippabgabe!$EN$18:$EU$20,2,EM94)</f>
        <v>1</v>
      </c>
      <c r="ER94" s="14" t="n">
        <f aca="false">INDEX(Tippabgabe!$EN$18:$EU$20,3,EM94)</f>
        <v>15</v>
      </c>
    </row>
    <row r="95" customFormat="false" ht="11.25" hidden="false" customHeight="true" outlineLevel="0" collapsed="false">
      <c r="D95" s="140" t="s">
        <v>337</v>
      </c>
      <c r="E95" s="141" t="s">
        <v>109</v>
      </c>
      <c r="F95" s="141"/>
      <c r="G95" s="142" t="s">
        <v>108</v>
      </c>
      <c r="H95" s="143"/>
      <c r="I95" s="37" t="s">
        <v>338</v>
      </c>
      <c r="K95" s="144" t="s">
        <v>339</v>
      </c>
      <c r="L95" s="144"/>
      <c r="M95" s="144" t="s">
        <v>340</v>
      </c>
      <c r="N95" s="144"/>
      <c r="Q95" s="145" t="s">
        <v>341</v>
      </c>
      <c r="R95" s="145"/>
      <c r="S95" s="145"/>
      <c r="T95" s="145"/>
      <c r="U95" s="145"/>
      <c r="V95" s="145"/>
      <c r="W95" s="65" t="s">
        <v>151</v>
      </c>
      <c r="X95" s="65"/>
      <c r="Y95" s="65"/>
      <c r="Z95" s="65"/>
      <c r="AA95" s="65"/>
      <c r="AB95" s="65"/>
      <c r="AC95" s="65"/>
      <c r="AD95" s="65"/>
      <c r="AE95" s="65"/>
      <c r="AF95" s="65"/>
      <c r="AG95" s="65"/>
      <c r="AH95" s="65"/>
      <c r="AI95" s="65"/>
      <c r="AJ95" s="65"/>
      <c r="AK95" s="65"/>
      <c r="AL95" s="48"/>
      <c r="AM95" s="67" t="s">
        <v>256</v>
      </c>
      <c r="AN95" s="64" t="s">
        <v>152</v>
      </c>
      <c r="AO95" s="64"/>
      <c r="AP95" s="64"/>
      <c r="AQ95" s="64"/>
      <c r="AR95" s="64"/>
      <c r="AS95" s="64"/>
      <c r="AT95" s="64"/>
      <c r="AU95" s="64"/>
      <c r="AV95" s="64"/>
      <c r="AW95" s="64"/>
      <c r="AX95" s="64"/>
      <c r="AY95" s="64"/>
      <c r="AZ95" s="64"/>
      <c r="BA95" s="64"/>
      <c r="BB95" s="64"/>
      <c r="BC95" s="64"/>
      <c r="BD95" s="64"/>
      <c r="BE95" s="67" t="s">
        <v>256</v>
      </c>
      <c r="BF95" s="66" t="s">
        <v>109</v>
      </c>
      <c r="BG95" s="66"/>
      <c r="BH95" s="66"/>
      <c r="BI95" s="66"/>
      <c r="BJ95" s="66"/>
      <c r="BK95" s="67" t="str">
        <f aca="false">IF($CT$4=2,"TS","J")</f>
        <v>TS</v>
      </c>
      <c r="BL95" s="67" t="s">
        <v>52</v>
      </c>
      <c r="BM95" s="67" t="s">
        <v>50</v>
      </c>
      <c r="BN95" s="67" t="s">
        <v>23</v>
      </c>
      <c r="BO95" s="50"/>
      <c r="BP95" s="68" t="s">
        <v>153</v>
      </c>
      <c r="BQ95" s="68"/>
      <c r="BR95" s="68"/>
      <c r="BS95" s="146" t="s">
        <v>342</v>
      </c>
      <c r="BT95" s="70"/>
      <c r="BU95" s="70"/>
      <c r="BV95" s="50"/>
      <c r="BY95" s="136"/>
      <c r="BZ95" s="136"/>
      <c r="CA95" s="136"/>
      <c r="CB95" s="136"/>
      <c r="CC95" s="136"/>
      <c r="CD95" s="136"/>
      <c r="CE95" s="137"/>
      <c r="CF95" s="137"/>
      <c r="CG95" s="137"/>
      <c r="CH95" s="137"/>
      <c r="CI95" s="137"/>
      <c r="CJ95" s="137"/>
      <c r="CK95" s="137"/>
      <c r="CL95" s="137"/>
      <c r="CM95" s="137"/>
      <c r="CN95" s="147"/>
      <c r="CO95" s="139"/>
      <c r="CP95" s="139"/>
      <c r="CQ95" s="139"/>
      <c r="CS95" s="6" t="s">
        <v>343</v>
      </c>
      <c r="EK95" s="6" t="s">
        <v>166</v>
      </c>
    </row>
    <row r="96" customFormat="false" ht="10.5" hidden="false" customHeight="true" outlineLevel="0" collapsed="false">
      <c r="A96" s="0" t="n">
        <v>1</v>
      </c>
      <c r="B96" s="0" t="s">
        <v>30</v>
      </c>
      <c r="C96" s="0" t="s">
        <v>31</v>
      </c>
      <c r="D96" s="148" t="n">
        <f aca="false">IF(EB96&lt;0,0,EB96)</f>
        <v>0</v>
      </c>
      <c r="E96" s="149" t="n">
        <f aca="false">I3</f>
        <v>0</v>
      </c>
      <c r="F96" s="149" t="n">
        <f aca="false">J3</f>
        <v>0</v>
      </c>
      <c r="G96" s="150" t="n">
        <f aca="false">FH23</f>
        <v>0</v>
      </c>
      <c r="H96" s="151" t="n">
        <f aca="false">FI23</f>
        <v>0</v>
      </c>
      <c r="I96" s="14" t="n">
        <f aca="false">E96</f>
        <v>0</v>
      </c>
      <c r="J96" s="14" t="n">
        <f aca="false">F96</f>
        <v>0</v>
      </c>
      <c r="K96" s="152" t="n">
        <f aca="false">IF(COUNT(BP96,BR96)&lt;&gt;2,0,IF(BP96&gt;BR96,1,IF(BP96&lt;BR96,2,0)))</f>
        <v>0</v>
      </c>
      <c r="L96" s="153" t="s">
        <v>19</v>
      </c>
      <c r="M96" s="144" t="n">
        <f aca="false">IF(K96=0,0,INDEX(G96:H96,K96))</f>
        <v>0</v>
      </c>
      <c r="N96" s="144"/>
      <c r="Q96" s="154" t="n">
        <v>1</v>
      </c>
      <c r="R96" s="155" t="s">
        <v>344</v>
      </c>
      <c r="S96" s="155"/>
      <c r="T96" s="155"/>
      <c r="U96" s="155"/>
      <c r="V96" s="155"/>
      <c r="W96" s="76" t="s">
        <v>345</v>
      </c>
      <c r="X96" s="76"/>
      <c r="Y96" s="76"/>
      <c r="Z96" s="76"/>
      <c r="AA96" s="76"/>
      <c r="AB96" s="78" t="s">
        <v>230</v>
      </c>
      <c r="AC96" s="78"/>
      <c r="AD96" s="78"/>
      <c r="AE96" s="156" t="s">
        <v>251</v>
      </c>
      <c r="AF96" s="156"/>
      <c r="AG96" s="156"/>
      <c r="AH96" s="156"/>
      <c r="AI96" s="156"/>
      <c r="AJ96" s="156"/>
      <c r="AK96" s="156"/>
      <c r="AL96" s="156"/>
      <c r="AM96" s="88"/>
      <c r="AN96" s="157"/>
      <c r="AO96" s="157"/>
      <c r="AP96" s="157"/>
      <c r="AQ96" s="157"/>
      <c r="AR96" s="157"/>
      <c r="AS96" s="157"/>
      <c r="AT96" s="157"/>
      <c r="AU96" s="157"/>
      <c r="AV96" s="158" t="s">
        <v>169</v>
      </c>
      <c r="AW96" s="159"/>
      <c r="AX96" s="159"/>
      <c r="AY96" s="159"/>
      <c r="AZ96" s="159"/>
      <c r="BA96" s="159"/>
      <c r="BB96" s="159"/>
      <c r="BC96" s="159"/>
      <c r="BD96" s="159"/>
      <c r="BE96" s="88"/>
      <c r="BF96" s="85"/>
      <c r="BG96" s="85"/>
      <c r="BH96" s="86" t="s">
        <v>169</v>
      </c>
      <c r="BI96" s="160"/>
      <c r="BJ96" s="160"/>
      <c r="BK96" s="88"/>
      <c r="BL96" s="88"/>
      <c r="BM96" s="88"/>
      <c r="BN96" s="88"/>
      <c r="BO96" s="161"/>
      <c r="BP96" s="90"/>
      <c r="BQ96" s="91" t="s">
        <v>169</v>
      </c>
      <c r="BR96" s="92"/>
      <c r="BS96" s="162"/>
      <c r="BT96" s="94"/>
      <c r="BU96" s="95"/>
      <c r="BV96" s="49"/>
      <c r="BW96" s="133"/>
      <c r="BX96" s="147"/>
      <c r="BY96" s="163"/>
      <c r="BZ96" s="164" t="str">
        <f aca="false">IF(NOT($O$8),"",IF(EG96&lt;=0,"  -  ",INDEX(ganzkurz,EG96))&amp;" : "&amp;IF(EH96&lt;=0,"  -  ",INDEX(ganzkurz,EH96)))</f>
        <v/>
      </c>
      <c r="CA96" s="144"/>
      <c r="CB96" s="144"/>
      <c r="CC96" s="144"/>
      <c r="CD96" s="144"/>
      <c r="CE96" s="165"/>
      <c r="CF96" s="166" t="str">
        <f aca="false">IF(NOT($O$8),"",IF(E96=0,"  -  ",INDEX(ganzkurz,E96))&amp;" : "&amp;IF(F96=0,"  -  ",INDEX(ganzkurz,F96)))</f>
        <v/>
      </c>
      <c r="CN96" s="147"/>
      <c r="CP96" s="167" t="str">
        <f aca="false">IF(NOT($O$8),"",IF(G96=0,"  -  ",INDEX(ganzkurz,G96))&amp;" : "&amp;IF(H96=0,"  -  ",INDEX(ganzkurz,H96)))</f>
        <v/>
      </c>
      <c r="CQ96" s="168"/>
      <c r="CR96" s="0" t="n">
        <v>49</v>
      </c>
      <c r="CS96" s="6" t="b">
        <f aca="false">FALSE()</f>
        <v>0</v>
      </c>
      <c r="CT96" s="14" t="str">
        <f aca="false">IF(CS96,IF(COUNT(DI96:DJ96)=2,ABS(DI96),""),IF(COUNT(BF96,BI96)=2,ABS(BF96),""))</f>
        <v/>
      </c>
      <c r="CU96" s="14" t="str">
        <f aca="false">IF(CS96,IF(COUNT(DI96:DJ96)=2,ABS(DJ96),""),IF(COUNT(BF96,BI96)=2,ABS(BI96),""))</f>
        <v/>
      </c>
      <c r="CV96" s="14" t="n">
        <f aca="false">IF(CS96,DK96,IF(SUM($DB$96:$DB$103)&gt;0,DK96,IF(jokerwahl&lt;&gt;1,DK96,IF(DG96,0,IF(BK96=markierung,1,0)))))</f>
        <v>0</v>
      </c>
      <c r="CW96" s="14" t="n">
        <f aca="false">IF(OR(CS96,$CT$4&lt;&gt;3),DL96,ABS(VALUE(EP96)))</f>
        <v>0</v>
      </c>
      <c r="CX96" s="14" t="n">
        <f aca="false">IF(OR(CS96,DD96,NOT(DC96)),DM96,IF(LEN(BM96)=0,0,IF(BM96=$CU$6,1,IF(BM96=$CU$7,2,0))))</f>
        <v>0</v>
      </c>
      <c r="CY96" s="14" t="n">
        <f aca="false">IF(OR($CT$8=0,EA96),DN96,IF(DW96,1,0))</f>
        <v>0</v>
      </c>
      <c r="CZ96" s="14" t="n">
        <f aca="false">IF(OR($CT$8&lt;2,EA96),DO96,DS96)</f>
        <v>0</v>
      </c>
      <c r="DA96" s="14" t="n">
        <f aca="false">IF(DZ96,DP96,DT96)</f>
        <v>0</v>
      </c>
      <c r="DB96" s="97" t="n">
        <f aca="false">IF(AND(DK96=1,CS96),1,0)</f>
        <v>0</v>
      </c>
      <c r="DC96" s="97" t="b">
        <f aca="false">AND($CT$5,COUNT(CT96:CU96)=2,CT96&lt;&gt;CU96)</f>
        <v>0</v>
      </c>
      <c r="DD96" s="97" t="n">
        <f aca="false">IF(LEN(BM96)=0,FALSE(),IF(COUNT(CT96:CU96)&lt;&gt;2,TRUE(),IF(AND(DC96,BM96=$CU$6,ABS(CT96-CU96)&gt;=2),FALSE(),IF(AND(DC96,BM96=$CU$7,ABS(CT96-CU96)&gt;=3),FALSE(),TRUE()))))</f>
        <v>0</v>
      </c>
      <c r="DE96" s="97" t="n">
        <f aca="false">IF(SUM($DB$96:$DB$103)&gt;0,DK96,IF(LEN(BK96)&gt;0,1,0))</f>
        <v>0</v>
      </c>
      <c r="DF96" s="14" t="n">
        <f aca="false">SUM(DE$95:DE96)</f>
        <v>0</v>
      </c>
      <c r="DG96" s="97" t="b">
        <f aca="false">AND(DE96=1,DF96&gt;1)</f>
        <v>0</v>
      </c>
      <c r="DI96" s="14" t="str">
        <f aca="false">""</f>
        <v/>
      </c>
      <c r="DJ96" s="14" t="str">
        <f aca="false">""</f>
        <v/>
      </c>
      <c r="DK96" s="6" t="n">
        <v>0</v>
      </c>
      <c r="DL96" s="6" t="n">
        <v>0</v>
      </c>
      <c r="DM96" s="6" t="n">
        <v>0</v>
      </c>
      <c r="DN96" s="6" t="n">
        <v>0</v>
      </c>
      <c r="DO96" s="6" t="n">
        <v>0</v>
      </c>
      <c r="DP96" s="6" t="n">
        <v>0</v>
      </c>
      <c r="DR96" s="14" t="n">
        <f aca="false">IF(COUNT(BF96,BI96)&lt;&gt;2,0,BF96-BI96)</f>
        <v>0</v>
      </c>
      <c r="DS96" s="14" t="n">
        <f aca="false">IF($CT$8&lt;2,0,IF(BN96="T1",1,IF(BN96="T2",2,0)))</f>
        <v>0</v>
      </c>
      <c r="DT96" s="14" t="n">
        <f aca="false">IF(AND(AM96=markierung,BE96=markierung),0,IF(AM96=markierung,1,IF(BE96=markierung,2,0)))</f>
        <v>0</v>
      </c>
      <c r="DU96" s="14" t="n">
        <f aca="false">IF(DR96=0,DT96,IF(DR96&lt;0,2,1))</f>
        <v>0</v>
      </c>
      <c r="DV96" s="6" t="n">
        <f aca="false">IF(DR96=0,DS96,IF(DR96&gt;0,1,2))</f>
        <v>0</v>
      </c>
      <c r="DW96" s="6" t="b">
        <f aca="false">AND($CT$8&gt;0,LEN(BN96)&gt;0)</f>
        <v>0</v>
      </c>
      <c r="DX96" s="6" t="n">
        <f aca="false">IF(OR($CT$10,NOT(DW96),$CT$8=0,NOT($CT$9)),FALSE(),IF(COUNT(BF96,BI96)&lt;&gt;2,TRUE(),IF(AND(werg&lt;3,DR96&lt;&gt;0),TRUE(),IF(AND(werg=3,DR96=0),TRUE(),FALSE()))))</f>
        <v>0</v>
      </c>
      <c r="DY96" s="6" t="n">
        <f aca="false">IF(OR($CT$10,NOT(DW96),$CT$8=0,NOT($CT$9),DS96=0),FALSE(),IF(OR(AND(DR96&gt;0,DS96=2),AND(DR96&lt;0,DS96=1)),TRUE(),FALSE()))</f>
        <v>0</v>
      </c>
      <c r="DZ96" s="6" t="n">
        <f aca="false">IF(OR(NOT($EA$85),DT96=0),FALSE(),IF(AND(AM96=markierung,BE96=markierung),TRUE(),IF(OR(AND(DR96&gt;0,DT96=2),AND(DR96&lt;0,DT96=1)),TRUE(),IF($CT$10,FALSE(),IF(AND(DV96&gt;0,$CT$8&gt;1,DT96&lt;&gt;DV96),TRUE(),FALSE())))))</f>
        <v>0</v>
      </c>
      <c r="EA96" s="6" t="b">
        <f aca="false">OR(DX96,DY96,AND(DS96=0,$CT$10))</f>
        <v>0</v>
      </c>
      <c r="EB96" s="14" t="n">
        <f aca="false">IF(DR96&lt;0,2,IF(DR96&gt;0,1,IF($CT$10,IF(DT96&gt;0,DT96,IF(DS96&gt;0,DS96,IF(COUNT(CT96:CU96)&lt;&gt;2,-1,DR96))),IF(DS96&gt;0,DS96,IF(DT96&gt;0,DT96,IF(COUNT(CT96:CU96)&lt;&gt;2,-1,DR96))))))</f>
        <v>-1</v>
      </c>
      <c r="EC96" s="6" t="b">
        <f aca="false">AND(EB96=0,sieger_pflicht)</f>
        <v>0</v>
      </c>
      <c r="ED96" s="6" t="n">
        <f aca="false">IF(EB96&lt;0,-1,EB96)</f>
        <v>-1</v>
      </c>
      <c r="EE96" s="6" t="n">
        <f aca="false">IF(COUNT(CT96:CU96)&lt;&gt;2,-1,IF(CT96&gt;CU96,1,IF(CT96&lt;CU96,2,0)))</f>
        <v>-1</v>
      </c>
      <c r="EG96" s="6" t="n">
        <f aca="false">INDEX(K$3:K$18,$A96)</f>
        <v>0</v>
      </c>
      <c r="EH96" s="6" t="n">
        <f aca="false">INDEX(L$3:L$18,$A96)</f>
        <v>0</v>
      </c>
      <c r="EK96" s="6" t="n">
        <f aca="false">IF(BL96&lt;EQ94,EQ94,BL96)</f>
        <v>1</v>
      </c>
      <c r="EL96" s="6" t="n">
        <v>1</v>
      </c>
      <c r="EM96" s="6" t="n">
        <f aca="false">EQ94</f>
        <v>1</v>
      </c>
      <c r="EN96" s="6" t="n">
        <f aca="false">IF(CS96,EB96,IF(EK96&gt;ER94,ER94,EK96))</f>
        <v>1</v>
      </c>
      <c r="EP96" s="6" t="n">
        <f aca="false">EN96</f>
        <v>1</v>
      </c>
      <c r="EQ96" s="6" t="n">
        <f aca="false">EP94-SUM(EP95:EP96)-SUM(EM97:EM104)+EQ94</f>
        <v>33</v>
      </c>
    </row>
    <row r="97" customFormat="false" ht="10.5" hidden="false" customHeight="true" outlineLevel="0" collapsed="false">
      <c r="A97" s="0" t="n">
        <v>2</v>
      </c>
      <c r="B97" s="0" t="s">
        <v>45</v>
      </c>
      <c r="C97" s="0" t="s">
        <v>46</v>
      </c>
      <c r="D97" s="148" t="n">
        <f aca="false">IF(EB97&lt;0,0,EB97)</f>
        <v>0</v>
      </c>
      <c r="E97" s="149" t="n">
        <f aca="false">I4</f>
        <v>0</v>
      </c>
      <c r="F97" s="149" t="n">
        <f aca="false">J4</f>
        <v>0</v>
      </c>
      <c r="G97" s="150" t="n">
        <f aca="false">FH24</f>
        <v>0</v>
      </c>
      <c r="H97" s="151" t="n">
        <f aca="false">FI24</f>
        <v>0</v>
      </c>
      <c r="I97" s="14" t="n">
        <f aca="false">E97</f>
        <v>0</v>
      </c>
      <c r="J97" s="14" t="n">
        <f aca="false">F97</f>
        <v>0</v>
      </c>
      <c r="K97" s="152" t="n">
        <f aca="false">IF(COUNT(BP97,BR97)&lt;&gt;2,0,IF(BP97&gt;BR97,1,IF(BP97&lt;BR97,2,0)))</f>
        <v>0</v>
      </c>
      <c r="L97" s="153" t="s">
        <v>32</v>
      </c>
      <c r="M97" s="144" t="n">
        <f aca="false">IF(K97=0,0,INDEX(G97:H97,K97))</f>
        <v>0</v>
      </c>
      <c r="N97" s="144"/>
      <c r="Q97" s="154" t="n">
        <v>2</v>
      </c>
      <c r="R97" s="155" t="s">
        <v>346</v>
      </c>
      <c r="S97" s="155"/>
      <c r="T97" s="155"/>
      <c r="U97" s="155"/>
      <c r="V97" s="155"/>
      <c r="W97" s="76" t="s">
        <v>345</v>
      </c>
      <c r="X97" s="76"/>
      <c r="Y97" s="76"/>
      <c r="Z97" s="76"/>
      <c r="AA97" s="76"/>
      <c r="AB97" s="78" t="s">
        <v>347</v>
      </c>
      <c r="AC97" s="78"/>
      <c r="AD97" s="78"/>
      <c r="AE97" s="169" t="s">
        <v>277</v>
      </c>
      <c r="AF97" s="169"/>
      <c r="AG97" s="169"/>
      <c r="AH97" s="169"/>
      <c r="AI97" s="169"/>
      <c r="AJ97" s="169"/>
      <c r="AK97" s="169"/>
      <c r="AL97" s="169"/>
      <c r="AM97" s="88"/>
      <c r="AN97" s="157"/>
      <c r="AO97" s="157"/>
      <c r="AP97" s="157"/>
      <c r="AQ97" s="157"/>
      <c r="AR97" s="157"/>
      <c r="AS97" s="157"/>
      <c r="AT97" s="157"/>
      <c r="AU97" s="157"/>
      <c r="AV97" s="158" t="s">
        <v>169</v>
      </c>
      <c r="AW97" s="159"/>
      <c r="AX97" s="159"/>
      <c r="AY97" s="159"/>
      <c r="AZ97" s="159"/>
      <c r="BA97" s="159"/>
      <c r="BB97" s="159"/>
      <c r="BC97" s="159"/>
      <c r="BD97" s="159"/>
      <c r="BE97" s="88"/>
      <c r="BF97" s="85"/>
      <c r="BG97" s="85"/>
      <c r="BH97" s="86" t="s">
        <v>169</v>
      </c>
      <c r="BI97" s="160"/>
      <c r="BJ97" s="160"/>
      <c r="BK97" s="88"/>
      <c r="BL97" s="88"/>
      <c r="BM97" s="88"/>
      <c r="BN97" s="88"/>
      <c r="BO97" s="161"/>
      <c r="BP97" s="90"/>
      <c r="BQ97" s="91" t="s">
        <v>169</v>
      </c>
      <c r="BR97" s="92"/>
      <c r="BS97" s="162"/>
      <c r="BT97" s="94"/>
      <c r="BU97" s="95"/>
      <c r="BV97" s="49"/>
      <c r="BW97" s="133"/>
      <c r="BX97" s="147"/>
      <c r="BY97" s="163"/>
      <c r="BZ97" s="164" t="str">
        <f aca="false">IF(NOT($O$8),"",IF(EG97&lt;=0,"  -  ",INDEX(ganzkurz,EG97))&amp;" : "&amp;IF(EH97&lt;=0,"  -  ",INDEX(ganzkurz,EH97)))</f>
        <v/>
      </c>
      <c r="CA97" s="144"/>
      <c r="CB97" s="144"/>
      <c r="CC97" s="144"/>
      <c r="CD97" s="144"/>
      <c r="CE97" s="165"/>
      <c r="CF97" s="166" t="str">
        <f aca="false">IF(NOT($O$8),"",IF(E97=0,"  -  ",INDEX(ganzkurz,E97))&amp;" : "&amp;IF(F97=0,"  -  ",INDEX(ganzkurz,F97)))</f>
        <v/>
      </c>
      <c r="CN97" s="147"/>
      <c r="CP97" s="167" t="str">
        <f aca="false">IF(NOT($O$8),"",IF(G97=0,"  -  ",INDEX(ganzkurz,G97))&amp;" : "&amp;IF(H97=0,"  -  ",INDEX(ganzkurz,H97)))</f>
        <v/>
      </c>
      <c r="CQ97" s="168"/>
      <c r="CR97" s="0" t="n">
        <v>50</v>
      </c>
      <c r="CS97" s="6" t="b">
        <f aca="false">FALSE()</f>
        <v>0</v>
      </c>
      <c r="CT97" s="14" t="str">
        <f aca="false">IF(CS97,IF(COUNT(DR97:DS97)=2,ABS(DR97),""),IF(COUNT(BF97,BI97)=2,ABS(BF97),""))</f>
        <v/>
      </c>
      <c r="CU97" s="14" t="str">
        <f aca="false">IF(CS97,IF(COUNT(DR97:DS97)=2,ABS(DS97),""),IF(COUNT(BF97,BI97)=2,ABS(BI97),""))</f>
        <v/>
      </c>
      <c r="CV97" s="14" t="n">
        <f aca="false">IF(CS97,DK97,IF(SUM($DB$96:$DB$103)&gt;0,DK97,IF(jokerwahl&lt;&gt;1,DK97,IF(DG97,0,IF(BK97=markierung,1,0)))))</f>
        <v>0</v>
      </c>
      <c r="CW97" s="14" t="n">
        <f aca="false">IF(OR(CS97,$CT$4&lt;&gt;3),DL97,ABS(VALUE(EP97)))</f>
        <v>0</v>
      </c>
      <c r="CX97" s="14" t="n">
        <f aca="false">IF(OR(CS97,DD97,NOT(DC97)),DM97,IF(LEN(BM97)=0,0,IF(BM97=$CU$6,1,IF(BM97=$CU$7,2,0))))</f>
        <v>0</v>
      </c>
      <c r="CY97" s="14" t="n">
        <f aca="false">IF(OR($CT$8=0,EA97),DN97,IF(DW97,1,0))</f>
        <v>0</v>
      </c>
      <c r="CZ97" s="14" t="n">
        <f aca="false">IF(OR($CT$8&lt;2,EA97),DO97,DS97)</f>
        <v>0</v>
      </c>
      <c r="DA97" s="14" t="n">
        <f aca="false">IF(DZ97,DP97,DT97)</f>
        <v>0</v>
      </c>
      <c r="DB97" s="97" t="n">
        <f aca="false">IF(AND(DT97=1,CS97),1,0)</f>
        <v>0</v>
      </c>
      <c r="DC97" s="97" t="b">
        <f aca="false">AND($CT$5,COUNT(CT97:CU97)=2,CT97&lt;&gt;CU97)</f>
        <v>0</v>
      </c>
      <c r="DD97" s="97" t="n">
        <f aca="false">IF(LEN(BM97)=0,FALSE(),IF(COUNT(CT97:CU97)&lt;&gt;2,TRUE(),IF(AND(DC97,BM97=$CU$6,ABS(CT97-CU97)&gt;=2),FALSE(),IF(AND(DC97,BM97=$CU$7,ABS(CT97-CU97)&gt;=3),FALSE(),TRUE()))))</f>
        <v>0</v>
      </c>
      <c r="DE97" s="97" t="n">
        <f aca="false">IF(SUM($DB$96:$DB$103)&gt;0,DK97,IF(LEN(BK97)&gt;0,1,0))</f>
        <v>0</v>
      </c>
      <c r="DF97" s="14" t="n">
        <f aca="false">SUM(DE$95:DE97)</f>
        <v>0</v>
      </c>
      <c r="DG97" s="97" t="b">
        <f aca="false">AND(DE97=1,DF97&gt;1)</f>
        <v>0</v>
      </c>
      <c r="DI97" s="14" t="str">
        <f aca="false">""</f>
        <v/>
      </c>
      <c r="DJ97" s="14" t="str">
        <f aca="false">""</f>
        <v/>
      </c>
      <c r="DK97" s="6" t="n">
        <v>0</v>
      </c>
      <c r="DL97" s="6" t="n">
        <v>0</v>
      </c>
      <c r="DM97" s="6" t="n">
        <v>0</v>
      </c>
      <c r="DN97" s="6" t="n">
        <v>0</v>
      </c>
      <c r="DO97" s="6" t="n">
        <v>0</v>
      </c>
      <c r="DP97" s="6" t="n">
        <v>0</v>
      </c>
      <c r="DR97" s="14" t="n">
        <f aca="false">IF(COUNT(BF97,BI97)&lt;&gt;2,0,BF97-BI97)</f>
        <v>0</v>
      </c>
      <c r="DS97" s="14" t="n">
        <f aca="false">IF($CT$8&lt;2,0,IF(BN97="T1",1,IF(BN97="T2",2,0)))</f>
        <v>0</v>
      </c>
      <c r="DT97" s="14" t="n">
        <f aca="false">IF(AND(AM97=markierung,BE97=markierung),0,IF(AM97=markierung,1,IF(BE97=markierung,2,0)))</f>
        <v>0</v>
      </c>
      <c r="DU97" s="14" t="n">
        <f aca="false">IF(DR97=0,DT97,IF(DR97&lt;0,2,1))</f>
        <v>0</v>
      </c>
      <c r="DV97" s="6" t="n">
        <f aca="false">IF(DR97=0,DS97,IF(DR97&gt;0,1,2))</f>
        <v>0</v>
      </c>
      <c r="DW97" s="6" t="b">
        <f aca="false">AND($CT$8&gt;0,LEN(BN97)&gt;0)</f>
        <v>0</v>
      </c>
      <c r="DX97" s="6" t="n">
        <f aca="false">IF(OR($CT$10,NOT(DW97),$CT$8=0,NOT($CT$9)),FALSE(),IF(COUNT(BF97,BI97)&lt;&gt;2,TRUE(),IF(AND(werg&lt;3,DR97&lt;&gt;0),TRUE(),IF(AND(werg=3,DR97=0),TRUE(),FALSE()))))</f>
        <v>0</v>
      </c>
      <c r="DY97" s="6" t="n">
        <f aca="false">IF(OR($CT$10,NOT(DW97),$CT$8=0,NOT($CT$9),DS97=0),FALSE(),IF(OR(AND(DR97&gt;0,DS97=2),AND(DR97&lt;0,DS97=1)),TRUE(),FALSE()))</f>
        <v>0</v>
      </c>
      <c r="DZ97" s="6" t="n">
        <f aca="false">IF(OR(NOT($EA$85),DT97=0),FALSE(),IF(AND(AM97=markierung,BE97=markierung),TRUE(),IF(OR(AND(DR97&gt;0,DT97=2),AND(DR97&lt;0,DT97=1)),TRUE(),IF($CT$10,FALSE(),IF(AND(DV97&gt;0,$CT$8&gt;1,DT97&lt;&gt;DV97),TRUE(),FALSE())))))</f>
        <v>0</v>
      </c>
      <c r="EA97" s="6" t="b">
        <f aca="false">OR(DX97,DY97,AND(DS97=0,$CT$10))</f>
        <v>0</v>
      </c>
      <c r="EB97" s="14" t="n">
        <f aca="false">IF(DR97&lt;0,2,IF(DR97&gt;0,1,IF($CT$10,IF(DT97&gt;0,DT97,IF(DS97&gt;0,DS97,IF(COUNT(CT97:CU97)&lt;&gt;2,-1,DR97))),IF(DS97&gt;0,DS97,IF(DT97&gt;0,DT97,IF(COUNT(CT97:CU97)&lt;&gt;2,-1,DR97))))))</f>
        <v>-1</v>
      </c>
      <c r="EC97" s="6" t="b">
        <f aca="false">AND(EB97=0,sieger_pflicht)</f>
        <v>0</v>
      </c>
      <c r="ED97" s="6" t="n">
        <f aca="false">IF(EB97&lt;0,-1,EB97)</f>
        <v>-1</v>
      </c>
      <c r="EE97" s="6" t="n">
        <f aca="false">IF(COUNT(CT97:CU97)&lt;&gt;2,-1,IF(CT97&gt;CU97,1,IF(CT97&lt;CU97,2,0)))</f>
        <v>-1</v>
      </c>
      <c r="EG97" s="6" t="n">
        <f aca="false">INDEX(K$3:K$18,$A97)</f>
        <v>0</v>
      </c>
      <c r="EH97" s="6" t="n">
        <f aca="false">INDEX(L$3:L$18,$A97)</f>
        <v>0</v>
      </c>
      <c r="EK97" s="6" t="n">
        <f aca="false">IF(BL97&lt;EQ94,EQ94,BL97)</f>
        <v>1</v>
      </c>
      <c r="EL97" s="6" t="n">
        <v>2</v>
      </c>
      <c r="EM97" s="6" t="n">
        <f aca="false">EM96</f>
        <v>1</v>
      </c>
      <c r="EN97" s="6" t="n">
        <f aca="false">IF(CS97,EB97,IF(EK97&gt;ER94,ER94,EK97))</f>
        <v>1</v>
      </c>
      <c r="EP97" s="6" t="n">
        <f aca="false">IF(CS97,EN97,IF(EN97&lt;=EQ96,EN97,IF(EQ96&lt;0,0,EQ96)))</f>
        <v>1</v>
      </c>
      <c r="EQ97" s="6" t="n">
        <f aca="false">EP94-SUM(EP95:EP97)-SUM(EM98:EM104)+EQ94</f>
        <v>33</v>
      </c>
    </row>
    <row r="98" customFormat="false" ht="10.5" hidden="false" customHeight="true" outlineLevel="0" collapsed="false">
      <c r="A98" s="0" t="n">
        <v>3</v>
      </c>
      <c r="B98" s="0" t="s">
        <v>54</v>
      </c>
      <c r="C98" s="0" t="s">
        <v>55</v>
      </c>
      <c r="D98" s="148" t="n">
        <f aca="false">IF(EB98&lt;0,0,EB98)</f>
        <v>0</v>
      </c>
      <c r="E98" s="149" t="n">
        <f aca="false">I5</f>
        <v>0</v>
      </c>
      <c r="F98" s="149" t="n">
        <f aca="false">J5</f>
        <v>0</v>
      </c>
      <c r="G98" s="150" t="n">
        <f aca="false">FH25</f>
        <v>0</v>
      </c>
      <c r="H98" s="151" t="n">
        <f aca="false">FI25</f>
        <v>0</v>
      </c>
      <c r="I98" s="14" t="n">
        <f aca="false">E98</f>
        <v>0</v>
      </c>
      <c r="J98" s="14" t="n">
        <f aca="false">F98</f>
        <v>0</v>
      </c>
      <c r="K98" s="152" t="n">
        <f aca="false">IF(COUNT(BP98,BR98)&lt;&gt;2,0,IF(BP98&gt;BR98,1,IF(BP98&lt;BR98,2,0)))</f>
        <v>0</v>
      </c>
      <c r="L98" s="153" t="s">
        <v>47</v>
      </c>
      <c r="M98" s="144" t="n">
        <f aca="false">IF(K98=0,0,INDEX(G98:H98,K98))</f>
        <v>0</v>
      </c>
      <c r="N98" s="144"/>
      <c r="Q98" s="154" t="n">
        <v>3</v>
      </c>
      <c r="R98" s="155" t="s">
        <v>348</v>
      </c>
      <c r="S98" s="155"/>
      <c r="T98" s="155"/>
      <c r="U98" s="155"/>
      <c r="V98" s="155"/>
      <c r="W98" s="76" t="s">
        <v>349</v>
      </c>
      <c r="X98" s="76"/>
      <c r="Y98" s="76"/>
      <c r="Z98" s="76"/>
      <c r="AA98" s="76"/>
      <c r="AB98" s="78" t="s">
        <v>230</v>
      </c>
      <c r="AC98" s="78"/>
      <c r="AD98" s="78"/>
      <c r="AE98" s="169" t="s">
        <v>236</v>
      </c>
      <c r="AF98" s="169"/>
      <c r="AG98" s="169"/>
      <c r="AH98" s="169"/>
      <c r="AI98" s="169"/>
      <c r="AJ98" s="169"/>
      <c r="AK98" s="169"/>
      <c r="AL98" s="169"/>
      <c r="AM98" s="88"/>
      <c r="AN98" s="157"/>
      <c r="AO98" s="157"/>
      <c r="AP98" s="157"/>
      <c r="AQ98" s="157"/>
      <c r="AR98" s="157"/>
      <c r="AS98" s="157"/>
      <c r="AT98" s="157"/>
      <c r="AU98" s="157"/>
      <c r="AV98" s="158" t="s">
        <v>169</v>
      </c>
      <c r="AW98" s="159"/>
      <c r="AX98" s="159"/>
      <c r="AY98" s="159"/>
      <c r="AZ98" s="159"/>
      <c r="BA98" s="159"/>
      <c r="BB98" s="159"/>
      <c r="BC98" s="159"/>
      <c r="BD98" s="159"/>
      <c r="BE98" s="88"/>
      <c r="BF98" s="85"/>
      <c r="BG98" s="85"/>
      <c r="BH98" s="86" t="s">
        <v>169</v>
      </c>
      <c r="BI98" s="160"/>
      <c r="BJ98" s="160"/>
      <c r="BK98" s="88"/>
      <c r="BL98" s="88"/>
      <c r="BM98" s="88"/>
      <c r="BN98" s="88"/>
      <c r="BO98" s="161"/>
      <c r="BP98" s="90"/>
      <c r="BQ98" s="91" t="s">
        <v>169</v>
      </c>
      <c r="BR98" s="92"/>
      <c r="BS98" s="162"/>
      <c r="BT98" s="94"/>
      <c r="BU98" s="95"/>
      <c r="BV98" s="49"/>
      <c r="BW98" s="133"/>
      <c r="BX98" s="147"/>
      <c r="BY98" s="163"/>
      <c r="BZ98" s="164" t="str">
        <f aca="false">IF(NOT($O$8),"",IF(EG98&lt;=0,"  -  ",INDEX(ganzkurz,EG98))&amp;" : "&amp;IF(EH98&lt;=0,"  -  ",INDEX(ganzkurz,EH98)))</f>
        <v/>
      </c>
      <c r="CA98" s="144"/>
      <c r="CB98" s="144"/>
      <c r="CC98" s="144"/>
      <c r="CD98" s="144"/>
      <c r="CE98" s="165"/>
      <c r="CF98" s="166" t="str">
        <f aca="false">IF(NOT($O$8),"",IF(E98=0,"  -  ",INDEX(ganzkurz,E98))&amp;" : "&amp;IF(F98=0,"  -  ",INDEX(ganzkurz,F98)))</f>
        <v/>
      </c>
      <c r="CN98" s="147"/>
      <c r="CP98" s="167" t="str">
        <f aca="false">IF(NOT($O$8),"",IF(G98=0,"  -  ",INDEX(ganzkurz,G98))&amp;" : "&amp;IF(H98=0,"  -  ",INDEX(ganzkurz,H98)))</f>
        <v/>
      </c>
      <c r="CQ98" s="168"/>
      <c r="CR98" s="0" t="n">
        <v>51</v>
      </c>
      <c r="CS98" s="6" t="b">
        <f aca="false">FALSE()</f>
        <v>0</v>
      </c>
      <c r="CT98" s="14" t="str">
        <f aca="false">IF(CS98,IF(COUNT(DR98:DS98)=2,ABS(DR98),""),IF(COUNT(BF98,BI98)=2,ABS(BF98),""))</f>
        <v/>
      </c>
      <c r="CU98" s="14" t="str">
        <f aca="false">IF(CS98,IF(COUNT(DR98:DS98)=2,ABS(DS98),""),IF(COUNT(BF98,BI98)=2,ABS(BI98),""))</f>
        <v/>
      </c>
      <c r="CV98" s="14" t="n">
        <f aca="false">IF(CS98,DK98,IF(SUM($DB$96:$DB$103)&gt;0,DK98,IF(jokerwahl&lt;&gt;1,DK98,IF(DG98,0,IF(BK98=markierung,1,0)))))</f>
        <v>0</v>
      </c>
      <c r="CW98" s="14" t="n">
        <f aca="false">IF(OR(CS98,$CT$4&lt;&gt;3),DL98,ABS(VALUE(EP98)))</f>
        <v>0</v>
      </c>
      <c r="CX98" s="14" t="n">
        <f aca="false">IF(OR(CS98,DD98,NOT(DC98)),DM98,IF(LEN(BM98)=0,0,IF(BM98=$CU$6,1,IF(BM98=$CU$7,2,0))))</f>
        <v>0</v>
      </c>
      <c r="CY98" s="14" t="n">
        <f aca="false">IF(OR($CT$8=0,EA98),DN98,IF(DW98,1,0))</f>
        <v>0</v>
      </c>
      <c r="CZ98" s="14" t="n">
        <f aca="false">IF(OR($CT$8&lt;2,EA98),DO98,DS98)</f>
        <v>0</v>
      </c>
      <c r="DA98" s="14" t="n">
        <f aca="false">IF(DZ98,DP98,DT98)</f>
        <v>0</v>
      </c>
      <c r="DB98" s="97" t="n">
        <f aca="false">IF(AND(DT98=1,CS98),1,0)</f>
        <v>0</v>
      </c>
      <c r="DC98" s="97" t="b">
        <f aca="false">AND($CT$5,COUNT(CT98:CU98)=2,CT98&lt;&gt;CU98)</f>
        <v>0</v>
      </c>
      <c r="DD98" s="97" t="n">
        <f aca="false">IF(LEN(BM98)=0,FALSE(),IF(COUNT(CT98:CU98)&lt;&gt;2,TRUE(),IF(AND(DC98,BM98=$CU$6,ABS(CT98-CU98)&gt;=2),FALSE(),IF(AND(DC98,BM98=$CU$7,ABS(CT98-CU98)&gt;=3),FALSE(),TRUE()))))</f>
        <v>0</v>
      </c>
      <c r="DE98" s="97" t="n">
        <f aca="false">IF(SUM($DB$96:$DB$103)&gt;0,DK98,IF(LEN(BK98)&gt;0,1,0))</f>
        <v>0</v>
      </c>
      <c r="DF98" s="14" t="n">
        <f aca="false">SUM(DE$95:DE98)</f>
        <v>0</v>
      </c>
      <c r="DG98" s="97" t="b">
        <f aca="false">AND(DE98=1,DF98&gt;1)</f>
        <v>0</v>
      </c>
      <c r="DI98" s="14" t="str">
        <f aca="false">""</f>
        <v/>
      </c>
      <c r="DJ98" s="14" t="str">
        <f aca="false">""</f>
        <v/>
      </c>
      <c r="DK98" s="6" t="n">
        <v>0</v>
      </c>
      <c r="DL98" s="6" t="n">
        <v>0</v>
      </c>
      <c r="DM98" s="6" t="n">
        <v>0</v>
      </c>
      <c r="DN98" s="6" t="n">
        <v>0</v>
      </c>
      <c r="DO98" s="6" t="n">
        <v>0</v>
      </c>
      <c r="DP98" s="6" t="n">
        <v>0</v>
      </c>
      <c r="DR98" s="14" t="n">
        <f aca="false">IF(COUNT(BF98,BI98)&lt;&gt;2,0,BF98-BI98)</f>
        <v>0</v>
      </c>
      <c r="DS98" s="14" t="n">
        <f aca="false">IF($CT$8&lt;2,0,IF(BN98="T1",1,IF(BN98="T2",2,0)))</f>
        <v>0</v>
      </c>
      <c r="DT98" s="14" t="n">
        <f aca="false">IF(AND(AM98=markierung,BE98=markierung),0,IF(AM98=markierung,1,IF(BE98=markierung,2,0)))</f>
        <v>0</v>
      </c>
      <c r="DU98" s="14" t="n">
        <f aca="false">IF(DR98=0,DT98,IF(DR98&lt;0,2,1))</f>
        <v>0</v>
      </c>
      <c r="DV98" s="6" t="n">
        <f aca="false">IF(DR98=0,DS98,IF(DR98&gt;0,1,2))</f>
        <v>0</v>
      </c>
      <c r="DW98" s="6" t="b">
        <f aca="false">AND($CT$8&gt;0,LEN(BN98)&gt;0)</f>
        <v>0</v>
      </c>
      <c r="DX98" s="6" t="n">
        <f aca="false">IF(OR($CT$10,NOT(DW98),$CT$8=0,NOT($CT$9)),FALSE(),IF(COUNT(BF98,BI98)&lt;&gt;2,TRUE(),IF(AND(werg&lt;3,DR98&lt;&gt;0),TRUE(),IF(AND(werg=3,DR98=0),TRUE(),FALSE()))))</f>
        <v>0</v>
      </c>
      <c r="DY98" s="6" t="n">
        <f aca="false">IF(OR($CT$10,NOT(DW98),$CT$8=0,NOT($CT$9),DS98=0),FALSE(),IF(OR(AND(DR98&gt;0,DS98=2),AND(DR98&lt;0,DS98=1)),TRUE(),FALSE()))</f>
        <v>0</v>
      </c>
      <c r="DZ98" s="6" t="n">
        <f aca="false">IF(OR(NOT($EA$85),DT98=0),FALSE(),IF(AND(AM98=markierung,BE98=markierung),TRUE(),IF(OR(AND(DR98&gt;0,DT98=2),AND(DR98&lt;0,DT98=1)),TRUE(),IF($CT$10,FALSE(),IF(AND(DV98&gt;0,$CT$8&gt;1,DT98&lt;&gt;DV98),TRUE(),FALSE())))))</f>
        <v>0</v>
      </c>
      <c r="EA98" s="6" t="b">
        <f aca="false">OR(DX98,DY98,AND(DS98=0,$CT$10))</f>
        <v>0</v>
      </c>
      <c r="EB98" s="14" t="n">
        <f aca="false">IF(DR98&lt;0,2,IF(DR98&gt;0,1,IF($CT$10,IF(DT98&gt;0,DT98,IF(DS98&gt;0,DS98,IF(COUNT(CT98:CU98)&lt;&gt;2,-1,DR98))),IF(DS98&gt;0,DS98,IF(DT98&gt;0,DT98,IF(COUNT(CT98:CU98)&lt;&gt;2,-1,DR98))))))</f>
        <v>-1</v>
      </c>
      <c r="EC98" s="6" t="b">
        <f aca="false">AND(EB98=0,sieger_pflicht)</f>
        <v>0</v>
      </c>
      <c r="ED98" s="6" t="n">
        <f aca="false">IF(EB98&lt;0,-1,EB98)</f>
        <v>-1</v>
      </c>
      <c r="EE98" s="6" t="n">
        <f aca="false">IF(COUNT(CT98:CU98)&lt;&gt;2,-1,IF(CT98&gt;CU98,1,IF(CT98&lt;CU98,2,0)))</f>
        <v>-1</v>
      </c>
      <c r="EG98" s="6" t="n">
        <f aca="false">INDEX(K$3:K$18,$A98)</f>
        <v>0</v>
      </c>
      <c r="EH98" s="6" t="n">
        <f aca="false">INDEX(L$3:L$18,$A98)</f>
        <v>0</v>
      </c>
      <c r="EK98" s="6" t="n">
        <f aca="false">IF(BL98&lt;EQ94,EQ94,BL98)</f>
        <v>1</v>
      </c>
      <c r="EL98" s="6" t="n">
        <v>3</v>
      </c>
      <c r="EM98" s="6" t="n">
        <f aca="false">EQ94</f>
        <v>1</v>
      </c>
      <c r="EN98" s="6" t="n">
        <f aca="false">IF(CS98,EB98,IF(EK98&gt;ER94,ER94,EK98))</f>
        <v>1</v>
      </c>
      <c r="EP98" s="6" t="n">
        <f aca="false">IF(CS98,EN98,IF(EN98&lt;=EQ97,EN98,IF(EQ97&lt;0,0,EQ97)))</f>
        <v>1</v>
      </c>
      <c r="EQ98" s="6" t="n">
        <f aca="false">EP94-SUM(EP95:EP98)-SUM(EM99:EM104)+EQ94</f>
        <v>33</v>
      </c>
    </row>
    <row r="99" customFormat="false" ht="10.5" hidden="false" customHeight="true" outlineLevel="0" collapsed="false">
      <c r="A99" s="0" t="n">
        <v>4</v>
      </c>
      <c r="B99" s="0" t="s">
        <v>60</v>
      </c>
      <c r="C99" s="0" t="s">
        <v>61</v>
      </c>
      <c r="D99" s="148" t="n">
        <f aca="false">IF(EB99&lt;0,0,EB99)</f>
        <v>0</v>
      </c>
      <c r="E99" s="149" t="n">
        <f aca="false">I6</f>
        <v>0</v>
      </c>
      <c r="F99" s="149" t="n">
        <f aca="false">J6</f>
        <v>0</v>
      </c>
      <c r="G99" s="150" t="n">
        <f aca="false">FH26</f>
        <v>0</v>
      </c>
      <c r="H99" s="151" t="n">
        <f aca="false">FI26</f>
        <v>0</v>
      </c>
      <c r="I99" s="14" t="n">
        <f aca="false">E99</f>
        <v>0</v>
      </c>
      <c r="J99" s="14" t="n">
        <f aca="false">F99</f>
        <v>0</v>
      </c>
      <c r="K99" s="152" t="n">
        <f aca="false">IF(COUNT(BP99,BR99)&lt;&gt;2,0,IF(BP99&gt;BR99,1,IF(BP99&lt;BR99,2,0)))</f>
        <v>0</v>
      </c>
      <c r="L99" s="153" t="s">
        <v>56</v>
      </c>
      <c r="M99" s="144" t="n">
        <f aca="false">IF(K99=0,0,INDEX(G99:H99,K99))</f>
        <v>0</v>
      </c>
      <c r="N99" s="144"/>
      <c r="Q99" s="154" t="n">
        <v>4</v>
      </c>
      <c r="R99" s="155" t="s">
        <v>350</v>
      </c>
      <c r="S99" s="155"/>
      <c r="T99" s="155"/>
      <c r="U99" s="155"/>
      <c r="V99" s="155"/>
      <c r="W99" s="76" t="s">
        <v>349</v>
      </c>
      <c r="X99" s="76"/>
      <c r="Y99" s="76"/>
      <c r="Z99" s="76"/>
      <c r="AA99" s="76"/>
      <c r="AB99" s="78" t="s">
        <v>347</v>
      </c>
      <c r="AC99" s="78"/>
      <c r="AD99" s="78"/>
      <c r="AE99" s="169" t="s">
        <v>259</v>
      </c>
      <c r="AF99" s="169"/>
      <c r="AG99" s="169"/>
      <c r="AH99" s="169"/>
      <c r="AI99" s="169"/>
      <c r="AJ99" s="169"/>
      <c r="AK99" s="169"/>
      <c r="AL99" s="169"/>
      <c r="AM99" s="88"/>
      <c r="AN99" s="157"/>
      <c r="AO99" s="157"/>
      <c r="AP99" s="157"/>
      <c r="AQ99" s="157"/>
      <c r="AR99" s="157"/>
      <c r="AS99" s="157"/>
      <c r="AT99" s="157"/>
      <c r="AU99" s="157"/>
      <c r="AV99" s="158" t="s">
        <v>169</v>
      </c>
      <c r="AW99" s="159"/>
      <c r="AX99" s="159"/>
      <c r="AY99" s="159"/>
      <c r="AZ99" s="159"/>
      <c r="BA99" s="159"/>
      <c r="BB99" s="159"/>
      <c r="BC99" s="159"/>
      <c r="BD99" s="159"/>
      <c r="BE99" s="88"/>
      <c r="BF99" s="85"/>
      <c r="BG99" s="85"/>
      <c r="BH99" s="86" t="s">
        <v>169</v>
      </c>
      <c r="BI99" s="160"/>
      <c r="BJ99" s="160"/>
      <c r="BK99" s="88"/>
      <c r="BL99" s="88"/>
      <c r="BM99" s="88"/>
      <c r="BN99" s="88"/>
      <c r="BO99" s="161"/>
      <c r="BP99" s="90"/>
      <c r="BQ99" s="91" t="s">
        <v>169</v>
      </c>
      <c r="BR99" s="92"/>
      <c r="BS99" s="162"/>
      <c r="BT99" s="94"/>
      <c r="BU99" s="95"/>
      <c r="BV99" s="49"/>
      <c r="BW99" s="133"/>
      <c r="BX99" s="147"/>
      <c r="BY99" s="163"/>
      <c r="BZ99" s="164" t="str">
        <f aca="false">IF(NOT($O$8),"",IF(EG99&lt;=0,"  -  ",INDEX(ganzkurz,EG99))&amp;" : "&amp;IF(EH99&lt;=0,"  -  ",INDEX(ganzkurz,EH99)))</f>
        <v/>
      </c>
      <c r="CA99" s="144"/>
      <c r="CB99" s="144"/>
      <c r="CC99" s="144"/>
      <c r="CD99" s="144"/>
      <c r="CE99" s="165"/>
      <c r="CF99" s="166" t="str">
        <f aca="false">IF(NOT($O$8),"",IF(E99=0,"  -  ",INDEX(ganzkurz,E99))&amp;" : "&amp;IF(F99=0,"  -  ",INDEX(ganzkurz,F99)))</f>
        <v/>
      </c>
      <c r="CN99" s="147"/>
      <c r="CP99" s="167" t="str">
        <f aca="false">IF(NOT($O$8),"",IF(G99=0,"  -  ",INDEX(ganzkurz,G99))&amp;" : "&amp;IF(H99=0,"  -  ",INDEX(ganzkurz,H99)))</f>
        <v/>
      </c>
      <c r="CQ99" s="168"/>
      <c r="CR99" s="0" t="n">
        <v>52</v>
      </c>
      <c r="CS99" s="6" t="b">
        <f aca="false">FALSE()</f>
        <v>0</v>
      </c>
      <c r="CT99" s="14" t="str">
        <f aca="false">IF(CS99,IF(COUNT(DR99:DS99)=2,ABS(DR99),""),IF(COUNT(BF99,BI99)=2,ABS(BF99),""))</f>
        <v/>
      </c>
      <c r="CU99" s="14" t="str">
        <f aca="false">IF(CS99,IF(COUNT(DR99:DS99)=2,ABS(DS99),""),IF(COUNT(BF99,BI99)=2,ABS(BI99),""))</f>
        <v/>
      </c>
      <c r="CV99" s="14" t="n">
        <f aca="false">IF(CS99,DK99,IF(SUM($DB$96:$DB$103)&gt;0,DK99,IF(jokerwahl&lt;&gt;1,DK99,IF(DG99,0,IF(BK99=markierung,1,0)))))</f>
        <v>0</v>
      </c>
      <c r="CW99" s="14" t="n">
        <f aca="false">IF(OR(CS99,$CT$4&lt;&gt;3),DL99,ABS(VALUE(EP99)))</f>
        <v>0</v>
      </c>
      <c r="CX99" s="14" t="n">
        <f aca="false">IF(OR(CS99,DD99,NOT(DC99)),DM99,IF(LEN(BM99)=0,0,IF(BM99=$CU$6,1,IF(BM99=$CU$7,2,0))))</f>
        <v>0</v>
      </c>
      <c r="CY99" s="14" t="n">
        <f aca="false">IF(OR($CT$8=0,EA99),DN99,IF(DW99,1,0))</f>
        <v>0</v>
      </c>
      <c r="CZ99" s="14" t="n">
        <f aca="false">IF(OR($CT$8&lt;2,EA99),DO99,DS99)</f>
        <v>0</v>
      </c>
      <c r="DA99" s="14" t="n">
        <f aca="false">IF(DZ99,DP99,DT99)</f>
        <v>0</v>
      </c>
      <c r="DB99" s="97" t="n">
        <f aca="false">IF(AND(DT99=1,CS99),1,0)</f>
        <v>0</v>
      </c>
      <c r="DC99" s="97" t="b">
        <f aca="false">AND($CT$5,COUNT(CT99:CU99)=2,CT99&lt;&gt;CU99)</f>
        <v>0</v>
      </c>
      <c r="DD99" s="97" t="n">
        <f aca="false">IF(LEN(BM99)=0,FALSE(),IF(COUNT(CT99:CU99)&lt;&gt;2,TRUE(),IF(AND(DC99,BM99=$CU$6,ABS(CT99-CU99)&gt;=2),FALSE(),IF(AND(DC99,BM99=$CU$7,ABS(CT99-CU99)&gt;=3),FALSE(),TRUE()))))</f>
        <v>0</v>
      </c>
      <c r="DE99" s="97" t="n">
        <f aca="false">IF(SUM($DB$96:$DB$103)&gt;0,DK99,IF(LEN(BK99)&gt;0,1,0))</f>
        <v>0</v>
      </c>
      <c r="DF99" s="14" t="n">
        <f aca="false">SUM(DE$95:DE99)</f>
        <v>0</v>
      </c>
      <c r="DG99" s="97" t="b">
        <f aca="false">AND(DE99=1,DF99&gt;1)</f>
        <v>0</v>
      </c>
      <c r="DI99" s="14" t="str">
        <f aca="false">""</f>
        <v/>
      </c>
      <c r="DJ99" s="14" t="str">
        <f aca="false">""</f>
        <v/>
      </c>
      <c r="DK99" s="6" t="n">
        <v>0</v>
      </c>
      <c r="DL99" s="6" t="n">
        <v>0</v>
      </c>
      <c r="DM99" s="6" t="n">
        <v>0</v>
      </c>
      <c r="DN99" s="6" t="n">
        <v>0</v>
      </c>
      <c r="DO99" s="6" t="n">
        <v>0</v>
      </c>
      <c r="DP99" s="6" t="n">
        <v>0</v>
      </c>
      <c r="DR99" s="14" t="n">
        <f aca="false">IF(COUNT(BF99,BI99)&lt;&gt;2,0,BF99-BI99)</f>
        <v>0</v>
      </c>
      <c r="DS99" s="14" t="n">
        <f aca="false">IF($CT$8&lt;2,0,IF(BN99="T1",1,IF(BN99="T2",2,0)))</f>
        <v>0</v>
      </c>
      <c r="DT99" s="14" t="n">
        <f aca="false">IF(AND(AM99=markierung,BE99=markierung),0,IF(AM99=markierung,1,IF(BE99=markierung,2,0)))</f>
        <v>0</v>
      </c>
      <c r="DU99" s="14" t="n">
        <f aca="false">IF(DR99=0,DT99,IF(DR99&lt;0,2,1))</f>
        <v>0</v>
      </c>
      <c r="DV99" s="6" t="n">
        <f aca="false">IF(DR99=0,DS99,IF(DR99&gt;0,1,2))</f>
        <v>0</v>
      </c>
      <c r="DW99" s="6" t="b">
        <f aca="false">AND($CT$8&gt;0,LEN(BN99)&gt;0)</f>
        <v>0</v>
      </c>
      <c r="DX99" s="6" t="n">
        <f aca="false">IF(OR($CT$10,NOT(DW99),$CT$8=0,NOT($CT$9)),FALSE(),IF(COUNT(BF99,BI99)&lt;&gt;2,TRUE(),IF(AND(werg&lt;3,DR99&lt;&gt;0),TRUE(),IF(AND(werg=3,DR99=0),TRUE(),FALSE()))))</f>
        <v>0</v>
      </c>
      <c r="DY99" s="6" t="n">
        <f aca="false">IF(OR($CT$10,NOT(DW99),$CT$8=0,NOT($CT$9),DS99=0),FALSE(),IF(OR(AND(DR99&gt;0,DS99=2),AND(DR99&lt;0,DS99=1)),TRUE(),FALSE()))</f>
        <v>0</v>
      </c>
      <c r="DZ99" s="6" t="n">
        <f aca="false">IF(OR(NOT($EA$85),DT99=0),FALSE(),IF(AND(AM99=markierung,BE99=markierung),TRUE(),IF(OR(AND(DR99&gt;0,DT99=2),AND(DR99&lt;0,DT99=1)),TRUE(),IF($CT$10,FALSE(),IF(AND(DV99&gt;0,$CT$8&gt;1,DT99&lt;&gt;DV99),TRUE(),FALSE())))))</f>
        <v>0</v>
      </c>
      <c r="EA99" s="6" t="b">
        <f aca="false">OR(DX99,DY99,AND(DS99=0,$CT$10))</f>
        <v>0</v>
      </c>
      <c r="EB99" s="14" t="n">
        <f aca="false">IF(DR99&lt;0,2,IF(DR99&gt;0,1,IF($CT$10,IF(DT99&gt;0,DT99,IF(DS99&gt;0,DS99,IF(COUNT(CT99:CU99)&lt;&gt;2,-1,DR99))),IF(DS99&gt;0,DS99,IF(DT99&gt;0,DT99,IF(COUNT(CT99:CU99)&lt;&gt;2,-1,DR99))))))</f>
        <v>-1</v>
      </c>
      <c r="EC99" s="6" t="b">
        <f aca="false">AND(EB99=0,sieger_pflicht)</f>
        <v>0</v>
      </c>
      <c r="ED99" s="6" t="n">
        <f aca="false">IF(EB99&lt;0,-1,EB99)</f>
        <v>-1</v>
      </c>
      <c r="EE99" s="6" t="n">
        <f aca="false">IF(COUNT(CT99:CU99)&lt;&gt;2,-1,IF(CT99&gt;CU99,1,IF(CT99&lt;CU99,2,0)))</f>
        <v>-1</v>
      </c>
      <c r="EG99" s="6" t="n">
        <f aca="false">INDEX(K$3:K$18,$A99)</f>
        <v>0</v>
      </c>
      <c r="EH99" s="6" t="n">
        <f aca="false">INDEX(L$3:L$18,$A99)</f>
        <v>0</v>
      </c>
      <c r="EK99" s="6" t="n">
        <f aca="false">IF(BL99&lt;EQ94,EQ94,BL99)</f>
        <v>1</v>
      </c>
      <c r="EL99" s="6" t="n">
        <v>4</v>
      </c>
      <c r="EM99" s="6" t="n">
        <f aca="false">EQ94</f>
        <v>1</v>
      </c>
      <c r="EN99" s="6" t="n">
        <f aca="false">IF(CS99,EB99,IF(EK99&gt;ER94,ER94,EK99))</f>
        <v>1</v>
      </c>
      <c r="EP99" s="6" t="n">
        <f aca="false">IF(CS99,EN99,IF(EN99&lt;=EQ98,EN99,IF(EQ98&lt;0,0,EQ98)))</f>
        <v>1</v>
      </c>
      <c r="EQ99" s="6" t="n">
        <f aca="false">EP94-SUM(EP95:EP99)-SUM(EM100:EM104)+EQ94</f>
        <v>33</v>
      </c>
    </row>
    <row r="100" customFormat="false" ht="10.5" hidden="false" customHeight="true" outlineLevel="0" collapsed="false">
      <c r="A100" s="0" t="n">
        <v>5</v>
      </c>
      <c r="B100" s="0" t="s">
        <v>70</v>
      </c>
      <c r="C100" s="0" t="s">
        <v>71</v>
      </c>
      <c r="D100" s="148" t="n">
        <f aca="false">IF(EB100&lt;0,0,EB100)</f>
        <v>0</v>
      </c>
      <c r="E100" s="149" t="n">
        <f aca="false">I7</f>
        <v>0</v>
      </c>
      <c r="F100" s="149" t="n">
        <f aca="false">J7</f>
        <v>0</v>
      </c>
      <c r="G100" s="150" t="n">
        <f aca="false">FH27</f>
        <v>0</v>
      </c>
      <c r="H100" s="151" t="n">
        <f aca="false">FI27</f>
        <v>0</v>
      </c>
      <c r="I100" s="14" t="n">
        <f aca="false">E100</f>
        <v>0</v>
      </c>
      <c r="J100" s="14" t="n">
        <f aca="false">F100</f>
        <v>0</v>
      </c>
      <c r="K100" s="152" t="n">
        <f aca="false">IF(COUNT(BP100,BR100)&lt;&gt;2,0,IF(BP100&gt;BR100,1,IF(BP100&lt;BR100,2,0)))</f>
        <v>0</v>
      </c>
      <c r="L100" s="153" t="s">
        <v>62</v>
      </c>
      <c r="M100" s="144" t="n">
        <f aca="false">IF(K100=0,0,INDEX(G100:H100,K100))</f>
        <v>0</v>
      </c>
      <c r="N100" s="144"/>
      <c r="Q100" s="154" t="n">
        <v>5</v>
      </c>
      <c r="R100" s="155" t="s">
        <v>351</v>
      </c>
      <c r="S100" s="155"/>
      <c r="T100" s="155"/>
      <c r="U100" s="155"/>
      <c r="V100" s="155"/>
      <c r="W100" s="76" t="s">
        <v>352</v>
      </c>
      <c r="X100" s="76"/>
      <c r="Y100" s="76"/>
      <c r="Z100" s="76"/>
      <c r="AA100" s="76"/>
      <c r="AB100" s="78" t="s">
        <v>235</v>
      </c>
      <c r="AC100" s="78"/>
      <c r="AD100" s="78"/>
      <c r="AE100" s="169" t="s">
        <v>277</v>
      </c>
      <c r="AF100" s="169"/>
      <c r="AG100" s="169"/>
      <c r="AH100" s="169"/>
      <c r="AI100" s="169"/>
      <c r="AJ100" s="169"/>
      <c r="AK100" s="169"/>
      <c r="AL100" s="169"/>
      <c r="AM100" s="88"/>
      <c r="AN100" s="157"/>
      <c r="AO100" s="157"/>
      <c r="AP100" s="157"/>
      <c r="AQ100" s="157"/>
      <c r="AR100" s="157"/>
      <c r="AS100" s="157"/>
      <c r="AT100" s="157"/>
      <c r="AU100" s="157"/>
      <c r="AV100" s="158" t="s">
        <v>169</v>
      </c>
      <c r="AW100" s="159"/>
      <c r="AX100" s="159"/>
      <c r="AY100" s="159"/>
      <c r="AZ100" s="159"/>
      <c r="BA100" s="159"/>
      <c r="BB100" s="159"/>
      <c r="BC100" s="159"/>
      <c r="BD100" s="159"/>
      <c r="BE100" s="88"/>
      <c r="BF100" s="85"/>
      <c r="BG100" s="85"/>
      <c r="BH100" s="86" t="s">
        <v>169</v>
      </c>
      <c r="BI100" s="160"/>
      <c r="BJ100" s="160"/>
      <c r="BK100" s="88"/>
      <c r="BL100" s="88"/>
      <c r="BM100" s="88"/>
      <c r="BN100" s="88"/>
      <c r="BO100" s="161"/>
      <c r="BP100" s="90"/>
      <c r="BQ100" s="91" t="s">
        <v>169</v>
      </c>
      <c r="BR100" s="92"/>
      <c r="BS100" s="162"/>
      <c r="BT100" s="94"/>
      <c r="BU100" s="95"/>
      <c r="BV100" s="49"/>
      <c r="BW100" s="133"/>
      <c r="BX100" s="147"/>
      <c r="BY100" s="163"/>
      <c r="BZ100" s="164" t="str">
        <f aca="false">IF(NOT($O$8),"",IF(EG100&lt;=0,"  -  ",INDEX(ganzkurz,EG100))&amp;" : "&amp;IF(EH100&lt;=0,"  -  ",INDEX(ganzkurz,EH100)))</f>
        <v/>
      </c>
      <c r="CA100" s="144"/>
      <c r="CB100" s="144"/>
      <c r="CC100" s="144"/>
      <c r="CD100" s="144"/>
      <c r="CE100" s="165"/>
      <c r="CF100" s="166" t="str">
        <f aca="false">IF(NOT($O$8),"",IF(E100=0,"  -  ",INDEX(ganzkurz,E100))&amp;" : "&amp;IF(F100=0,"  -  ",INDEX(ganzkurz,F100)))</f>
        <v/>
      </c>
      <c r="CN100" s="147"/>
      <c r="CP100" s="167" t="str">
        <f aca="false">IF(NOT($O$8),"",IF(G100=0,"  -  ",INDEX(ganzkurz,G100))&amp;" : "&amp;IF(H100=0,"  -  ",INDEX(ganzkurz,H100)))</f>
        <v/>
      </c>
      <c r="CQ100" s="168"/>
      <c r="CR100" s="0" t="n">
        <v>53</v>
      </c>
      <c r="CS100" s="6" t="b">
        <f aca="false">FALSE()</f>
        <v>0</v>
      </c>
      <c r="CT100" s="14" t="str">
        <f aca="false">IF(CS100,IF(COUNT(DR100:DS100)=2,ABS(DR100),""),IF(COUNT(BF100,BI100)=2,ABS(BF100),""))</f>
        <v/>
      </c>
      <c r="CU100" s="14" t="str">
        <f aca="false">IF(CS100,IF(COUNT(DR100:DS100)=2,ABS(DS100),""),IF(COUNT(BF100,BI100)=2,ABS(BI100),""))</f>
        <v/>
      </c>
      <c r="CV100" s="14" t="n">
        <f aca="false">IF(CS100,DK100,IF(SUM($DB$96:$DB$103)&gt;0,DK100,IF(jokerwahl&lt;&gt;1,DK100,IF(DG100,0,IF(BK100=markierung,1,0)))))</f>
        <v>0</v>
      </c>
      <c r="CW100" s="14" t="n">
        <f aca="false">IF(OR(CS100,$CT$4&lt;&gt;3),DL100,ABS(VALUE(EP100)))</f>
        <v>0</v>
      </c>
      <c r="CX100" s="14" t="n">
        <f aca="false">IF(OR(CS100,DD100,NOT(DC100)),DM100,IF(LEN(BM100)=0,0,IF(BM100=$CU$6,1,IF(BM100=$CU$7,2,0))))</f>
        <v>0</v>
      </c>
      <c r="CY100" s="14" t="n">
        <f aca="false">IF(OR($CT$8=0,EA100),DN100,IF(DW100,1,0))</f>
        <v>0</v>
      </c>
      <c r="CZ100" s="14" t="n">
        <f aca="false">IF(OR($CT$8&lt;2,EA100),DO100,DS100)</f>
        <v>0</v>
      </c>
      <c r="DA100" s="14" t="n">
        <f aca="false">IF(DZ100,DP100,DT100)</f>
        <v>0</v>
      </c>
      <c r="DB100" s="97" t="n">
        <f aca="false">IF(AND(DT100=1,CS100),1,0)</f>
        <v>0</v>
      </c>
      <c r="DC100" s="97" t="b">
        <f aca="false">AND($CT$5,COUNT(CT100:CU100)=2,CT100&lt;&gt;CU100)</f>
        <v>0</v>
      </c>
      <c r="DD100" s="97" t="n">
        <f aca="false">IF(LEN(BM100)=0,FALSE(),IF(COUNT(CT100:CU100)&lt;&gt;2,TRUE(),IF(AND(DC100,BM100=$CU$6,ABS(CT100-CU100)&gt;=2),FALSE(),IF(AND(DC100,BM100=$CU$7,ABS(CT100-CU100)&gt;=3),FALSE(),TRUE()))))</f>
        <v>0</v>
      </c>
      <c r="DE100" s="97" t="n">
        <f aca="false">IF(SUM($DB$96:$DB$103)&gt;0,DK100,IF(LEN(BK100)&gt;0,1,0))</f>
        <v>0</v>
      </c>
      <c r="DF100" s="14" t="n">
        <f aca="false">SUM(DE$95:DE100)</f>
        <v>0</v>
      </c>
      <c r="DG100" s="97" t="b">
        <f aca="false">AND(DE100=1,DF100&gt;1)</f>
        <v>0</v>
      </c>
      <c r="DI100" s="14" t="str">
        <f aca="false">""</f>
        <v/>
      </c>
      <c r="DJ100" s="14" t="str">
        <f aca="false">""</f>
        <v/>
      </c>
      <c r="DK100" s="6" t="n">
        <v>0</v>
      </c>
      <c r="DL100" s="6" t="n">
        <v>0</v>
      </c>
      <c r="DM100" s="6" t="n">
        <v>0</v>
      </c>
      <c r="DN100" s="6" t="n">
        <v>0</v>
      </c>
      <c r="DO100" s="6" t="n">
        <v>0</v>
      </c>
      <c r="DP100" s="6" t="n">
        <v>0</v>
      </c>
      <c r="DR100" s="14" t="n">
        <f aca="false">IF(COUNT(BF100,BI100)&lt;&gt;2,0,BF100-BI100)</f>
        <v>0</v>
      </c>
      <c r="DS100" s="14" t="n">
        <f aca="false">IF($CT$8&lt;2,0,IF(BN100="T1",1,IF(BN100="T2",2,0)))</f>
        <v>0</v>
      </c>
      <c r="DT100" s="14" t="n">
        <f aca="false">IF(AND(AM100=markierung,BE100=markierung),0,IF(AM100=markierung,1,IF(BE100=markierung,2,0)))</f>
        <v>0</v>
      </c>
      <c r="DU100" s="14" t="n">
        <f aca="false">IF(DR100=0,DT100,IF(DR100&lt;0,2,1))</f>
        <v>0</v>
      </c>
      <c r="DV100" s="6" t="n">
        <f aca="false">IF(DR100=0,DS100,IF(DR100&gt;0,1,2))</f>
        <v>0</v>
      </c>
      <c r="DW100" s="6" t="b">
        <f aca="false">AND($CT$8&gt;0,LEN(BN100)&gt;0)</f>
        <v>0</v>
      </c>
      <c r="DX100" s="6" t="n">
        <f aca="false">IF(OR($CT$10,NOT(DW100),$CT$8=0,NOT($CT$9)),FALSE(),IF(COUNT(BF100,BI100)&lt;&gt;2,TRUE(),IF(AND(werg&lt;3,DR100&lt;&gt;0),TRUE(),IF(AND(werg=3,DR100=0),TRUE(),FALSE()))))</f>
        <v>0</v>
      </c>
      <c r="DY100" s="6" t="n">
        <f aca="false">IF(OR($CT$10,NOT(DW100),$CT$8=0,NOT($CT$9),DS100=0),FALSE(),IF(OR(AND(DR100&gt;0,DS100=2),AND(DR100&lt;0,DS100=1)),TRUE(),FALSE()))</f>
        <v>0</v>
      </c>
      <c r="DZ100" s="6" t="n">
        <f aca="false">IF(OR(NOT($EA$85),DT100=0),FALSE(),IF(AND(AM100=markierung,BE100=markierung),TRUE(),IF(OR(AND(DR100&gt;0,DT100=2),AND(DR100&lt;0,DT100=1)),TRUE(),IF($CT$10,FALSE(),IF(AND(DV100&gt;0,$CT$8&gt;1,DT100&lt;&gt;DV100),TRUE(),FALSE())))))</f>
        <v>0</v>
      </c>
      <c r="EA100" s="6" t="b">
        <f aca="false">OR(DX100,DY100,AND(DS100=0,$CT$10))</f>
        <v>0</v>
      </c>
      <c r="EB100" s="14" t="n">
        <f aca="false">IF(DR100&lt;0,2,IF(DR100&gt;0,1,IF($CT$10,IF(DT100&gt;0,DT100,IF(DS100&gt;0,DS100,IF(COUNT(CT100:CU100)&lt;&gt;2,-1,DR100))),IF(DS100&gt;0,DS100,IF(DT100&gt;0,DT100,IF(COUNT(CT100:CU100)&lt;&gt;2,-1,DR100))))))</f>
        <v>-1</v>
      </c>
      <c r="EC100" s="6" t="b">
        <f aca="false">AND(EB100=0,sieger_pflicht)</f>
        <v>0</v>
      </c>
      <c r="ED100" s="6" t="n">
        <f aca="false">IF(EB100&lt;0,-1,EB100)</f>
        <v>-1</v>
      </c>
      <c r="EE100" s="6" t="n">
        <f aca="false">IF(COUNT(CT100:CU100)&lt;&gt;2,-1,IF(CT100&gt;CU100,1,IF(CT100&lt;CU100,2,0)))</f>
        <v>-1</v>
      </c>
      <c r="EG100" s="6" t="n">
        <f aca="false">INDEX(K$3:K$18,$A100)</f>
        <v>0</v>
      </c>
      <c r="EH100" s="6" t="n">
        <f aca="false">INDEX(L$3:L$18,$A100)</f>
        <v>0</v>
      </c>
      <c r="EK100" s="6" t="n">
        <f aca="false">IF(BL100&lt;EQ94,EQ94,BL100)</f>
        <v>1</v>
      </c>
      <c r="EL100" s="6" t="n">
        <v>5</v>
      </c>
      <c r="EM100" s="6" t="n">
        <f aca="false">EQ94</f>
        <v>1</v>
      </c>
      <c r="EN100" s="6" t="n">
        <f aca="false">IF(CS100,EB100,IF(EK100&gt;ER94,ER94,EK100))</f>
        <v>1</v>
      </c>
      <c r="EP100" s="6" t="n">
        <f aca="false">IF(CS100,EN100,IF(EN100&lt;=EQ99,EN100,IF(EQ99&lt;0,0,EQ99)))</f>
        <v>1</v>
      </c>
      <c r="EQ100" s="6" t="n">
        <f aca="false">EP94-SUM(EP95:EP100)-SUM(EM101:EM104)+EQ94</f>
        <v>33</v>
      </c>
    </row>
    <row r="101" customFormat="false" ht="10.5" hidden="false" customHeight="true" outlineLevel="0" collapsed="false">
      <c r="A101" s="0" t="n">
        <v>6</v>
      </c>
      <c r="B101" s="0" t="s">
        <v>77</v>
      </c>
      <c r="C101" s="0" t="s">
        <v>78</v>
      </c>
      <c r="D101" s="148" t="n">
        <f aca="false">IF(EB101&lt;0,0,EB101)</f>
        <v>0</v>
      </c>
      <c r="E101" s="149" t="n">
        <f aca="false">I8</f>
        <v>0</v>
      </c>
      <c r="F101" s="149" t="n">
        <f aca="false">J8</f>
        <v>0</v>
      </c>
      <c r="G101" s="150" t="n">
        <f aca="false">FH28</f>
        <v>0</v>
      </c>
      <c r="H101" s="151" t="n">
        <f aca="false">FI28</f>
        <v>0</v>
      </c>
      <c r="I101" s="14" t="n">
        <f aca="false">E101</f>
        <v>0</v>
      </c>
      <c r="J101" s="14" t="n">
        <f aca="false">F101</f>
        <v>0</v>
      </c>
      <c r="K101" s="152" t="n">
        <f aca="false">IF(COUNT(BP101,BR101)&lt;&gt;2,0,IF(BP101&gt;BR101,1,IF(BP101&lt;BR101,2,0)))</f>
        <v>0</v>
      </c>
      <c r="L101" s="153" t="s">
        <v>72</v>
      </c>
      <c r="M101" s="144" t="n">
        <f aca="false">IF(K101=0,0,INDEX(G101:H101,K101))</f>
        <v>0</v>
      </c>
      <c r="N101" s="144"/>
      <c r="Q101" s="154" t="n">
        <v>6</v>
      </c>
      <c r="R101" s="155" t="s">
        <v>353</v>
      </c>
      <c r="S101" s="155"/>
      <c r="T101" s="155"/>
      <c r="U101" s="155"/>
      <c r="V101" s="155"/>
      <c r="W101" s="76" t="s">
        <v>354</v>
      </c>
      <c r="X101" s="76"/>
      <c r="Y101" s="76"/>
      <c r="Z101" s="76"/>
      <c r="AA101" s="76"/>
      <c r="AB101" s="78" t="s">
        <v>243</v>
      </c>
      <c r="AC101" s="78"/>
      <c r="AD101" s="78"/>
      <c r="AE101" s="169" t="s">
        <v>303</v>
      </c>
      <c r="AF101" s="169"/>
      <c r="AG101" s="169"/>
      <c r="AH101" s="169"/>
      <c r="AI101" s="169"/>
      <c r="AJ101" s="169"/>
      <c r="AK101" s="169"/>
      <c r="AL101" s="169"/>
      <c r="AM101" s="88"/>
      <c r="AN101" s="157"/>
      <c r="AO101" s="157"/>
      <c r="AP101" s="157"/>
      <c r="AQ101" s="157"/>
      <c r="AR101" s="157"/>
      <c r="AS101" s="157"/>
      <c r="AT101" s="157"/>
      <c r="AU101" s="157"/>
      <c r="AV101" s="158" t="s">
        <v>169</v>
      </c>
      <c r="AW101" s="159"/>
      <c r="AX101" s="159"/>
      <c r="AY101" s="159"/>
      <c r="AZ101" s="159"/>
      <c r="BA101" s="159"/>
      <c r="BB101" s="159"/>
      <c r="BC101" s="159"/>
      <c r="BD101" s="159"/>
      <c r="BE101" s="88"/>
      <c r="BF101" s="85"/>
      <c r="BG101" s="85"/>
      <c r="BH101" s="86" t="s">
        <v>169</v>
      </c>
      <c r="BI101" s="160"/>
      <c r="BJ101" s="160"/>
      <c r="BK101" s="88"/>
      <c r="BL101" s="88"/>
      <c r="BM101" s="88"/>
      <c r="BN101" s="88"/>
      <c r="BO101" s="161"/>
      <c r="BP101" s="90"/>
      <c r="BQ101" s="91" t="s">
        <v>169</v>
      </c>
      <c r="BR101" s="92"/>
      <c r="BS101" s="162"/>
      <c r="BT101" s="94"/>
      <c r="BU101" s="95"/>
      <c r="BV101" s="49"/>
      <c r="BW101" s="133"/>
      <c r="BX101" s="147"/>
      <c r="BY101" s="163"/>
      <c r="BZ101" s="164" t="str">
        <f aca="false">IF(NOT($O$8),"",IF(EG101&lt;=0,"  -  ",INDEX(ganzkurz,EG101))&amp;" : "&amp;IF(EH101&lt;=0,"  -  ",INDEX(ganzkurz,EH101)))</f>
        <v/>
      </c>
      <c r="CA101" s="144"/>
      <c r="CB101" s="144"/>
      <c r="CC101" s="144"/>
      <c r="CD101" s="144"/>
      <c r="CE101" s="165"/>
      <c r="CF101" s="166" t="str">
        <f aca="false">IF(NOT($O$8),"",IF(E101=0,"  -  ",INDEX(ganzkurz,E101))&amp;" : "&amp;IF(F101=0,"  -  ",INDEX(ganzkurz,F101)))</f>
        <v/>
      </c>
      <c r="CN101" s="147"/>
      <c r="CP101" s="167" t="str">
        <f aca="false">IF(NOT($O$8),"",IF(G101=0,"  -  ",INDEX(ganzkurz,G101))&amp;" : "&amp;IF(H101=0,"  -  ",INDEX(ganzkurz,H101)))</f>
        <v/>
      </c>
      <c r="CQ101" s="168"/>
      <c r="CR101" s="0" t="n">
        <v>54</v>
      </c>
      <c r="CS101" s="6" t="b">
        <f aca="false">FALSE()</f>
        <v>0</v>
      </c>
      <c r="CT101" s="14" t="str">
        <f aca="false">IF(CS101,IF(COUNT(DR101:DS101)=2,ABS(DR101),""),IF(COUNT(BF101,BI101)=2,ABS(BF101),""))</f>
        <v/>
      </c>
      <c r="CU101" s="14" t="str">
        <f aca="false">IF(CS101,IF(COUNT(DR101:DS101)=2,ABS(DS101),""),IF(COUNT(BF101,BI101)=2,ABS(BI101),""))</f>
        <v/>
      </c>
      <c r="CV101" s="14" t="n">
        <f aca="false">IF(CS101,DK101,IF(SUM($DB$96:$DB$103)&gt;0,DK101,IF(jokerwahl&lt;&gt;1,DK101,IF(DG101,0,IF(BK101=markierung,1,0)))))</f>
        <v>0</v>
      </c>
      <c r="CW101" s="14" t="n">
        <f aca="false">IF(OR(CS101,$CT$4&lt;&gt;3),DL101,ABS(VALUE(EP101)))</f>
        <v>0</v>
      </c>
      <c r="CX101" s="14" t="n">
        <f aca="false">IF(OR(CS101,DD101,NOT(DC101)),DM101,IF(LEN(BM101)=0,0,IF(BM101=$CU$6,1,IF(BM101=$CU$7,2,0))))</f>
        <v>0</v>
      </c>
      <c r="CY101" s="14" t="n">
        <f aca="false">IF(OR($CT$8=0,EA101),DN101,IF(DW101,1,0))</f>
        <v>0</v>
      </c>
      <c r="CZ101" s="14" t="n">
        <f aca="false">IF(OR($CT$8&lt;2,EA101),DO101,DS101)</f>
        <v>0</v>
      </c>
      <c r="DA101" s="14" t="n">
        <f aca="false">IF(DZ101,DP101,DT101)</f>
        <v>0</v>
      </c>
      <c r="DB101" s="97" t="n">
        <f aca="false">IF(AND(DT101=1,CS101),1,0)</f>
        <v>0</v>
      </c>
      <c r="DC101" s="97" t="b">
        <f aca="false">AND($CT$5,COUNT(CT101:CU101)=2,CT101&lt;&gt;CU101)</f>
        <v>0</v>
      </c>
      <c r="DD101" s="97" t="n">
        <f aca="false">IF(LEN(BM101)=0,FALSE(),IF(COUNT(CT101:CU101)&lt;&gt;2,TRUE(),IF(AND(DC101,BM101=$CU$6,ABS(CT101-CU101)&gt;=2),FALSE(),IF(AND(DC101,BM101=$CU$7,ABS(CT101-CU101)&gt;=3),FALSE(),TRUE()))))</f>
        <v>0</v>
      </c>
      <c r="DE101" s="97" t="n">
        <f aca="false">IF(SUM($DB$96:$DB$103)&gt;0,DK101,IF(LEN(BK101)&gt;0,1,0))</f>
        <v>0</v>
      </c>
      <c r="DF101" s="14" t="n">
        <f aca="false">SUM(DE$95:DE101)</f>
        <v>0</v>
      </c>
      <c r="DG101" s="97" t="b">
        <f aca="false">AND(DE101=1,DF101&gt;1)</f>
        <v>0</v>
      </c>
      <c r="DI101" s="14" t="str">
        <f aca="false">""</f>
        <v/>
      </c>
      <c r="DJ101" s="14" t="str">
        <f aca="false">""</f>
        <v/>
      </c>
      <c r="DK101" s="6" t="n">
        <v>0</v>
      </c>
      <c r="DL101" s="6" t="n">
        <v>0</v>
      </c>
      <c r="DM101" s="6" t="n">
        <v>0</v>
      </c>
      <c r="DN101" s="6" t="n">
        <v>0</v>
      </c>
      <c r="DO101" s="6" t="n">
        <v>0</v>
      </c>
      <c r="DP101" s="6" t="n">
        <v>0</v>
      </c>
      <c r="DR101" s="14" t="n">
        <f aca="false">IF(COUNT(BF101,BI101)&lt;&gt;2,0,BF101-BI101)</f>
        <v>0</v>
      </c>
      <c r="DS101" s="14" t="n">
        <f aca="false">IF($CT$8&lt;2,0,IF(BN101="T1",1,IF(BN101="T2",2,0)))</f>
        <v>0</v>
      </c>
      <c r="DT101" s="14" t="n">
        <f aca="false">IF(AND(AM101=markierung,BE101=markierung),0,IF(AM101=markierung,1,IF(BE101=markierung,2,0)))</f>
        <v>0</v>
      </c>
      <c r="DU101" s="14" t="n">
        <f aca="false">IF(DR101=0,DT101,IF(DR101&lt;0,2,1))</f>
        <v>0</v>
      </c>
      <c r="DV101" s="6" t="n">
        <f aca="false">IF(DR101=0,DS101,IF(DR101&gt;0,1,2))</f>
        <v>0</v>
      </c>
      <c r="DW101" s="6" t="b">
        <f aca="false">AND($CT$8&gt;0,LEN(BN101)&gt;0)</f>
        <v>0</v>
      </c>
      <c r="DX101" s="6" t="n">
        <f aca="false">IF(OR($CT$10,NOT(DW101),$CT$8=0,NOT($CT$9)),FALSE(),IF(COUNT(BF101,BI101)&lt;&gt;2,TRUE(),IF(AND(werg&lt;3,DR101&lt;&gt;0),TRUE(),IF(AND(werg=3,DR101=0),TRUE(),FALSE()))))</f>
        <v>0</v>
      </c>
      <c r="DY101" s="6" t="n">
        <f aca="false">IF(OR($CT$10,NOT(DW101),$CT$8=0,NOT($CT$9),DS101=0),FALSE(),IF(OR(AND(DR101&gt;0,DS101=2),AND(DR101&lt;0,DS101=1)),TRUE(),FALSE()))</f>
        <v>0</v>
      </c>
      <c r="DZ101" s="6" t="n">
        <f aca="false">IF(OR(NOT($EA$85),DT101=0),FALSE(),IF(AND(AM101=markierung,BE101=markierung),TRUE(),IF(OR(AND(DR101&gt;0,DT101=2),AND(DR101&lt;0,DT101=1)),TRUE(),IF($CT$10,FALSE(),IF(AND(DV101&gt;0,$CT$8&gt;1,DT101&lt;&gt;DV101),TRUE(),FALSE())))))</f>
        <v>0</v>
      </c>
      <c r="EA101" s="6" t="b">
        <f aca="false">OR(DX101,DY101,AND(DS101=0,$CT$10))</f>
        <v>0</v>
      </c>
      <c r="EB101" s="14" t="n">
        <f aca="false">IF(DR101&lt;0,2,IF(DR101&gt;0,1,IF($CT$10,IF(DT101&gt;0,DT101,IF(DS101&gt;0,DS101,IF(COUNT(CT101:CU101)&lt;&gt;2,-1,DR101))),IF(DS101&gt;0,DS101,IF(DT101&gt;0,DT101,IF(COUNT(CT101:CU101)&lt;&gt;2,-1,DR101))))))</f>
        <v>-1</v>
      </c>
      <c r="EC101" s="6" t="b">
        <f aca="false">AND(EB101=0,sieger_pflicht)</f>
        <v>0</v>
      </c>
      <c r="ED101" s="6" t="n">
        <f aca="false">IF(EB101&lt;0,-1,EB101)</f>
        <v>-1</v>
      </c>
      <c r="EE101" s="6" t="n">
        <f aca="false">IF(COUNT(CT101:CU101)&lt;&gt;2,-1,IF(CT101&gt;CU101,1,IF(CT101&lt;CU101,2,0)))</f>
        <v>-1</v>
      </c>
      <c r="EG101" s="6" t="n">
        <f aca="false">INDEX(K$3:K$18,$A101)</f>
        <v>0</v>
      </c>
      <c r="EH101" s="6" t="n">
        <f aca="false">INDEX(L$3:L$18,$A101)</f>
        <v>0</v>
      </c>
      <c r="EK101" s="6" t="n">
        <f aca="false">IF(BL101&lt;EQ94,EQ94,BL101)</f>
        <v>1</v>
      </c>
      <c r="EL101" s="6" t="n">
        <v>6</v>
      </c>
      <c r="EM101" s="6" t="n">
        <f aca="false">EQ94</f>
        <v>1</v>
      </c>
      <c r="EN101" s="6" t="n">
        <f aca="false">IF(CS101,EB101,IF(EK101&gt;ER94,ER94,EK101))</f>
        <v>1</v>
      </c>
      <c r="EP101" s="6" t="n">
        <f aca="false">IF(CS101,EN101,IF(EN101&lt;=EQ100,EN101,IF(EQ100&lt;0,0,EQ100)))</f>
        <v>1</v>
      </c>
      <c r="EQ101" s="6" t="n">
        <f aca="false">EP94-SUM(EP95:EP101)-SUM(EM102:EM104)+EQ94</f>
        <v>33</v>
      </c>
    </row>
    <row r="102" customFormat="false" ht="10.5" hidden="false" customHeight="true" outlineLevel="0" collapsed="false">
      <c r="A102" s="0" t="n">
        <v>7</v>
      </c>
      <c r="B102" s="0" t="s">
        <v>84</v>
      </c>
      <c r="C102" s="0" t="s">
        <v>85</v>
      </c>
      <c r="D102" s="148" t="n">
        <f aca="false">IF(EB102&lt;0,0,EB102)</f>
        <v>0</v>
      </c>
      <c r="E102" s="149" t="n">
        <f aca="false">I9</f>
        <v>0</v>
      </c>
      <c r="F102" s="149" t="n">
        <f aca="false">J9</f>
        <v>0</v>
      </c>
      <c r="G102" s="150" t="n">
        <f aca="false">FH29</f>
        <v>0</v>
      </c>
      <c r="H102" s="151" t="n">
        <f aca="false">FI29</f>
        <v>0</v>
      </c>
      <c r="I102" s="14" t="n">
        <f aca="false">E102</f>
        <v>0</v>
      </c>
      <c r="J102" s="14" t="n">
        <f aca="false">F102</f>
        <v>0</v>
      </c>
      <c r="K102" s="152" t="n">
        <f aca="false">IF(COUNT(BP102,BR102)&lt;&gt;2,0,IF(BP102&gt;BR102,1,IF(BP102&lt;BR102,2,0)))</f>
        <v>0</v>
      </c>
      <c r="L102" s="153" t="s">
        <v>79</v>
      </c>
      <c r="M102" s="144" t="n">
        <f aca="false">IF(K102=0,0,INDEX(G102:H102,K102))</f>
        <v>0</v>
      </c>
      <c r="N102" s="144"/>
      <c r="Q102" s="154" t="n">
        <v>7</v>
      </c>
      <c r="R102" s="155" t="s">
        <v>355</v>
      </c>
      <c r="S102" s="155"/>
      <c r="T102" s="155"/>
      <c r="U102" s="155"/>
      <c r="V102" s="155"/>
      <c r="W102" s="76" t="s">
        <v>354</v>
      </c>
      <c r="X102" s="76"/>
      <c r="Y102" s="76"/>
      <c r="Z102" s="76"/>
      <c r="AA102" s="76"/>
      <c r="AB102" s="78" t="s">
        <v>235</v>
      </c>
      <c r="AC102" s="78"/>
      <c r="AD102" s="78"/>
      <c r="AE102" s="169" t="s">
        <v>259</v>
      </c>
      <c r="AF102" s="169"/>
      <c r="AG102" s="169"/>
      <c r="AH102" s="169"/>
      <c r="AI102" s="169"/>
      <c r="AJ102" s="169"/>
      <c r="AK102" s="169"/>
      <c r="AL102" s="169"/>
      <c r="AM102" s="88"/>
      <c r="AN102" s="157"/>
      <c r="AO102" s="157"/>
      <c r="AP102" s="157"/>
      <c r="AQ102" s="157"/>
      <c r="AR102" s="157"/>
      <c r="AS102" s="157"/>
      <c r="AT102" s="157"/>
      <c r="AU102" s="157"/>
      <c r="AV102" s="158" t="s">
        <v>169</v>
      </c>
      <c r="AW102" s="159"/>
      <c r="AX102" s="159"/>
      <c r="AY102" s="159"/>
      <c r="AZ102" s="159"/>
      <c r="BA102" s="159"/>
      <c r="BB102" s="159"/>
      <c r="BC102" s="159"/>
      <c r="BD102" s="159"/>
      <c r="BE102" s="88"/>
      <c r="BF102" s="85"/>
      <c r="BG102" s="85"/>
      <c r="BH102" s="86" t="s">
        <v>169</v>
      </c>
      <c r="BI102" s="160"/>
      <c r="BJ102" s="160"/>
      <c r="BK102" s="88"/>
      <c r="BL102" s="88"/>
      <c r="BM102" s="88"/>
      <c r="BN102" s="88"/>
      <c r="BO102" s="161"/>
      <c r="BP102" s="90"/>
      <c r="BQ102" s="91" t="s">
        <v>169</v>
      </c>
      <c r="BR102" s="92"/>
      <c r="BS102" s="162"/>
      <c r="BT102" s="94"/>
      <c r="BU102" s="95"/>
      <c r="BV102" s="49"/>
      <c r="BW102" s="133"/>
      <c r="BX102" s="147"/>
      <c r="BY102" s="163"/>
      <c r="BZ102" s="164" t="str">
        <f aca="false">IF(NOT($O$8),"",IF(EG102&lt;=0,"  -  ",INDEX(ganzkurz,EG102))&amp;" : "&amp;IF(EH102&lt;=0,"  -  ",INDEX(ganzkurz,EH102)))</f>
        <v/>
      </c>
      <c r="CA102" s="144"/>
      <c r="CB102" s="144"/>
      <c r="CC102" s="144"/>
      <c r="CD102" s="144"/>
      <c r="CE102" s="165"/>
      <c r="CF102" s="166" t="str">
        <f aca="false">IF(NOT($O$8),"",IF(E102=0,"  -  ",INDEX(ganzkurz,E102))&amp;" : "&amp;IF(F102=0,"  -  ",INDEX(ganzkurz,F102)))</f>
        <v/>
      </c>
      <c r="CN102" s="147"/>
      <c r="CP102" s="167" t="str">
        <f aca="false">IF(NOT($O$8),"",IF(G102=0,"  -  ",INDEX(ganzkurz,G102))&amp;" : "&amp;IF(H102=0,"  -  ",INDEX(ganzkurz,H102)))</f>
        <v/>
      </c>
      <c r="CQ102" s="168"/>
      <c r="CR102" s="0" t="n">
        <v>55</v>
      </c>
      <c r="CS102" s="6" t="b">
        <f aca="false">FALSE()</f>
        <v>0</v>
      </c>
      <c r="CT102" s="14" t="str">
        <f aca="false">IF(CS102,IF(COUNT(DR102:DS102)=2,ABS(DR102),""),IF(COUNT(BF102,BI102)=2,ABS(BF102),""))</f>
        <v/>
      </c>
      <c r="CU102" s="14" t="str">
        <f aca="false">IF(CS102,IF(COUNT(DR102:DS102)=2,ABS(DS102),""),IF(COUNT(BF102,BI102)=2,ABS(BI102),""))</f>
        <v/>
      </c>
      <c r="CV102" s="14" t="n">
        <f aca="false">IF(CS102,DK102,IF(SUM($DB$96:$DB$103)&gt;0,DK102,IF(jokerwahl&lt;&gt;1,DK102,IF(DG102,0,IF(BK102=markierung,1,0)))))</f>
        <v>0</v>
      </c>
      <c r="CW102" s="14" t="n">
        <f aca="false">IF(OR(CS102,$CT$4&lt;&gt;3),DL102,ABS(VALUE(EP102)))</f>
        <v>0</v>
      </c>
      <c r="CX102" s="14" t="n">
        <f aca="false">IF(OR(CS102,DD102,NOT(DC102)),DM102,IF(LEN(BM102)=0,0,IF(BM102=$CU$6,1,IF(BM102=$CU$7,2,0))))</f>
        <v>0</v>
      </c>
      <c r="CY102" s="14" t="n">
        <f aca="false">IF(OR($CT$8=0,EA102),DN102,IF(DW102,1,0))</f>
        <v>0</v>
      </c>
      <c r="CZ102" s="14" t="n">
        <f aca="false">IF(OR($CT$8&lt;2,EA102),DO102,DS102)</f>
        <v>0</v>
      </c>
      <c r="DA102" s="14" t="n">
        <f aca="false">IF(DZ102,DP102,DT102)</f>
        <v>0</v>
      </c>
      <c r="DB102" s="97" t="n">
        <f aca="false">IF(AND(DT102=1,CS102),1,0)</f>
        <v>0</v>
      </c>
      <c r="DC102" s="97" t="b">
        <f aca="false">AND($CT$5,COUNT(CT102:CU102)=2,CT102&lt;&gt;CU102)</f>
        <v>0</v>
      </c>
      <c r="DD102" s="97" t="n">
        <f aca="false">IF(LEN(BM102)=0,FALSE(),IF(COUNT(CT102:CU102)&lt;&gt;2,TRUE(),IF(AND(DC102,BM102=$CU$6,ABS(CT102-CU102)&gt;=2),FALSE(),IF(AND(DC102,BM102=$CU$7,ABS(CT102-CU102)&gt;=3),FALSE(),TRUE()))))</f>
        <v>0</v>
      </c>
      <c r="DE102" s="97" t="n">
        <f aca="false">IF(SUM($DB$96:$DB$103)&gt;0,DK102,IF(LEN(BK102)&gt;0,1,0))</f>
        <v>0</v>
      </c>
      <c r="DF102" s="14" t="n">
        <f aca="false">SUM(DE$95:DE102)</f>
        <v>0</v>
      </c>
      <c r="DG102" s="97" t="b">
        <f aca="false">AND(DE102=1,DF102&gt;1)</f>
        <v>0</v>
      </c>
      <c r="DI102" s="14" t="str">
        <f aca="false">""</f>
        <v/>
      </c>
      <c r="DJ102" s="14" t="str">
        <f aca="false">""</f>
        <v/>
      </c>
      <c r="DK102" s="6" t="n">
        <v>0</v>
      </c>
      <c r="DL102" s="6" t="n">
        <v>0</v>
      </c>
      <c r="DM102" s="6" t="n">
        <v>0</v>
      </c>
      <c r="DN102" s="6" t="n">
        <v>0</v>
      </c>
      <c r="DO102" s="6" t="n">
        <v>0</v>
      </c>
      <c r="DP102" s="6" t="n">
        <v>0</v>
      </c>
      <c r="DR102" s="14" t="n">
        <f aca="false">IF(COUNT(BF102,BI102)&lt;&gt;2,0,BF102-BI102)</f>
        <v>0</v>
      </c>
      <c r="DS102" s="14" t="n">
        <f aca="false">IF($CT$8&lt;2,0,IF(BN102="T1",1,IF(BN102="T2",2,0)))</f>
        <v>0</v>
      </c>
      <c r="DT102" s="14" t="n">
        <f aca="false">IF(AND(AM102=markierung,BE102=markierung),0,IF(AM102=markierung,1,IF(BE102=markierung,2,0)))</f>
        <v>0</v>
      </c>
      <c r="DU102" s="14" t="n">
        <f aca="false">IF(DR102=0,DT102,IF(DR102&lt;0,2,1))</f>
        <v>0</v>
      </c>
      <c r="DV102" s="6" t="n">
        <f aca="false">IF(DR102=0,DS102,IF(DR102&gt;0,1,2))</f>
        <v>0</v>
      </c>
      <c r="DW102" s="6" t="b">
        <f aca="false">AND($CT$8&gt;0,LEN(BN102)&gt;0)</f>
        <v>0</v>
      </c>
      <c r="DX102" s="6" t="n">
        <f aca="false">IF(OR($CT$10,NOT(DW102),$CT$8=0,NOT($CT$9)),FALSE(),IF(COUNT(BF102,BI102)&lt;&gt;2,TRUE(),IF(AND(werg&lt;3,DR102&lt;&gt;0),TRUE(),IF(AND(werg=3,DR102=0),TRUE(),FALSE()))))</f>
        <v>0</v>
      </c>
      <c r="DY102" s="6" t="n">
        <f aca="false">IF(OR($CT$10,NOT(DW102),$CT$8=0,NOT($CT$9),DS102=0),FALSE(),IF(OR(AND(DR102&gt;0,DS102=2),AND(DR102&lt;0,DS102=1)),TRUE(),FALSE()))</f>
        <v>0</v>
      </c>
      <c r="DZ102" s="6" t="n">
        <f aca="false">IF(OR(NOT($EA$85),DT102=0),FALSE(),IF(AND(AM102=markierung,BE102=markierung),TRUE(),IF(OR(AND(DR102&gt;0,DT102=2),AND(DR102&lt;0,DT102=1)),TRUE(),IF($CT$10,FALSE(),IF(AND(DV102&gt;0,$CT$8&gt;1,DT102&lt;&gt;DV102),TRUE(),FALSE())))))</f>
        <v>0</v>
      </c>
      <c r="EA102" s="6" t="b">
        <f aca="false">OR(DX102,DY102,AND(DS102=0,$CT$10))</f>
        <v>0</v>
      </c>
      <c r="EB102" s="14" t="n">
        <f aca="false">IF(DR102&lt;0,2,IF(DR102&gt;0,1,IF($CT$10,IF(DT102&gt;0,DT102,IF(DS102&gt;0,DS102,IF(COUNT(CT102:CU102)&lt;&gt;2,-1,DR102))),IF(DS102&gt;0,DS102,IF(DT102&gt;0,DT102,IF(COUNT(CT102:CU102)&lt;&gt;2,-1,DR102))))))</f>
        <v>-1</v>
      </c>
      <c r="EC102" s="6" t="b">
        <f aca="false">AND(EB102=0,sieger_pflicht)</f>
        <v>0</v>
      </c>
      <c r="ED102" s="6" t="n">
        <f aca="false">IF(EB102&lt;0,-1,EB102)</f>
        <v>-1</v>
      </c>
      <c r="EE102" s="6" t="n">
        <f aca="false">IF(COUNT(CT102:CU102)&lt;&gt;2,-1,IF(CT102&gt;CU102,1,IF(CT102&lt;CU102,2,0)))</f>
        <v>-1</v>
      </c>
      <c r="EG102" s="6" t="n">
        <f aca="false">INDEX(K$3:K$18,$A102)</f>
        <v>0</v>
      </c>
      <c r="EH102" s="6" t="n">
        <f aca="false">INDEX(L$3:L$18,$A102)</f>
        <v>0</v>
      </c>
      <c r="EK102" s="6" t="n">
        <f aca="false">IF(BL102&lt;EQ94,EQ94,BL102)</f>
        <v>1</v>
      </c>
      <c r="EL102" s="6" t="n">
        <v>7</v>
      </c>
      <c r="EM102" s="6" t="n">
        <f aca="false">EQ94</f>
        <v>1</v>
      </c>
      <c r="EN102" s="6" t="n">
        <f aca="false">IF(CS102,EB102,IF(EK102&gt;ER94,ER94,EK102))</f>
        <v>1</v>
      </c>
      <c r="EP102" s="6" t="n">
        <f aca="false">IF(CS102,EN102,IF(EN102&lt;=EQ101,EN102,IF(EQ101&lt;0,0,EQ101)))</f>
        <v>1</v>
      </c>
      <c r="EQ102" s="6" t="n">
        <f aca="false">EP94-SUM(EP95:EP102)-SUM(EM103:EM104)+EQ94</f>
        <v>33</v>
      </c>
    </row>
    <row r="103" customFormat="false" ht="10.5" hidden="false" customHeight="true" outlineLevel="0" collapsed="false">
      <c r="A103" s="0" t="n">
        <v>8</v>
      </c>
      <c r="B103" s="0" t="s">
        <v>93</v>
      </c>
      <c r="C103" s="0" t="s">
        <v>94</v>
      </c>
      <c r="D103" s="148" t="n">
        <f aca="false">IF(EB103&lt;0,0,EB103)</f>
        <v>0</v>
      </c>
      <c r="E103" s="149" t="n">
        <f aca="false">I10</f>
        <v>0</v>
      </c>
      <c r="F103" s="149" t="n">
        <f aca="false">J10</f>
        <v>0</v>
      </c>
      <c r="G103" s="150" t="n">
        <f aca="false">FH30</f>
        <v>0</v>
      </c>
      <c r="H103" s="151" t="n">
        <f aca="false">FI30</f>
        <v>0</v>
      </c>
      <c r="I103" s="14" t="n">
        <f aca="false">E103</f>
        <v>0</v>
      </c>
      <c r="J103" s="14" t="n">
        <f aca="false">F103</f>
        <v>0</v>
      </c>
      <c r="K103" s="152" t="n">
        <f aca="false">IF(COUNT(BP103,BR103)&lt;&gt;2,0,IF(BP103&gt;BR103,1,IF(BP103&lt;BR103,2,0)))</f>
        <v>0</v>
      </c>
      <c r="L103" s="153" t="s">
        <v>86</v>
      </c>
      <c r="M103" s="144" t="n">
        <f aca="false">IF(K103=0,0,INDEX(G103:H103,K103))</f>
        <v>0</v>
      </c>
      <c r="N103" s="144"/>
      <c r="Q103" s="154" t="n">
        <v>8</v>
      </c>
      <c r="R103" s="155" t="s">
        <v>356</v>
      </c>
      <c r="S103" s="155"/>
      <c r="T103" s="155"/>
      <c r="U103" s="155"/>
      <c r="V103" s="155"/>
      <c r="W103" s="76" t="s">
        <v>357</v>
      </c>
      <c r="X103" s="76"/>
      <c r="Y103" s="76"/>
      <c r="Z103" s="76"/>
      <c r="AA103" s="76"/>
      <c r="AB103" s="78" t="s">
        <v>243</v>
      </c>
      <c r="AC103" s="78"/>
      <c r="AD103" s="78"/>
      <c r="AE103" s="156" t="s">
        <v>236</v>
      </c>
      <c r="AF103" s="156"/>
      <c r="AG103" s="156"/>
      <c r="AH103" s="156"/>
      <c r="AI103" s="156"/>
      <c r="AJ103" s="156"/>
      <c r="AK103" s="156"/>
      <c r="AL103" s="156"/>
      <c r="AM103" s="88"/>
      <c r="AN103" s="157"/>
      <c r="AO103" s="157"/>
      <c r="AP103" s="157"/>
      <c r="AQ103" s="157"/>
      <c r="AR103" s="157"/>
      <c r="AS103" s="157"/>
      <c r="AT103" s="157"/>
      <c r="AU103" s="157"/>
      <c r="AV103" s="158" t="s">
        <v>169</v>
      </c>
      <c r="AW103" s="159"/>
      <c r="AX103" s="159"/>
      <c r="AY103" s="159"/>
      <c r="AZ103" s="159"/>
      <c r="BA103" s="159"/>
      <c r="BB103" s="159"/>
      <c r="BC103" s="159"/>
      <c r="BD103" s="159"/>
      <c r="BE103" s="88"/>
      <c r="BF103" s="85"/>
      <c r="BG103" s="85"/>
      <c r="BH103" s="86" t="s">
        <v>169</v>
      </c>
      <c r="BI103" s="160"/>
      <c r="BJ103" s="160"/>
      <c r="BK103" s="88"/>
      <c r="BL103" s="88"/>
      <c r="BM103" s="88"/>
      <c r="BN103" s="88"/>
      <c r="BO103" s="161"/>
      <c r="BP103" s="90"/>
      <c r="BQ103" s="91" t="s">
        <v>169</v>
      </c>
      <c r="BR103" s="92"/>
      <c r="BS103" s="162"/>
      <c r="BT103" s="94"/>
      <c r="BU103" s="95"/>
      <c r="BV103" s="49"/>
      <c r="BW103" s="133"/>
      <c r="BX103" s="147"/>
      <c r="BY103" s="163"/>
      <c r="BZ103" s="164" t="str">
        <f aca="false">IF(NOT($O$8),"",IF(EG103&lt;=0,"  -  ",INDEX(ganzkurz,EG103))&amp;" : "&amp;IF(EH103&lt;=0,"  -  ",INDEX(ganzkurz,EH103)))</f>
        <v/>
      </c>
      <c r="CA103" s="144"/>
      <c r="CB103" s="144"/>
      <c r="CC103" s="144"/>
      <c r="CD103" s="144"/>
      <c r="CE103" s="165"/>
      <c r="CF103" s="166" t="str">
        <f aca="false">IF(NOT($O$8),"",IF(E103=0,"  -  ",INDEX(ganzkurz,E103))&amp;" : "&amp;IF(F103=0,"  -  ",INDEX(ganzkurz,F103)))</f>
        <v/>
      </c>
      <c r="CN103" s="147"/>
      <c r="CP103" s="167" t="str">
        <f aca="false">IF(NOT($O$8),"",IF(G103=0,"  -  ",INDEX(ganzkurz,G103))&amp;" : "&amp;IF(H103=0,"  -  ",INDEX(ganzkurz,H103)))</f>
        <v/>
      </c>
      <c r="CQ103" s="168"/>
      <c r="CR103" s="0" t="n">
        <v>56</v>
      </c>
      <c r="CS103" s="6" t="b">
        <f aca="false">FALSE()</f>
        <v>0</v>
      </c>
      <c r="CT103" s="14" t="str">
        <f aca="false">IF(CS103,IF(COUNT(DR103:DS103)=2,ABS(DR103),""),IF(COUNT(BF103,BI103)=2,ABS(BF103),""))</f>
        <v/>
      </c>
      <c r="CU103" s="14" t="str">
        <f aca="false">IF(CS103,IF(COUNT(DR103:DS103)=2,ABS(DS103),""),IF(COUNT(BF103,BI103)=2,ABS(BI103),""))</f>
        <v/>
      </c>
      <c r="CV103" s="14" t="n">
        <f aca="false">IF(CS103,DK103,IF(SUM($DB$96:$DB$103)&gt;0,DK103,IF(jokerwahl&lt;&gt;1,DK103,IF(DG103,0,IF(BK103=markierung,1,0)))))</f>
        <v>0</v>
      </c>
      <c r="CW103" s="14" t="n">
        <f aca="false">IF(OR(CS103,$CT$4&lt;&gt;3),DL103,ABS(VALUE(EP103)))</f>
        <v>0</v>
      </c>
      <c r="CX103" s="14" t="n">
        <f aca="false">IF(OR(CS103,DD103,NOT(DC103)),DM103,IF(LEN(BM103)=0,0,IF(BM103=$CU$6,1,IF(BM103=$CU$7,2,0))))</f>
        <v>0</v>
      </c>
      <c r="CY103" s="14" t="n">
        <f aca="false">IF(OR($CT$8=0,EA103),DN103,IF(DW103,1,0))</f>
        <v>0</v>
      </c>
      <c r="CZ103" s="14" t="n">
        <f aca="false">IF(OR($CT$8&lt;2,EA103),DO103,DS103)</f>
        <v>0</v>
      </c>
      <c r="DA103" s="14" t="n">
        <f aca="false">IF(DZ103,DP103,DT103)</f>
        <v>0</v>
      </c>
      <c r="DB103" s="97" t="n">
        <f aca="false">IF(AND(DT103=1,CS103),1,0)</f>
        <v>0</v>
      </c>
      <c r="DC103" s="97" t="b">
        <f aca="false">AND($CT$5,COUNT(CT103:CU103)=2,CT103&lt;&gt;CU103)</f>
        <v>0</v>
      </c>
      <c r="DD103" s="97" t="n">
        <f aca="false">IF(LEN(BM103)=0,FALSE(),IF(COUNT(CT103:CU103)&lt;&gt;2,TRUE(),IF(AND(DC103,BM103=$CU$6,ABS(CT103-CU103)&gt;=2),FALSE(),IF(AND(DC103,BM103=$CU$7,ABS(CT103-CU103)&gt;=3),FALSE(),TRUE()))))</f>
        <v>0</v>
      </c>
      <c r="DE103" s="97" t="n">
        <f aca="false">IF(SUM($DB$96:$DB$103)&gt;0,DK103,IF(LEN(BK103)&gt;0,1,0))</f>
        <v>0</v>
      </c>
      <c r="DF103" s="14" t="n">
        <f aca="false">SUM(DE$95:DE103)</f>
        <v>0</v>
      </c>
      <c r="DG103" s="97" t="b">
        <f aca="false">AND(DE103=1,DF103&gt;1)</f>
        <v>0</v>
      </c>
      <c r="DI103" s="14" t="str">
        <f aca="false">""</f>
        <v/>
      </c>
      <c r="DJ103" s="14" t="str">
        <f aca="false">""</f>
        <v/>
      </c>
      <c r="DK103" s="6" t="n">
        <v>0</v>
      </c>
      <c r="DL103" s="6" t="n">
        <v>0</v>
      </c>
      <c r="DM103" s="6" t="n">
        <v>0</v>
      </c>
      <c r="DN103" s="6" t="n">
        <v>0</v>
      </c>
      <c r="DO103" s="6" t="n">
        <v>0</v>
      </c>
      <c r="DP103" s="6" t="n">
        <v>0</v>
      </c>
      <c r="DR103" s="14" t="n">
        <f aca="false">IF(COUNT(BF103,BI103)&lt;&gt;2,0,BF103-BI103)</f>
        <v>0</v>
      </c>
      <c r="DS103" s="14" t="n">
        <f aca="false">IF($CT$8&lt;2,0,IF(BN103="T1",1,IF(BN103="T2",2,0)))</f>
        <v>0</v>
      </c>
      <c r="DT103" s="14" t="n">
        <f aca="false">IF(AND(AM103=markierung,BE103=markierung),0,IF(AM103=markierung,1,IF(BE103=markierung,2,0)))</f>
        <v>0</v>
      </c>
      <c r="DU103" s="14" t="n">
        <f aca="false">IF(DR103=0,DT103,IF(DR103&lt;0,2,1))</f>
        <v>0</v>
      </c>
      <c r="DV103" s="6" t="n">
        <f aca="false">IF(DR103=0,DS103,IF(DR103&gt;0,1,2))</f>
        <v>0</v>
      </c>
      <c r="DW103" s="6" t="b">
        <f aca="false">AND($CT$8&gt;0,LEN(BN103)&gt;0)</f>
        <v>0</v>
      </c>
      <c r="DX103" s="6" t="n">
        <f aca="false">IF(OR($CT$10,NOT(DW103),$CT$8=0,NOT($CT$9)),FALSE(),IF(COUNT(BF103,BI103)&lt;&gt;2,TRUE(),IF(AND(werg&lt;3,DR103&lt;&gt;0),TRUE(),IF(AND(werg=3,DR103=0),TRUE(),FALSE()))))</f>
        <v>0</v>
      </c>
      <c r="DY103" s="6" t="n">
        <f aca="false">IF(OR($CT$10,NOT(DW103),$CT$8=0,NOT($CT$9),DS103=0),FALSE(),IF(OR(AND(DR103&gt;0,DS103=2),AND(DR103&lt;0,DS103=1)),TRUE(),FALSE()))</f>
        <v>0</v>
      </c>
      <c r="DZ103" s="6" t="n">
        <f aca="false">IF(OR(NOT($EA$85),DT103=0),FALSE(),IF(AND(AM103=markierung,BE103=markierung),TRUE(),IF(OR(AND(DR103&gt;0,DT103=2),AND(DR103&lt;0,DT103=1)),TRUE(),IF($CT$10,FALSE(),IF(AND(DV103&gt;0,$CT$8&gt;1,DT103&lt;&gt;DV103),TRUE(),FALSE())))))</f>
        <v>0</v>
      </c>
      <c r="EA103" s="6" t="b">
        <f aca="false">OR(DX103,DY103,AND(DS103=0,$CT$10))</f>
        <v>0</v>
      </c>
      <c r="EB103" s="14" t="n">
        <f aca="false">IF(DR103&lt;0,2,IF(DR103&gt;0,1,IF($CT$10,IF(DT103&gt;0,DT103,IF(DS103&gt;0,DS103,IF(COUNT(CT103:CU103)&lt;&gt;2,-1,DR103))),IF(DS103&gt;0,DS103,IF(DT103&gt;0,DT103,IF(COUNT(CT103:CU103)&lt;&gt;2,-1,DR103))))))</f>
        <v>-1</v>
      </c>
      <c r="EC103" s="6" t="b">
        <f aca="false">AND(EB103=0,sieger_pflicht)</f>
        <v>0</v>
      </c>
      <c r="ED103" s="6" t="n">
        <f aca="false">IF(EB103&lt;0,-1,EB103)</f>
        <v>-1</v>
      </c>
      <c r="EE103" s="6" t="n">
        <f aca="false">IF(COUNT(CT103:CU103)&lt;&gt;2,-1,IF(CT103&gt;CU103,1,IF(CT103&lt;CU103,2,0)))</f>
        <v>-1</v>
      </c>
      <c r="EG103" s="6" t="n">
        <f aca="false">INDEX(K$3:K$18,$A103)</f>
        <v>0</v>
      </c>
      <c r="EH103" s="6" t="n">
        <f aca="false">INDEX(L$3:L$18,$A103)</f>
        <v>0</v>
      </c>
      <c r="EK103" s="6" t="n">
        <f aca="false">IF(BL103&lt;EQ94,EQ94,BL103)</f>
        <v>1</v>
      </c>
      <c r="EL103" s="6" t="n">
        <v>8</v>
      </c>
      <c r="EM103" s="6" t="n">
        <f aca="false">EQ94</f>
        <v>1</v>
      </c>
      <c r="EN103" s="6" t="n">
        <f aca="false">IF(CS103,DU103,IF(EK103&gt;ER94,ER94,EK103))</f>
        <v>1</v>
      </c>
      <c r="EP103" s="6" t="n">
        <f aca="false">IF(CS103,EN103,IF(EN103&lt;=EQ102,EN103,IF(EQ102&lt;0,0,EQ102)))</f>
        <v>1</v>
      </c>
      <c r="EQ103" s="6" t="n">
        <f aca="false">EP94-SUM(EP95:EP103)-SUM(EM104:EM104)+EQ94</f>
        <v>33</v>
      </c>
    </row>
    <row r="104" customFormat="false" ht="3.95" hidden="false" customHeight="true" outlineLevel="0" collapsed="false">
      <c r="D104" s="149"/>
      <c r="E104" s="170"/>
      <c r="F104" s="170"/>
      <c r="G104" s="171"/>
      <c r="H104" s="172"/>
      <c r="K104" s="144"/>
      <c r="L104" s="144"/>
      <c r="M104" s="144"/>
      <c r="N104" s="144"/>
      <c r="Q104" s="14"/>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173"/>
      <c r="BF104" s="173"/>
      <c r="BG104" s="173"/>
      <c r="BH104" s="50"/>
      <c r="BI104" s="50"/>
      <c r="BJ104" s="50"/>
      <c r="BK104" s="50"/>
      <c r="BL104" s="50"/>
      <c r="BM104" s="50"/>
      <c r="BN104" s="50"/>
      <c r="BO104" s="50"/>
      <c r="BP104" s="69"/>
      <c r="BQ104" s="69"/>
      <c r="BR104" s="69"/>
      <c r="BS104" s="69"/>
      <c r="BT104" s="114"/>
      <c r="BU104" s="115"/>
      <c r="BV104" s="115"/>
      <c r="BW104" s="133"/>
      <c r="BX104" s="147"/>
      <c r="BY104" s="163"/>
      <c r="BZ104" s="163"/>
      <c r="CA104" s="144"/>
      <c r="CB104" s="144"/>
      <c r="CC104" s="144"/>
      <c r="CD104" s="144"/>
      <c r="CE104" s="165"/>
      <c r="CF104" s="10"/>
      <c r="CG104" s="10"/>
      <c r="CH104" s="10"/>
      <c r="CI104" s="10"/>
      <c r="CJ104" s="10"/>
      <c r="CK104" s="10"/>
      <c r="CL104" s="10"/>
      <c r="CM104" s="10"/>
      <c r="CN104" s="147"/>
      <c r="CP104" s="174"/>
      <c r="CQ104" s="175"/>
      <c r="DT104" s="74"/>
      <c r="DU104" s="74"/>
      <c r="DV104" s="74"/>
      <c r="DW104" s="74"/>
      <c r="DX104" s="14"/>
    </row>
    <row r="105" customFormat="false" ht="11.1" hidden="false" customHeight="true" outlineLevel="0" collapsed="false">
      <c r="D105" s="149"/>
      <c r="E105" s="170"/>
      <c r="F105" s="170"/>
      <c r="G105" s="171"/>
      <c r="H105" s="172"/>
      <c r="K105" s="144"/>
      <c r="L105" s="144"/>
      <c r="M105" s="144"/>
      <c r="N105" s="144"/>
      <c r="R105" s="20"/>
      <c r="S105" s="20"/>
      <c r="T105" s="20"/>
      <c r="U105" s="20"/>
      <c r="V105" s="20"/>
      <c r="W105" s="20"/>
      <c r="X105" s="20"/>
      <c r="Y105" s="20"/>
      <c r="Z105" s="20"/>
      <c r="AA105" s="20"/>
      <c r="AB105" s="50"/>
      <c r="AC105" s="50"/>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50"/>
      <c r="BP105" s="69"/>
      <c r="BQ105" s="69"/>
      <c r="BR105" s="69"/>
      <c r="BS105" s="69"/>
      <c r="BT105" s="69"/>
      <c r="BU105" s="69"/>
      <c r="BV105" s="50"/>
      <c r="BW105" s="133"/>
      <c r="BX105" s="147"/>
      <c r="BY105" s="163"/>
      <c r="BZ105" s="163"/>
      <c r="CA105" s="144"/>
      <c r="CB105" s="144"/>
      <c r="CC105" s="144"/>
      <c r="CD105" s="144"/>
      <c r="CE105" s="165"/>
      <c r="CF105" s="10"/>
      <c r="CG105" s="10"/>
      <c r="CH105" s="10"/>
      <c r="CI105" s="10"/>
      <c r="CJ105" s="10"/>
      <c r="CK105" s="10"/>
      <c r="CL105" s="10"/>
      <c r="CM105" s="10"/>
      <c r="CN105" s="147"/>
      <c r="CP105" s="174"/>
      <c r="CQ105" s="175"/>
      <c r="DT105" s="74"/>
      <c r="DU105" s="74"/>
      <c r="DV105" s="74"/>
      <c r="DW105" s="74"/>
      <c r="DX105" s="14"/>
    </row>
    <row r="106" customFormat="false" ht="11.25" hidden="false" customHeight="false" outlineLevel="0" collapsed="false">
      <c r="D106" s="149"/>
      <c r="E106" s="170"/>
      <c r="F106" s="170"/>
      <c r="G106" s="171"/>
      <c r="H106" s="172"/>
      <c r="K106" s="144"/>
      <c r="L106" s="144"/>
      <c r="M106" s="144"/>
      <c r="N106" s="144"/>
      <c r="Q106" s="20" t="s">
        <v>358</v>
      </c>
      <c r="R106" s="20"/>
      <c r="S106" s="20"/>
      <c r="T106" s="20"/>
      <c r="U106" s="20"/>
      <c r="V106" s="20"/>
      <c r="W106" s="20"/>
      <c r="X106" s="20"/>
      <c r="Y106" s="20"/>
      <c r="Z106" s="20"/>
      <c r="AA106" s="20"/>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9"/>
      <c r="BM106" s="49"/>
      <c r="BN106" s="49"/>
      <c r="BO106" s="50"/>
      <c r="BP106" s="69"/>
      <c r="BQ106" s="69"/>
      <c r="BR106" s="69"/>
      <c r="BS106" s="69"/>
      <c r="BT106" s="69"/>
      <c r="BU106" s="69"/>
      <c r="BV106" s="50"/>
      <c r="BW106" s="133"/>
      <c r="BX106" s="147"/>
      <c r="BY106" s="163"/>
      <c r="BZ106" s="163"/>
      <c r="CA106" s="144"/>
      <c r="CB106" s="144"/>
      <c r="CC106" s="144"/>
      <c r="CD106" s="144"/>
      <c r="CE106" s="165"/>
      <c r="CF106" s="10"/>
      <c r="CG106" s="10"/>
      <c r="CH106" s="10"/>
      <c r="CI106" s="10"/>
      <c r="CJ106" s="10"/>
      <c r="CK106" s="10"/>
      <c r="CL106" s="10"/>
      <c r="CM106" s="10"/>
      <c r="CN106" s="147"/>
      <c r="CP106" s="174"/>
      <c r="CQ106" s="175"/>
      <c r="DT106" s="74"/>
      <c r="DU106" s="74"/>
      <c r="DV106" s="74"/>
      <c r="DW106" s="74"/>
    </row>
    <row r="107" customFormat="false" ht="11.25" hidden="false" customHeight="false" outlineLevel="0" collapsed="false">
      <c r="D107" s="149"/>
      <c r="E107" s="170"/>
      <c r="F107" s="170"/>
      <c r="G107" s="171"/>
      <c r="H107" s="172"/>
      <c r="K107" s="144"/>
      <c r="L107" s="144"/>
      <c r="M107" s="144"/>
      <c r="N107" s="144"/>
      <c r="Q107" s="14"/>
      <c r="U107" s="53" t="str">
        <f aca="false">IF(jokerwahl&lt;&gt;3,"","VERFÜGBARER EINSATZ  ")</f>
        <v/>
      </c>
      <c r="V107" s="53"/>
      <c r="W107" s="53"/>
      <c r="X107" s="53"/>
      <c r="Y107" s="53"/>
      <c r="Z107" s="53"/>
      <c r="AA107" s="53"/>
      <c r="AB107" s="53"/>
      <c r="AC107" s="53"/>
      <c r="AD107" s="53"/>
      <c r="AE107" s="53"/>
      <c r="AF107" s="54" t="str">
        <f aca="false">IF(jokerwahl&lt;&gt;3,"",EP108)</f>
        <v/>
      </c>
      <c r="AG107" s="54"/>
      <c r="AH107" s="55"/>
      <c r="AI107" s="55"/>
      <c r="AJ107" s="53" t="str">
        <f aca="false">IF(jokerwahl&lt;&gt;3,"","MIN | MAX ")</f>
        <v/>
      </c>
      <c r="AK107" s="53"/>
      <c r="AL107" s="53"/>
      <c r="AM107" s="53"/>
      <c r="AN107" s="53"/>
      <c r="AO107" s="53"/>
      <c r="AP107" s="54" t="str">
        <f aca="false">IF(jokerwahl&lt;&gt;3,"",EQ108)</f>
        <v/>
      </c>
      <c r="AQ107" s="54"/>
      <c r="AR107" s="56" t="str">
        <f aca="false">IF(jokerwahl=3,"|","")</f>
        <v/>
      </c>
      <c r="AS107" s="54" t="str">
        <f aca="false">IF(jokerwahl&lt;&gt;3,"",ER108)</f>
        <v/>
      </c>
      <c r="AT107" s="54"/>
      <c r="AU107" s="48"/>
      <c r="AV107" s="48"/>
      <c r="AW107" s="48"/>
      <c r="AX107" s="57" t="str">
        <f aca="false">IF(jokerwahl&lt;&gt;3,"","SUMME ")</f>
        <v/>
      </c>
      <c r="AY107" s="57"/>
      <c r="AZ107" s="57"/>
      <c r="BA107" s="57"/>
      <c r="BB107" s="57"/>
      <c r="BC107" s="54" t="str">
        <f aca="false">IF(jokerwahl&lt;&gt;3,"",SUM(EP110:EP113))</f>
        <v/>
      </c>
      <c r="BD107" s="54"/>
      <c r="BE107" s="48"/>
      <c r="BF107" s="57" t="str">
        <f aca="false">IF(jokerwahl=3,"REST ","")</f>
        <v/>
      </c>
      <c r="BG107" s="57"/>
      <c r="BH107" s="57"/>
      <c r="BI107" s="57"/>
      <c r="BJ107" s="57"/>
      <c r="BK107" s="48"/>
      <c r="BL107" s="54" t="str">
        <f aca="false">IF(jokerwahl&lt;&gt;3,"",AF107-BC107)</f>
        <v/>
      </c>
      <c r="BM107" s="49"/>
      <c r="BN107" s="135"/>
      <c r="BO107" s="58" t="str">
        <f aca="false">IF(jokerwahl&lt;&gt;3," ","(E: Leere Zellen = Mindesteinsatz)")</f>
        <v> </v>
      </c>
      <c r="BP107" s="69"/>
      <c r="BQ107" s="69"/>
      <c r="BR107" s="69"/>
      <c r="BS107" s="69"/>
      <c r="BT107" s="69"/>
      <c r="BU107" s="69"/>
      <c r="BV107" s="50"/>
      <c r="BW107" s="133"/>
      <c r="BX107" s="147"/>
      <c r="BY107" s="163"/>
      <c r="BZ107" s="163"/>
      <c r="CA107" s="144"/>
      <c r="CB107" s="144"/>
      <c r="CC107" s="144"/>
      <c r="CD107" s="144"/>
      <c r="CE107" s="176" t="str">
        <f aca="false">IF(NOT($O$8),"","    Vorhersagen aus KO-Tipps")</f>
        <v/>
      </c>
      <c r="CF107" s="177"/>
      <c r="CG107" s="177"/>
      <c r="CH107" s="177"/>
      <c r="CI107" s="177"/>
      <c r="CJ107" s="177"/>
      <c r="CK107" s="177"/>
      <c r="CL107" s="177"/>
      <c r="CM107" s="177"/>
      <c r="CN107" s="178"/>
      <c r="CP107" s="174"/>
      <c r="DT107" s="74"/>
      <c r="DU107" s="74"/>
      <c r="DV107" s="74"/>
      <c r="DW107" s="74"/>
      <c r="EP107" s="14" t="s">
        <v>226</v>
      </c>
      <c r="EQ107" s="14" t="s">
        <v>127</v>
      </c>
      <c r="ER107" s="14" t="s">
        <v>129</v>
      </c>
    </row>
    <row r="108" customFormat="false" ht="3.95" hidden="false" customHeight="true" outlineLevel="0" collapsed="false">
      <c r="D108" s="149"/>
      <c r="E108" s="170"/>
      <c r="F108" s="170"/>
      <c r="G108" s="171"/>
      <c r="H108" s="172"/>
      <c r="K108" s="144"/>
      <c r="L108" s="144"/>
      <c r="M108" s="144"/>
      <c r="N108" s="144"/>
      <c r="Q108" s="14"/>
      <c r="R108" s="50"/>
      <c r="S108" s="50"/>
      <c r="T108" s="50"/>
      <c r="U108" s="60"/>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9"/>
      <c r="BM108" s="49"/>
      <c r="BN108" s="49"/>
      <c r="BO108" s="50"/>
      <c r="BP108" s="69"/>
      <c r="BQ108" s="69"/>
      <c r="BR108" s="69"/>
      <c r="BS108" s="69"/>
      <c r="BT108" s="69"/>
      <c r="BU108" s="69"/>
      <c r="BV108" s="50"/>
      <c r="BW108" s="133"/>
      <c r="BX108" s="147"/>
      <c r="BY108" s="163"/>
      <c r="BZ108" s="163"/>
      <c r="CA108" s="144"/>
      <c r="CB108" s="144"/>
      <c r="CC108" s="144"/>
      <c r="CD108" s="144"/>
      <c r="CE108" s="179" t="str">
        <f aca="false">IF(NOT($O$8),"","     (Tipps bezogen auf REALE Spiele)")</f>
        <v/>
      </c>
      <c r="CF108" s="179"/>
      <c r="CG108" s="179"/>
      <c r="CH108" s="179"/>
      <c r="CI108" s="179"/>
      <c r="CJ108" s="179"/>
      <c r="CK108" s="179"/>
      <c r="CL108" s="179"/>
      <c r="CM108" s="179"/>
      <c r="CN108" s="179"/>
      <c r="CP108" s="180"/>
      <c r="DT108" s="74"/>
      <c r="DU108" s="74"/>
      <c r="DV108" s="74"/>
      <c r="DW108" s="74"/>
      <c r="EM108" s="6" t="n">
        <v>5</v>
      </c>
      <c r="EN108" s="6" t="s">
        <v>149</v>
      </c>
      <c r="EP108" s="14" t="n">
        <f aca="false">INDEX(Tippabgabe!$EN$18:$EU$20,1,EM108)</f>
        <v>20</v>
      </c>
      <c r="EQ108" s="14" t="n">
        <f aca="false">INDEX(Tippabgabe!$EN$18:$EU$20,2,EM108)</f>
        <v>1</v>
      </c>
      <c r="ER108" s="14" t="n">
        <f aca="false">INDEX(Tippabgabe!$EN$18:$EU$20,3,EM108)</f>
        <v>15</v>
      </c>
    </row>
    <row r="109" customFormat="false" ht="11.25" hidden="false" customHeight="false" outlineLevel="0" collapsed="false">
      <c r="D109" s="149"/>
      <c r="E109" s="170"/>
      <c r="F109" s="170"/>
      <c r="G109" s="171"/>
      <c r="H109" s="172"/>
      <c r="K109" s="144"/>
      <c r="L109" s="144"/>
      <c r="M109" s="144"/>
      <c r="N109" s="144"/>
      <c r="Q109" s="145" t="s">
        <v>341</v>
      </c>
      <c r="R109" s="145"/>
      <c r="S109" s="145"/>
      <c r="T109" s="145"/>
      <c r="U109" s="145"/>
      <c r="V109" s="145"/>
      <c r="W109" s="65" t="s">
        <v>151</v>
      </c>
      <c r="X109" s="65"/>
      <c r="Y109" s="65"/>
      <c r="Z109" s="65"/>
      <c r="AA109" s="65"/>
      <c r="AB109" s="65"/>
      <c r="AC109" s="65"/>
      <c r="AD109" s="65"/>
      <c r="AE109" s="65"/>
      <c r="AF109" s="65"/>
      <c r="AG109" s="65"/>
      <c r="AH109" s="65"/>
      <c r="AI109" s="65"/>
      <c r="AJ109" s="65"/>
      <c r="AK109" s="65"/>
      <c r="AL109" s="48"/>
      <c r="AM109" s="67" t="s">
        <v>256</v>
      </c>
      <c r="AN109" s="64" t="s">
        <v>152</v>
      </c>
      <c r="AO109" s="64"/>
      <c r="AP109" s="64"/>
      <c r="AQ109" s="64"/>
      <c r="AR109" s="64"/>
      <c r="AS109" s="64"/>
      <c r="AT109" s="64"/>
      <c r="AU109" s="64"/>
      <c r="AV109" s="64"/>
      <c r="AW109" s="64"/>
      <c r="AX109" s="64"/>
      <c r="AY109" s="64"/>
      <c r="AZ109" s="64"/>
      <c r="BA109" s="64"/>
      <c r="BB109" s="64"/>
      <c r="BC109" s="64"/>
      <c r="BD109" s="64"/>
      <c r="BE109" s="67" t="s">
        <v>256</v>
      </c>
      <c r="BF109" s="66" t="s">
        <v>109</v>
      </c>
      <c r="BG109" s="66"/>
      <c r="BH109" s="66"/>
      <c r="BI109" s="66"/>
      <c r="BJ109" s="66"/>
      <c r="BK109" s="67" t="str">
        <f aca="false">IF($CT$4=2,"TS","J")</f>
        <v>TS</v>
      </c>
      <c r="BL109" s="67" t="s">
        <v>52</v>
      </c>
      <c r="BM109" s="67" t="s">
        <v>50</v>
      </c>
      <c r="BN109" s="67" t="s">
        <v>23</v>
      </c>
      <c r="BO109" s="50"/>
      <c r="BP109" s="68" t="s">
        <v>153</v>
      </c>
      <c r="BQ109" s="68"/>
      <c r="BR109" s="68"/>
      <c r="BS109" s="146" t="s">
        <v>342</v>
      </c>
      <c r="BT109" s="70"/>
      <c r="BU109" s="70"/>
      <c r="BV109" s="50"/>
      <c r="BW109" s="133"/>
      <c r="BX109" s="147"/>
      <c r="BY109" s="163"/>
      <c r="BZ109" s="163"/>
      <c r="CA109" s="144"/>
      <c r="CB109" s="144"/>
      <c r="CC109" s="144"/>
      <c r="CD109" s="144"/>
      <c r="CE109" s="179"/>
      <c r="CF109" s="179"/>
      <c r="CG109" s="179"/>
      <c r="CH109" s="179"/>
      <c r="CI109" s="179"/>
      <c r="CJ109" s="179"/>
      <c r="CK109" s="179"/>
      <c r="CL109" s="179"/>
      <c r="CM109" s="179"/>
      <c r="CN109" s="179"/>
      <c r="CP109" s="180"/>
      <c r="DT109" s="74"/>
      <c r="DU109" s="74"/>
      <c r="DV109" s="74"/>
      <c r="DW109" s="74"/>
      <c r="DX109" s="14"/>
      <c r="EK109" s="6" t="s">
        <v>166</v>
      </c>
    </row>
    <row r="110" customFormat="false" ht="10.5" hidden="false" customHeight="true" outlineLevel="0" collapsed="false">
      <c r="A110" s="0" t="n">
        <v>9</v>
      </c>
      <c r="B110" s="0" t="s">
        <v>62</v>
      </c>
      <c r="C110" s="0" t="s">
        <v>72</v>
      </c>
      <c r="D110" s="148" t="n">
        <f aca="false">IF(EB110&lt;0,0,EB110)</f>
        <v>0</v>
      </c>
      <c r="E110" s="149" t="n">
        <f aca="false">VLOOKUP(B110,$A$57:$E$72,5,FALSE())</f>
        <v>0</v>
      </c>
      <c r="F110" s="149" t="n">
        <f aca="false">VLOOKUP(C110,$A$57:$E$72,5,FALSE())</f>
        <v>0</v>
      </c>
      <c r="G110" s="150" t="n">
        <f aca="false">VLOOKUP(B110,$L$96:$M$129,2,FALSE())</f>
        <v>0</v>
      </c>
      <c r="H110" s="151" t="n">
        <f aca="false">VLOOKUP(C110,$L$96:$M$129,2,FALSE())</f>
        <v>0</v>
      </c>
      <c r="I110" s="14" t="n">
        <f aca="false">IF(INDEX($D$96:$D$103,RIGHT($B110,1))=0,0,INDEX($G$96:$H$103,RIGHT($B110,1),INDEX($D$96:$D$103,RIGHT($B110,1))))</f>
        <v>0</v>
      </c>
      <c r="J110" s="14" t="n">
        <f aca="false">IF(INDEX($D$96:$D$103,RIGHT($C110,1))=0,0,INDEX($G$96:$H$103,RIGHT($C110,1),INDEX($D$96:$D$103,RIGHT($C110,1))))</f>
        <v>0</v>
      </c>
      <c r="K110" s="152" t="n">
        <f aca="false">IF(COUNT(BP110,BR110)&lt;&gt;2,0,IF(BP110&gt;BR110,1,IF(BP110&lt;BR110,2,0)))</f>
        <v>0</v>
      </c>
      <c r="L110" s="153" t="s">
        <v>95</v>
      </c>
      <c r="M110" s="144" t="n">
        <f aca="false">IF(K110=0,0,INDEX(G110:H110,K110))</f>
        <v>0</v>
      </c>
      <c r="N110" s="144"/>
      <c r="Q110" s="154" t="n">
        <v>1</v>
      </c>
      <c r="R110" s="181" t="s">
        <v>359</v>
      </c>
      <c r="S110" s="181"/>
      <c r="T110" s="181"/>
      <c r="U110" s="181"/>
      <c r="V110" s="181"/>
      <c r="W110" s="76" t="s">
        <v>360</v>
      </c>
      <c r="X110" s="76"/>
      <c r="Y110" s="76"/>
      <c r="Z110" s="76"/>
      <c r="AA110" s="76"/>
      <c r="AB110" s="78" t="s">
        <v>235</v>
      </c>
      <c r="AC110" s="78"/>
      <c r="AD110" s="78"/>
      <c r="AE110" s="156" t="s">
        <v>303</v>
      </c>
      <c r="AF110" s="156"/>
      <c r="AG110" s="156"/>
      <c r="AH110" s="156"/>
      <c r="AI110" s="156"/>
      <c r="AJ110" s="156"/>
      <c r="AK110" s="156"/>
      <c r="AL110" s="156"/>
      <c r="AM110" s="88"/>
      <c r="AN110" s="157"/>
      <c r="AO110" s="157"/>
      <c r="AP110" s="157"/>
      <c r="AQ110" s="157"/>
      <c r="AR110" s="157"/>
      <c r="AS110" s="157"/>
      <c r="AT110" s="157"/>
      <c r="AU110" s="157"/>
      <c r="AV110" s="158" t="s">
        <v>169</v>
      </c>
      <c r="AW110" s="159"/>
      <c r="AX110" s="159"/>
      <c r="AY110" s="159"/>
      <c r="AZ110" s="159"/>
      <c r="BA110" s="159"/>
      <c r="BB110" s="159"/>
      <c r="BC110" s="159"/>
      <c r="BD110" s="159"/>
      <c r="BE110" s="88"/>
      <c r="BF110" s="85"/>
      <c r="BG110" s="85"/>
      <c r="BH110" s="86" t="s">
        <v>169</v>
      </c>
      <c r="BI110" s="160"/>
      <c r="BJ110" s="160"/>
      <c r="BK110" s="88"/>
      <c r="BL110" s="88"/>
      <c r="BM110" s="88"/>
      <c r="BN110" s="88"/>
      <c r="BO110" s="161"/>
      <c r="BP110" s="90"/>
      <c r="BQ110" s="91" t="s">
        <v>169</v>
      </c>
      <c r="BR110" s="92"/>
      <c r="BS110" s="162"/>
      <c r="BT110" s="94"/>
      <c r="BU110" s="95"/>
      <c r="BV110" s="49"/>
      <c r="BW110" s="133"/>
      <c r="BX110" s="147"/>
      <c r="BY110" s="163"/>
      <c r="BZ110" s="164" t="str">
        <f aca="false">IF(NOT($O$8),"",IF(EG110&lt;=0,"  -  ",INDEX(ganzkurz,EG110))&amp;" : "&amp;IF(EH110&lt;=0,"  -  ",INDEX(ganzkurz,EH110)))</f>
        <v/>
      </c>
      <c r="CA110" s="144"/>
      <c r="CB110" s="144"/>
      <c r="CC110" s="144"/>
      <c r="CD110" s="144"/>
      <c r="CE110" s="165"/>
      <c r="CF110" s="166" t="str">
        <f aca="false">IF(NOT($O$8),"",IF(E110=0,"  -  ",INDEX(ganzkurz,E110))&amp;" : "&amp;IF(F110=0,"  -  ",INDEX(ganzkurz,F110)))</f>
        <v/>
      </c>
      <c r="CG110" s="167"/>
      <c r="CH110" s="10"/>
      <c r="CI110" s="167"/>
      <c r="CJ110" s="182" t="str">
        <f aca="false">IF(NOT($O$8),"","("&amp;IF(I110=0,"  -  ",INDEX(ganzkurz,I110))&amp;" : "&amp;IF(J110=0,"  -  ",INDEX(ganzkurz,J110))&amp;")")</f>
        <v/>
      </c>
      <c r="CK110" s="10"/>
      <c r="CL110" s="10"/>
      <c r="CM110" s="10"/>
      <c r="CN110" s="147"/>
      <c r="CP110" s="167" t="str">
        <f aca="false">IF(NOT($O$8),"",IF(G110=0,"  -  ",INDEX(ganzkurz,G110))&amp;" : "&amp;IF(H110=0,"  -  ",INDEX(ganzkurz,H110)))</f>
        <v/>
      </c>
      <c r="CR110" s="0" t="n">
        <v>57</v>
      </c>
      <c r="CS110" s="6" t="b">
        <f aca="false">FALSE()</f>
        <v>0</v>
      </c>
      <c r="CT110" s="14" t="str">
        <f aca="false">IF(CS110,IF(COUNT(DR110:DS110)=2,ABS(DR110),""),IF(COUNT(BF110,BI110)=2,ABS(BF110),""))</f>
        <v/>
      </c>
      <c r="CU110" s="14" t="str">
        <f aca="false">IF(CS110,IF(COUNT(DR110:DS110)=2,ABS(DS110),""),IF(COUNT(BF110,BI110)=2,ABS(BI110),""))</f>
        <v/>
      </c>
      <c r="CV110" s="14" t="n">
        <f aca="false">IF(CS110,DT110,IF(SUM($DB$110:$DB$113)&gt;0,DK110,IF(jokerwahl&lt;&gt;1,DK110,IF(DG110,0,IF(BK110=markierung,1,0)))))</f>
        <v>0</v>
      </c>
      <c r="CW110" s="14" t="n">
        <f aca="false">IF(OR(CS110,$CT$4&lt;&gt;3),DL110,ABS(VALUE(EP110)))</f>
        <v>0</v>
      </c>
      <c r="CX110" s="14" t="n">
        <f aca="false">IF(OR(CS110,DD110,NOT(DC110)),DM110,IF(LEN(BM110)=0,0,IF(BM110=$CU$6,1,IF(BM110=$CU$7,2,0))))</f>
        <v>0</v>
      </c>
      <c r="CY110" s="14" t="n">
        <f aca="false">IF(OR($CT$8=0,EA110),DN110,IF(DW110,1,0))</f>
        <v>0</v>
      </c>
      <c r="CZ110" s="14" t="n">
        <f aca="false">IF(OR($CT$8&lt;2,EA110),DO110,DS110)</f>
        <v>0</v>
      </c>
      <c r="DA110" s="14" t="n">
        <f aca="false">IF(DZ110,DP110,DT110)</f>
        <v>0</v>
      </c>
      <c r="DB110" s="97" t="n">
        <f aca="false">IF(AND(DT110=1,CS110),1,0)</f>
        <v>0</v>
      </c>
      <c r="DC110" s="97" t="b">
        <f aca="false">AND($CT$5,COUNT(CT110:CU110)=2,CT110&lt;&gt;CU110)</f>
        <v>0</v>
      </c>
      <c r="DD110" s="97" t="n">
        <f aca="false">IF(LEN(BM110)=0,FALSE(),IF(COUNT(CT110:CU110)&lt;&gt;2,TRUE(),IF(AND(DC110,BM110=$CU$6,ABS(CT110-CU110)&gt;=2),FALSE(),IF(AND(DC110,BM110=$CU$7,ABS(CT110-CU110)&gt;=3),FALSE(),TRUE()))))</f>
        <v>0</v>
      </c>
      <c r="DE110" s="97" t="n">
        <f aca="false">IF(SUM($DB$110:$DB$113)&gt;0,DK110,IF(LEN(BK110)&gt;0,1,0))</f>
        <v>0</v>
      </c>
      <c r="DF110" s="14" t="n">
        <f aca="false">SUM(DE$109:DE110)</f>
        <v>0</v>
      </c>
      <c r="DG110" s="97" t="b">
        <f aca="false">AND(DE110=1,DF110&gt;1)</f>
        <v>0</v>
      </c>
      <c r="DI110" s="14" t="str">
        <f aca="false">""</f>
        <v/>
      </c>
      <c r="DJ110" s="14" t="str">
        <f aca="false">""</f>
        <v/>
      </c>
      <c r="DK110" s="6" t="n">
        <v>0</v>
      </c>
      <c r="DL110" s="6" t="n">
        <v>0</v>
      </c>
      <c r="DM110" s="6" t="n">
        <v>0</v>
      </c>
      <c r="DN110" s="6" t="n">
        <v>0</v>
      </c>
      <c r="DO110" s="6" t="n">
        <v>0</v>
      </c>
      <c r="DP110" s="6" t="n">
        <v>0</v>
      </c>
      <c r="DR110" s="14" t="n">
        <f aca="false">IF(COUNT(BF110,BI110)&lt;&gt;2,0,BF110-BI110)</f>
        <v>0</v>
      </c>
      <c r="DS110" s="14" t="n">
        <f aca="false">IF($CT$8&lt;2,0,IF(BN110="T1",1,IF(BN110="T2",2,0)))</f>
        <v>0</v>
      </c>
      <c r="DT110" s="14" t="n">
        <f aca="false">IF(AND(AM110=markierung,BE110=markierung),0,IF(AM110=markierung,1,IF(BE110=markierung,2,0)))</f>
        <v>0</v>
      </c>
      <c r="DU110" s="14" t="n">
        <f aca="false">IF(DR110=0,DT110,IF(DR110&lt;0,2,1))</f>
        <v>0</v>
      </c>
      <c r="DV110" s="6" t="n">
        <f aca="false">IF(DR110=0,DS110,IF(DR110&gt;0,1,2))</f>
        <v>0</v>
      </c>
      <c r="DW110" s="6" t="b">
        <f aca="false">AND($CT$8&gt;0,LEN(BN110)&gt;0)</f>
        <v>0</v>
      </c>
      <c r="DX110" s="6" t="n">
        <f aca="false">IF(OR($CT$10,NOT(DW110),$CT$8=0,NOT($CT$9)),FALSE(),IF(COUNT(BF110,BI110)&lt;&gt;2,TRUE(),IF(AND(werg&lt;3,DR110&lt;&gt;0),TRUE(),IF(AND(werg=3,DR110=0),TRUE(),FALSE()))))</f>
        <v>0</v>
      </c>
      <c r="DY110" s="6" t="n">
        <f aca="false">IF(OR($CT$10,NOT(DW110),$CT$8=0,NOT($CT$9),DS110=0),FALSE(),IF(OR(AND(DR110&gt;0,DS110=2),AND(DR110&lt;0,DS110=1)),TRUE(),FALSE()))</f>
        <v>0</v>
      </c>
      <c r="DZ110" s="6" t="n">
        <f aca="false">IF(OR(NOT($EA$85),DT110=0),FALSE(),IF(AND(AM110=markierung,BE110=markierung),TRUE(),IF(OR(AND(DR110&gt;0,DT110=2),AND(DR110&lt;0,DT110=1)),TRUE(),IF($CT$10,FALSE(),IF(AND(DV110&gt;0,$CT$8&gt;1,DT110&lt;&gt;DV110),TRUE(),FALSE())))))</f>
        <v>0</v>
      </c>
      <c r="EA110" s="6" t="b">
        <f aca="false">OR(DX110,DY110,AND(DS110=0,$CT$10))</f>
        <v>0</v>
      </c>
      <c r="EB110" s="14" t="n">
        <f aca="false">IF(DR110&lt;0,2,IF(DR110&gt;0,1,IF($CT$10,IF(DT110&gt;0,DT110,IF(DS110&gt;0,DS110,IF(COUNT(CT110:CU110)&lt;&gt;2,-1,DR110))),IF(DS110&gt;0,DS110,IF(DT110&gt;0,DT110,IF(COUNT(CT110:CU110)&lt;&gt;2,-1,DR110))))))</f>
        <v>-1</v>
      </c>
      <c r="EC110" s="6" t="b">
        <f aca="false">AND(EB110=0,sieger_pflicht)</f>
        <v>0</v>
      </c>
      <c r="ED110" s="6" t="n">
        <f aca="false">IF(EB110&lt;0,-1,EB110)</f>
        <v>-1</v>
      </c>
      <c r="EE110" s="6" t="n">
        <f aca="false">IF(COUNT(CT110:CU110)&lt;&gt;2,-1,IF(CT110&gt;CU110,1,IF(CT110&lt;CU110,2,0)))</f>
        <v>-1</v>
      </c>
      <c r="EG110" s="6" t="n">
        <f aca="false">INDEX(K$3:K$18,$A110)</f>
        <v>0</v>
      </c>
      <c r="EH110" s="6" t="n">
        <f aca="false">INDEX(L$3:L$18,$A110)</f>
        <v>0</v>
      </c>
      <c r="EK110" s="6" t="n">
        <f aca="false">IF(BL110&lt;EQ108,EQ108,BL110)</f>
        <v>1</v>
      </c>
      <c r="EL110" s="6" t="n">
        <v>1</v>
      </c>
      <c r="EM110" s="6" t="n">
        <f aca="false">EQ108</f>
        <v>1</v>
      </c>
      <c r="EN110" s="6" t="n">
        <f aca="false">IF(CS110,DU110,IF(EK110&gt;ER108,ER108,EK110))</f>
        <v>1</v>
      </c>
      <c r="EP110" s="6" t="n">
        <f aca="false">EN110</f>
        <v>1</v>
      </c>
      <c r="EQ110" s="6" t="n">
        <f aca="false">EP108-SUM(EP109:EP110)-SUM(EM111:EM114)+EQ108</f>
        <v>17</v>
      </c>
    </row>
    <row r="111" customFormat="false" ht="10.5" hidden="false" customHeight="true" outlineLevel="0" collapsed="false">
      <c r="A111" s="0" t="n">
        <v>10</v>
      </c>
      <c r="B111" s="0" t="s">
        <v>19</v>
      </c>
      <c r="C111" s="0" t="s">
        <v>32</v>
      </c>
      <c r="D111" s="148" t="n">
        <f aca="false">IF(EB111&lt;0,0,EB111)</f>
        <v>0</v>
      </c>
      <c r="E111" s="149" t="n">
        <f aca="false">VLOOKUP(B111,$A$57:$E$72,5,FALSE())</f>
        <v>0</v>
      </c>
      <c r="F111" s="149" t="n">
        <f aca="false">VLOOKUP(C111,$A$57:$E$72,5,FALSE())</f>
        <v>0</v>
      </c>
      <c r="G111" s="150" t="n">
        <f aca="false">VLOOKUP(B111,$L$96:$M$129,2,FALSE())</f>
        <v>0</v>
      </c>
      <c r="H111" s="151" t="n">
        <f aca="false">VLOOKUP(C111,$L$96:$M$129,2,FALSE())</f>
        <v>0</v>
      </c>
      <c r="I111" s="14" t="n">
        <f aca="false">IF(INDEX($D$96:$D$103,RIGHT($B111,1))=0,0,INDEX($G$96:$H$103,RIGHT($B111,1),INDEX($D$96:$D$103,RIGHT($B111,1))))</f>
        <v>0</v>
      </c>
      <c r="J111" s="14" t="n">
        <f aca="false">IF(INDEX($D$96:$D$103,RIGHT($C111,1))=0,0,INDEX($G$96:$H$103,RIGHT($C111,1),INDEX($D$96:$D$103,RIGHT($C111,1))))</f>
        <v>0</v>
      </c>
      <c r="K111" s="152" t="n">
        <f aca="false">IF(COUNT(BP111,BR111)&lt;&gt;2,0,IF(BP111&gt;BR111,1,IF(BP111&lt;BR111,2,0)))</f>
        <v>0</v>
      </c>
      <c r="L111" s="153" t="s">
        <v>101</v>
      </c>
      <c r="M111" s="144" t="n">
        <f aca="false">IF(K111=0,0,INDEX(G111:H111,K111))</f>
        <v>0</v>
      </c>
      <c r="N111" s="144"/>
      <c r="Q111" s="154" t="n">
        <v>2</v>
      </c>
      <c r="R111" s="181" t="s">
        <v>361</v>
      </c>
      <c r="S111" s="181"/>
      <c r="T111" s="181"/>
      <c r="U111" s="181"/>
      <c r="V111" s="181"/>
      <c r="W111" s="76" t="s">
        <v>362</v>
      </c>
      <c r="X111" s="76"/>
      <c r="Y111" s="76"/>
      <c r="Z111" s="76"/>
      <c r="AA111" s="76"/>
      <c r="AB111" s="78" t="s">
        <v>243</v>
      </c>
      <c r="AC111" s="78"/>
      <c r="AD111" s="78"/>
      <c r="AE111" s="169" t="s">
        <v>251</v>
      </c>
      <c r="AF111" s="169"/>
      <c r="AG111" s="169"/>
      <c r="AH111" s="169"/>
      <c r="AI111" s="169"/>
      <c r="AJ111" s="169"/>
      <c r="AK111" s="169"/>
      <c r="AL111" s="169"/>
      <c r="AM111" s="88"/>
      <c r="AN111" s="157"/>
      <c r="AO111" s="157"/>
      <c r="AP111" s="157"/>
      <c r="AQ111" s="157"/>
      <c r="AR111" s="157"/>
      <c r="AS111" s="157"/>
      <c r="AT111" s="157"/>
      <c r="AU111" s="157"/>
      <c r="AV111" s="158" t="s">
        <v>169</v>
      </c>
      <c r="AW111" s="159"/>
      <c r="AX111" s="159"/>
      <c r="AY111" s="159"/>
      <c r="AZ111" s="159"/>
      <c r="BA111" s="159"/>
      <c r="BB111" s="159"/>
      <c r="BC111" s="159"/>
      <c r="BD111" s="159"/>
      <c r="BE111" s="88"/>
      <c r="BF111" s="85"/>
      <c r="BG111" s="85"/>
      <c r="BH111" s="86" t="s">
        <v>169</v>
      </c>
      <c r="BI111" s="160"/>
      <c r="BJ111" s="160"/>
      <c r="BK111" s="88"/>
      <c r="BL111" s="88"/>
      <c r="BM111" s="88"/>
      <c r="BN111" s="88"/>
      <c r="BO111" s="161"/>
      <c r="BP111" s="90"/>
      <c r="BQ111" s="91" t="s">
        <v>169</v>
      </c>
      <c r="BR111" s="92"/>
      <c r="BS111" s="162"/>
      <c r="BT111" s="94"/>
      <c r="BU111" s="95"/>
      <c r="BV111" s="49"/>
      <c r="BW111" s="133"/>
      <c r="BX111" s="147"/>
      <c r="BY111" s="163"/>
      <c r="BZ111" s="164" t="str">
        <f aca="false">IF(NOT($O$8),"",IF(EG111&lt;=0,"  -  ",INDEX(ganzkurz,EG111))&amp;" : "&amp;IF(EH111&lt;=0,"  -  ",INDEX(ganzkurz,EH111)))</f>
        <v/>
      </c>
      <c r="CA111" s="144"/>
      <c r="CB111" s="144"/>
      <c r="CC111" s="144"/>
      <c r="CD111" s="144"/>
      <c r="CE111" s="165"/>
      <c r="CF111" s="166" t="str">
        <f aca="false">IF(NOT($O$8),"",IF(E111=0,"  -  ",INDEX(ganzkurz,E111))&amp;" : "&amp;IF(F111=0,"  -  ",INDEX(ganzkurz,F111)))</f>
        <v/>
      </c>
      <c r="CG111" s="167"/>
      <c r="CH111" s="10"/>
      <c r="CI111" s="167"/>
      <c r="CJ111" s="182" t="str">
        <f aca="false">IF(NOT($O$8),"","("&amp;IF(I111=0,"  -  ",INDEX(ganzkurz,I111))&amp;" : "&amp;IF(J111=0,"  -  ",INDEX(ganzkurz,J111))&amp;")")</f>
        <v/>
      </c>
      <c r="CK111" s="10"/>
      <c r="CL111" s="10"/>
      <c r="CM111" s="10"/>
      <c r="CN111" s="147"/>
      <c r="CP111" s="167" t="str">
        <f aca="false">IF(NOT($O$8),"",IF(G111=0,"  -  ",INDEX(ganzkurz,G111))&amp;" : "&amp;IF(H111=0,"  -  ",INDEX(ganzkurz,H111)))</f>
        <v/>
      </c>
      <c r="CR111" s="0" t="n">
        <v>58</v>
      </c>
      <c r="CS111" s="6" t="b">
        <f aca="false">FALSE()</f>
        <v>0</v>
      </c>
      <c r="CT111" s="14" t="str">
        <f aca="false">IF(CS111,IF(COUNT(DR111:DS111)=2,ABS(DR111),""),IF(COUNT(BF111,BI111)=2,ABS(BF111),""))</f>
        <v/>
      </c>
      <c r="CU111" s="14" t="str">
        <f aca="false">IF(CS111,IF(COUNT(DR111:DS111)=2,ABS(DS111),""),IF(COUNT(BF111,BI111)=2,ABS(BI111),""))</f>
        <v/>
      </c>
      <c r="CV111" s="14" t="n">
        <f aca="false">IF(CS111,DT111,IF(SUM($DB$110:$DB$113)&gt;0,DK111,IF(jokerwahl&lt;&gt;1,DK111,IF(DG111,0,IF(BK111=markierung,1,0)))))</f>
        <v>0</v>
      </c>
      <c r="CW111" s="14" t="n">
        <f aca="false">IF(OR(CS111,$CT$4&lt;&gt;3),DL111,ABS(VALUE(EP111)))</f>
        <v>0</v>
      </c>
      <c r="CX111" s="14" t="n">
        <f aca="false">IF(OR(CS111,DD111,NOT(DC111)),DM111,IF(LEN(BM111)=0,0,IF(BM111=$CU$6,1,IF(BM111=$CU$7,2,0))))</f>
        <v>0</v>
      </c>
      <c r="CY111" s="14" t="n">
        <f aca="false">IF(OR($CT$8=0,EA111),DN111,IF(DW111,1,0))</f>
        <v>0</v>
      </c>
      <c r="CZ111" s="14" t="n">
        <f aca="false">IF(OR($CT$8&lt;2,EA111),DO111,DS111)</f>
        <v>0</v>
      </c>
      <c r="DA111" s="14" t="n">
        <f aca="false">IF(DZ111,DP111,DT111)</f>
        <v>0</v>
      </c>
      <c r="DB111" s="97" t="n">
        <f aca="false">IF(AND(DT111=1,CS111),1,0)</f>
        <v>0</v>
      </c>
      <c r="DC111" s="97" t="b">
        <f aca="false">AND($CT$5,COUNT(CT111:CU111)=2,CT111&lt;&gt;CU111)</f>
        <v>0</v>
      </c>
      <c r="DD111" s="97" t="n">
        <f aca="false">IF(LEN(BM111)=0,FALSE(),IF(COUNT(CT111:CU111)&lt;&gt;2,TRUE(),IF(AND(DC111,BM111=$CU$6,ABS(CT111-CU111)&gt;=2),FALSE(),IF(AND(DC111,BM111=$CU$7,ABS(CT111-CU111)&gt;=3),FALSE(),TRUE()))))</f>
        <v>0</v>
      </c>
      <c r="DE111" s="97" t="n">
        <f aca="false">IF(SUM($DB$110:$DB$113)&gt;0,DK111,IF(LEN(BK111)&gt;0,1,0))</f>
        <v>0</v>
      </c>
      <c r="DF111" s="14" t="n">
        <f aca="false">SUM(DE$109:DE111)</f>
        <v>0</v>
      </c>
      <c r="DG111" s="97" t="b">
        <f aca="false">AND(DE111=1,DF111&gt;1)</f>
        <v>0</v>
      </c>
      <c r="DI111" s="14" t="str">
        <f aca="false">""</f>
        <v/>
      </c>
      <c r="DJ111" s="14" t="str">
        <f aca="false">""</f>
        <v/>
      </c>
      <c r="DK111" s="6" t="n">
        <v>0</v>
      </c>
      <c r="DL111" s="6" t="n">
        <v>0</v>
      </c>
      <c r="DM111" s="6" t="n">
        <v>0</v>
      </c>
      <c r="DN111" s="6" t="n">
        <v>0</v>
      </c>
      <c r="DO111" s="6" t="n">
        <v>0</v>
      </c>
      <c r="DP111" s="6" t="n">
        <v>0</v>
      </c>
      <c r="DR111" s="14" t="n">
        <f aca="false">IF(COUNT(BF111,BI111)&lt;&gt;2,0,BF111-BI111)</f>
        <v>0</v>
      </c>
      <c r="DS111" s="14" t="n">
        <f aca="false">IF($CT$8&lt;2,0,IF(BN111="T1",1,IF(BN111="T2",2,0)))</f>
        <v>0</v>
      </c>
      <c r="DT111" s="14" t="n">
        <f aca="false">IF(AND(AM111=markierung,BE111=markierung),0,IF(AM111=markierung,1,IF(BE111=markierung,2,0)))</f>
        <v>0</v>
      </c>
      <c r="DU111" s="14" t="n">
        <f aca="false">IF(DR111=0,DT111,IF(DR111&lt;0,2,1))</f>
        <v>0</v>
      </c>
      <c r="DV111" s="6" t="n">
        <f aca="false">IF(DR111=0,DS111,IF(DR111&gt;0,1,2))</f>
        <v>0</v>
      </c>
      <c r="DW111" s="6" t="b">
        <f aca="false">AND($CT$8&gt;0,LEN(BN111)&gt;0)</f>
        <v>0</v>
      </c>
      <c r="DX111" s="6" t="n">
        <f aca="false">IF(OR($CT$10,NOT(DW111),$CT$8=0,NOT($CT$9)),FALSE(),IF(COUNT(BF111,BI111)&lt;&gt;2,TRUE(),IF(AND(werg&lt;3,DR111&lt;&gt;0),TRUE(),IF(AND(werg=3,DR111=0),TRUE(),FALSE()))))</f>
        <v>0</v>
      </c>
      <c r="DY111" s="6" t="n">
        <f aca="false">IF(OR($CT$10,NOT(DW111),$CT$8=0,NOT($CT$9),DS111=0),FALSE(),IF(OR(AND(DR111&gt;0,DS111=2),AND(DR111&lt;0,DS111=1)),TRUE(),FALSE()))</f>
        <v>0</v>
      </c>
      <c r="DZ111" s="6" t="n">
        <f aca="false">IF(OR(NOT($EA$85),DT111=0),FALSE(),IF(AND(AM111=markierung,BE111=markierung),TRUE(),IF(OR(AND(DR111&gt;0,DT111=2),AND(DR111&lt;0,DT111=1)),TRUE(),IF($CT$10,FALSE(),IF(AND(DV111&gt;0,$CT$8&gt;1,DT111&lt;&gt;DV111),TRUE(),FALSE())))))</f>
        <v>0</v>
      </c>
      <c r="EA111" s="6" t="b">
        <f aca="false">OR(DX111,DY111,AND(DS111=0,$CT$10))</f>
        <v>0</v>
      </c>
      <c r="EB111" s="14" t="n">
        <f aca="false">IF(DR111&lt;0,2,IF(DR111&gt;0,1,IF($CT$10,IF(DT111&gt;0,DT111,IF(DS111&gt;0,DS111,IF(COUNT(CT111:CU111)&lt;&gt;2,-1,DR111))),IF(DS111&gt;0,DS111,IF(DT111&gt;0,DT111,IF(COUNT(CT111:CU111)&lt;&gt;2,-1,DR111))))))</f>
        <v>-1</v>
      </c>
      <c r="EC111" s="6" t="b">
        <f aca="false">AND(EB111=0,sieger_pflicht)</f>
        <v>0</v>
      </c>
      <c r="ED111" s="6" t="n">
        <f aca="false">IF(EB111&lt;0,-1,EB111)</f>
        <v>-1</v>
      </c>
      <c r="EE111" s="6" t="n">
        <f aca="false">IF(COUNT(CT111:CU111)&lt;&gt;2,-1,IF(CT111&gt;CU111,1,IF(CT111&lt;CU111,2,0)))</f>
        <v>-1</v>
      </c>
      <c r="EG111" s="6" t="n">
        <f aca="false">INDEX(K$3:K$18,$A111)</f>
        <v>0</v>
      </c>
      <c r="EH111" s="6" t="n">
        <f aca="false">INDEX(L$3:L$18,$A111)</f>
        <v>0</v>
      </c>
      <c r="EK111" s="6" t="n">
        <f aca="false">IF(BL111&lt;EQ108,EQ108,BL111)</f>
        <v>1</v>
      </c>
      <c r="EL111" s="6" t="n">
        <v>2</v>
      </c>
      <c r="EM111" s="6" t="n">
        <f aca="false">EM110</f>
        <v>1</v>
      </c>
      <c r="EN111" s="6" t="n">
        <f aca="false">IF(CS111,DU111,IF(EK111&gt;ER108,ER108,EK111))</f>
        <v>1</v>
      </c>
      <c r="EP111" s="6" t="n">
        <f aca="false">IF(CS111,EN111,IF(EN111&lt;=EQ110,EN111,IF(EQ110&lt;0,0,EQ110)))</f>
        <v>1</v>
      </c>
      <c r="EQ111" s="6" t="n">
        <f aca="false">EP108-SUM(EP109:EP111)-SUM(EM112:EM114)+EQ108</f>
        <v>17</v>
      </c>
    </row>
    <row r="112" customFormat="false" ht="10.5" hidden="false" customHeight="true" outlineLevel="0" collapsed="false">
      <c r="A112" s="0" t="n">
        <v>11</v>
      </c>
      <c r="B112" s="0" t="s">
        <v>47</v>
      </c>
      <c r="C112" s="0" t="s">
        <v>56</v>
      </c>
      <c r="D112" s="148" t="n">
        <f aca="false">IF(EB112&lt;0,0,EB112)</f>
        <v>0</v>
      </c>
      <c r="E112" s="149" t="n">
        <f aca="false">VLOOKUP(B112,$A$57:$E$72,5,FALSE())</f>
        <v>0</v>
      </c>
      <c r="F112" s="149" t="n">
        <f aca="false">VLOOKUP(C112,$A$57:$E$72,5,FALSE())</f>
        <v>0</v>
      </c>
      <c r="G112" s="150" t="n">
        <f aca="false">VLOOKUP(B112,$L$96:$M$129,2,FALSE())</f>
        <v>0</v>
      </c>
      <c r="H112" s="151" t="n">
        <f aca="false">VLOOKUP(C112,$L$96:$M$129,2,FALSE())</f>
        <v>0</v>
      </c>
      <c r="I112" s="14" t="n">
        <f aca="false">IF(INDEX($D$96:$D$103,RIGHT($B112,1))=0,0,INDEX($G$96:$H$103,RIGHT($B112,1),INDEX($D$96:$D$103,RIGHT($B112,1))))</f>
        <v>0</v>
      </c>
      <c r="J112" s="14" t="n">
        <f aca="false">IF(INDEX($D$96:$D$103,RIGHT($C112,1))=0,0,INDEX($G$96:$H$103,RIGHT($C112,1),INDEX($D$96:$D$103,RIGHT($C112,1))))</f>
        <v>0</v>
      </c>
      <c r="K112" s="152" t="n">
        <f aca="false">IF(COUNT(BP112,BR112)&lt;&gt;2,0,IF(BP112&gt;BR112,1,IF(BP112&lt;BR112,2,0)))</f>
        <v>0</v>
      </c>
      <c r="L112" s="153" t="s">
        <v>106</v>
      </c>
      <c r="M112" s="144" t="n">
        <f aca="false">IF(K112=0,0,INDEX(G112:H112,K112))</f>
        <v>0</v>
      </c>
      <c r="N112" s="144"/>
      <c r="Q112" s="154" t="n">
        <v>3</v>
      </c>
      <c r="R112" s="181" t="s">
        <v>363</v>
      </c>
      <c r="S112" s="181"/>
      <c r="T112" s="181"/>
      <c r="U112" s="181"/>
      <c r="V112" s="181"/>
      <c r="W112" s="76" t="s">
        <v>362</v>
      </c>
      <c r="X112" s="76"/>
      <c r="Y112" s="76"/>
      <c r="Z112" s="76"/>
      <c r="AA112" s="76"/>
      <c r="AB112" s="78" t="s">
        <v>230</v>
      </c>
      <c r="AC112" s="78"/>
      <c r="AD112" s="78"/>
      <c r="AE112" s="169" t="s">
        <v>236</v>
      </c>
      <c r="AF112" s="169"/>
      <c r="AG112" s="169"/>
      <c r="AH112" s="169"/>
      <c r="AI112" s="169"/>
      <c r="AJ112" s="169"/>
      <c r="AK112" s="169"/>
      <c r="AL112" s="169"/>
      <c r="AM112" s="88"/>
      <c r="AN112" s="157"/>
      <c r="AO112" s="157"/>
      <c r="AP112" s="157"/>
      <c r="AQ112" s="157"/>
      <c r="AR112" s="157"/>
      <c r="AS112" s="157"/>
      <c r="AT112" s="157"/>
      <c r="AU112" s="157"/>
      <c r="AV112" s="158" t="s">
        <v>169</v>
      </c>
      <c r="AW112" s="159"/>
      <c r="AX112" s="159"/>
      <c r="AY112" s="159"/>
      <c r="AZ112" s="159"/>
      <c r="BA112" s="159"/>
      <c r="BB112" s="159"/>
      <c r="BC112" s="159"/>
      <c r="BD112" s="159"/>
      <c r="BE112" s="88"/>
      <c r="BF112" s="85"/>
      <c r="BG112" s="85"/>
      <c r="BH112" s="86" t="s">
        <v>169</v>
      </c>
      <c r="BI112" s="160"/>
      <c r="BJ112" s="160"/>
      <c r="BK112" s="88"/>
      <c r="BL112" s="88"/>
      <c r="BM112" s="88"/>
      <c r="BN112" s="88"/>
      <c r="BO112" s="161"/>
      <c r="BP112" s="90"/>
      <c r="BQ112" s="91" t="s">
        <v>169</v>
      </c>
      <c r="BR112" s="92"/>
      <c r="BS112" s="162"/>
      <c r="BT112" s="94"/>
      <c r="BU112" s="95"/>
      <c r="BV112" s="49"/>
      <c r="BW112" s="183"/>
      <c r="BX112" s="147"/>
      <c r="BY112" s="163"/>
      <c r="BZ112" s="164" t="str">
        <f aca="false">IF(NOT($O$8),"",IF(EG112&lt;=0,"  -  ",INDEX(ganzkurz,EG112))&amp;" : "&amp;IF(EH112&lt;=0,"  -  ",INDEX(ganzkurz,EH112)))</f>
        <v/>
      </c>
      <c r="CA112" s="144"/>
      <c r="CB112" s="144"/>
      <c r="CC112" s="144"/>
      <c r="CD112" s="144"/>
      <c r="CE112" s="165"/>
      <c r="CF112" s="166" t="str">
        <f aca="false">IF(NOT($O$8),"",IF(E112=0,"  -  ",INDEX(ganzkurz,E112))&amp;" : "&amp;IF(F112=0,"  -  ",INDEX(ganzkurz,F112)))</f>
        <v/>
      </c>
      <c r="CG112" s="167"/>
      <c r="CH112" s="10"/>
      <c r="CI112" s="167"/>
      <c r="CJ112" s="182" t="str">
        <f aca="false">IF(NOT($O$8),"","("&amp;IF(I112=0,"  -  ",INDEX(ganzkurz,I112))&amp;" : "&amp;IF(J112=0,"  -  ",INDEX(ganzkurz,J112))&amp;")")</f>
        <v/>
      </c>
      <c r="CK112" s="10"/>
      <c r="CL112" s="10"/>
      <c r="CM112" s="10"/>
      <c r="CN112" s="147"/>
      <c r="CP112" s="167" t="str">
        <f aca="false">IF(NOT($O$8),"",IF(G112=0,"  -  ",INDEX(ganzkurz,G112))&amp;" : "&amp;IF(H112=0,"  -  ",INDEX(ganzkurz,H112)))</f>
        <v/>
      </c>
      <c r="CR112" s="0" t="n">
        <v>59</v>
      </c>
      <c r="CS112" s="6" t="b">
        <f aca="false">FALSE()</f>
        <v>0</v>
      </c>
      <c r="CT112" s="14" t="str">
        <f aca="false">IF(CS112,IF(COUNT(DR112:DS112)=2,ABS(DR112),""),IF(COUNT(BF112,BI112)=2,ABS(BF112),""))</f>
        <v/>
      </c>
      <c r="CU112" s="14" t="str">
        <f aca="false">IF(CS112,IF(COUNT(DR112:DS112)=2,ABS(DS112),""),IF(COUNT(BF112,BI112)=2,ABS(BI112),""))</f>
        <v/>
      </c>
      <c r="CV112" s="14" t="n">
        <f aca="false">IF(CS112,DT112,IF(SUM($DB$110:$DB$113)&gt;0,DK112,IF(jokerwahl&lt;&gt;1,DK112,IF(DG112,0,IF(BK112=markierung,1,0)))))</f>
        <v>0</v>
      </c>
      <c r="CW112" s="14" t="n">
        <f aca="false">IF(OR(CS112,$CT$4&lt;&gt;3),DL112,ABS(VALUE(EP112)))</f>
        <v>0</v>
      </c>
      <c r="CX112" s="14" t="n">
        <f aca="false">IF(OR(CS112,DD112,NOT(DC112)),DM112,IF(LEN(BM112)=0,0,IF(BM112=$CU$6,1,IF(BM112=$CU$7,2,0))))</f>
        <v>0</v>
      </c>
      <c r="CY112" s="14" t="n">
        <f aca="false">IF(OR($CT$8=0,EA112),DN112,IF(DW112,1,0))</f>
        <v>0</v>
      </c>
      <c r="CZ112" s="14" t="n">
        <f aca="false">IF(OR($CT$8&lt;2,EA112),DO112,DS112)</f>
        <v>0</v>
      </c>
      <c r="DA112" s="14" t="n">
        <f aca="false">IF(DZ112,DP112,DT112)</f>
        <v>0</v>
      </c>
      <c r="DB112" s="97" t="n">
        <f aca="false">IF(AND(DT112=1,CS112),1,0)</f>
        <v>0</v>
      </c>
      <c r="DC112" s="97" t="b">
        <f aca="false">AND($CT$5,COUNT(CT112:CU112)=2,CT112&lt;&gt;CU112)</f>
        <v>0</v>
      </c>
      <c r="DD112" s="97" t="n">
        <f aca="false">IF(LEN(BM112)=0,FALSE(),IF(COUNT(CT112:CU112)&lt;&gt;2,TRUE(),IF(AND(DC112,BM112=$CU$6,ABS(CT112-CU112)&gt;=2),FALSE(),IF(AND(DC112,BM112=$CU$7,ABS(CT112-CU112)&gt;=3),FALSE(),TRUE()))))</f>
        <v>0</v>
      </c>
      <c r="DE112" s="97" t="n">
        <f aca="false">IF(SUM($DB$110:$DB$113)&gt;0,DK112,IF(LEN(BK112)&gt;0,1,0))</f>
        <v>0</v>
      </c>
      <c r="DF112" s="14" t="n">
        <f aca="false">SUM(DE$109:DE112)</f>
        <v>0</v>
      </c>
      <c r="DG112" s="97" t="b">
        <f aca="false">AND(DE112=1,DF112&gt;1)</f>
        <v>0</v>
      </c>
      <c r="DI112" s="14" t="str">
        <f aca="false">""</f>
        <v/>
      </c>
      <c r="DJ112" s="14" t="str">
        <f aca="false">""</f>
        <v/>
      </c>
      <c r="DK112" s="6" t="n">
        <v>0</v>
      </c>
      <c r="DL112" s="6" t="n">
        <v>0</v>
      </c>
      <c r="DM112" s="6" t="n">
        <v>0</v>
      </c>
      <c r="DN112" s="6" t="n">
        <v>0</v>
      </c>
      <c r="DO112" s="6" t="n">
        <v>0</v>
      </c>
      <c r="DP112" s="6" t="n">
        <v>0</v>
      </c>
      <c r="DR112" s="14" t="n">
        <f aca="false">IF(COUNT(BF112,BI112)&lt;&gt;2,0,BF112-BI112)</f>
        <v>0</v>
      </c>
      <c r="DS112" s="14" t="n">
        <f aca="false">IF($CT$8&lt;2,0,IF(BN112="T1",1,IF(BN112="T2",2,0)))</f>
        <v>0</v>
      </c>
      <c r="DT112" s="14" t="n">
        <f aca="false">IF(AND(AM112=markierung,BE112=markierung),0,IF(AM112=markierung,1,IF(BE112=markierung,2,0)))</f>
        <v>0</v>
      </c>
      <c r="DU112" s="14" t="n">
        <f aca="false">IF(DR112=0,DT112,IF(DR112&lt;0,2,1))</f>
        <v>0</v>
      </c>
      <c r="DV112" s="6" t="n">
        <f aca="false">IF(DR112=0,DS112,IF(DR112&gt;0,1,2))</f>
        <v>0</v>
      </c>
      <c r="DW112" s="6" t="b">
        <f aca="false">AND($CT$8&gt;0,LEN(BN112)&gt;0)</f>
        <v>0</v>
      </c>
      <c r="DX112" s="6" t="n">
        <f aca="false">IF(OR($CT$10,NOT(DW112),$CT$8=0,NOT($CT$9)),FALSE(),IF(COUNT(BF112,BI112)&lt;&gt;2,TRUE(),IF(AND(werg&lt;3,DR112&lt;&gt;0),TRUE(),IF(AND(werg=3,DR112=0),TRUE(),FALSE()))))</f>
        <v>0</v>
      </c>
      <c r="DY112" s="6" t="n">
        <f aca="false">IF(OR($CT$10,NOT(DW112),$CT$8=0,NOT($CT$9),DS112=0),FALSE(),IF(OR(AND(DR112&gt;0,DS112=2),AND(DR112&lt;0,DS112=1)),TRUE(),FALSE()))</f>
        <v>0</v>
      </c>
      <c r="DZ112" s="6" t="n">
        <f aca="false">IF(OR(NOT($EA$85),DT112=0),FALSE(),IF(AND(AM112=markierung,BE112=markierung),TRUE(),IF(OR(AND(DR112&gt;0,DT112=2),AND(DR112&lt;0,DT112=1)),TRUE(),IF($CT$10,FALSE(),IF(AND(DV112&gt;0,$CT$8&gt;1,DT112&lt;&gt;DV112),TRUE(),FALSE())))))</f>
        <v>0</v>
      </c>
      <c r="EA112" s="6" t="b">
        <f aca="false">OR(DX112,DY112,AND(DS112=0,$CT$10))</f>
        <v>0</v>
      </c>
      <c r="EB112" s="14" t="n">
        <f aca="false">IF(DR112&lt;0,2,IF(DR112&gt;0,1,IF($CT$10,IF(DT112&gt;0,DT112,IF(DS112&gt;0,DS112,IF(COUNT(CT112:CU112)&lt;&gt;2,-1,DR112))),IF(DS112&gt;0,DS112,IF(DT112&gt;0,DT112,IF(COUNT(CT112:CU112)&lt;&gt;2,-1,DR112))))))</f>
        <v>-1</v>
      </c>
      <c r="EC112" s="6" t="b">
        <f aca="false">AND(EB112=0,sieger_pflicht)</f>
        <v>0</v>
      </c>
      <c r="ED112" s="6" t="n">
        <f aca="false">IF(EB112&lt;0,-1,EB112)</f>
        <v>-1</v>
      </c>
      <c r="EE112" s="6" t="n">
        <f aca="false">IF(COUNT(CT112:CU112)&lt;&gt;2,-1,IF(CT112&gt;CU112,1,IF(CT112&lt;CU112,2,0)))</f>
        <v>-1</v>
      </c>
      <c r="EG112" s="6" t="n">
        <f aca="false">INDEX(K$3:K$18,$A112)</f>
        <v>0</v>
      </c>
      <c r="EH112" s="6" t="n">
        <f aca="false">INDEX(L$3:L$18,$A112)</f>
        <v>0</v>
      </c>
      <c r="EK112" s="6" t="n">
        <f aca="false">IF(BL112&lt;EQ108,EQ108,BL112)</f>
        <v>1</v>
      </c>
      <c r="EL112" s="6" t="n">
        <v>3</v>
      </c>
      <c r="EM112" s="6" t="n">
        <f aca="false">EQ108</f>
        <v>1</v>
      </c>
      <c r="EN112" s="6" t="n">
        <f aca="false">IF(CS112,DU112,IF(EK112&gt;ER108,ER108,EK112))</f>
        <v>1</v>
      </c>
      <c r="EP112" s="6" t="n">
        <f aca="false">IF(CS112,EN112,IF(EN112&lt;=EQ111,EN112,IF(EQ111&lt;0,0,EQ111)))</f>
        <v>1</v>
      </c>
      <c r="EQ112" s="6" t="n">
        <f aca="false">EP108-SUM(EP109:EP112)-SUM(EM113:EM114)+EQ108</f>
        <v>17</v>
      </c>
    </row>
    <row r="113" customFormat="false" ht="10.5" hidden="false" customHeight="true" outlineLevel="0" collapsed="false">
      <c r="A113" s="0" t="n">
        <v>12</v>
      </c>
      <c r="B113" s="0" t="s">
        <v>79</v>
      </c>
      <c r="C113" s="0" t="s">
        <v>86</v>
      </c>
      <c r="D113" s="148" t="n">
        <f aca="false">IF(EB113&lt;0,0,EB113)</f>
        <v>0</v>
      </c>
      <c r="E113" s="149" t="n">
        <f aca="false">VLOOKUP(B113,$A$57:$E$72,5,FALSE())</f>
        <v>0</v>
      </c>
      <c r="F113" s="149" t="n">
        <f aca="false">VLOOKUP(C113,$A$57:$E$72,5,FALSE())</f>
        <v>0</v>
      </c>
      <c r="G113" s="150" t="n">
        <f aca="false">VLOOKUP(B113,$L$96:$M$129,2,FALSE())</f>
        <v>0</v>
      </c>
      <c r="H113" s="151" t="n">
        <f aca="false">VLOOKUP(C113,$L$96:$M$129,2,FALSE())</f>
        <v>0</v>
      </c>
      <c r="I113" s="14" t="n">
        <f aca="false">IF(INDEX($D$96:$D$103,RIGHT($B113,1))=0,0,INDEX($G$96:$H$103,RIGHT($B113,1),INDEX($D$96:$D$103,RIGHT($B113,1))))</f>
        <v>0</v>
      </c>
      <c r="J113" s="14" t="n">
        <f aca="false">IF(INDEX($D$96:$D$103,RIGHT($C113,1))=0,0,INDEX($G$96:$H$103,RIGHT($C113,1),INDEX($D$96:$D$103,RIGHT($C113,1))))</f>
        <v>0</v>
      </c>
      <c r="K113" s="152" t="n">
        <f aca="false">IF(COUNT(BP113,BR113)&lt;&gt;2,0,IF(BP113&gt;BR113,1,IF(BP113&lt;BR113,2,0)))</f>
        <v>0</v>
      </c>
      <c r="L113" s="153" t="s">
        <v>110</v>
      </c>
      <c r="M113" s="144" t="n">
        <f aca="false">IF(K113=0,0,INDEX(G113:H113,K113))</f>
        <v>0</v>
      </c>
      <c r="N113" s="144"/>
      <c r="Q113" s="154" t="n">
        <v>4</v>
      </c>
      <c r="R113" s="181" t="s">
        <v>364</v>
      </c>
      <c r="S113" s="181"/>
      <c r="T113" s="181"/>
      <c r="U113" s="181"/>
      <c r="V113" s="181"/>
      <c r="W113" s="76" t="s">
        <v>362</v>
      </c>
      <c r="X113" s="76"/>
      <c r="Y113" s="76"/>
      <c r="Z113" s="76"/>
      <c r="AA113" s="76"/>
      <c r="AB113" s="78" t="s">
        <v>347</v>
      </c>
      <c r="AC113" s="78"/>
      <c r="AD113" s="78"/>
      <c r="AE113" s="169" t="s">
        <v>231</v>
      </c>
      <c r="AF113" s="169"/>
      <c r="AG113" s="169"/>
      <c r="AH113" s="169"/>
      <c r="AI113" s="169"/>
      <c r="AJ113" s="169"/>
      <c r="AK113" s="169"/>
      <c r="AL113" s="169"/>
      <c r="AM113" s="88"/>
      <c r="AN113" s="157"/>
      <c r="AO113" s="157"/>
      <c r="AP113" s="157"/>
      <c r="AQ113" s="157"/>
      <c r="AR113" s="157"/>
      <c r="AS113" s="157"/>
      <c r="AT113" s="157"/>
      <c r="AU113" s="157"/>
      <c r="AV113" s="158" t="s">
        <v>169</v>
      </c>
      <c r="AW113" s="159"/>
      <c r="AX113" s="159"/>
      <c r="AY113" s="159"/>
      <c r="AZ113" s="159"/>
      <c r="BA113" s="159"/>
      <c r="BB113" s="159"/>
      <c r="BC113" s="159"/>
      <c r="BD113" s="159"/>
      <c r="BE113" s="88"/>
      <c r="BF113" s="85"/>
      <c r="BG113" s="85"/>
      <c r="BH113" s="86" t="s">
        <v>169</v>
      </c>
      <c r="BI113" s="160"/>
      <c r="BJ113" s="160"/>
      <c r="BK113" s="88"/>
      <c r="BL113" s="88"/>
      <c r="BM113" s="88"/>
      <c r="BN113" s="88"/>
      <c r="BO113" s="161"/>
      <c r="BP113" s="90"/>
      <c r="BQ113" s="91" t="s">
        <v>169</v>
      </c>
      <c r="BR113" s="92"/>
      <c r="BS113" s="162"/>
      <c r="BT113" s="94"/>
      <c r="BU113" s="95"/>
      <c r="BV113" s="49"/>
      <c r="BW113" s="183"/>
      <c r="BX113" s="147"/>
      <c r="BY113" s="163"/>
      <c r="BZ113" s="164" t="str">
        <f aca="false">IF(NOT($O$8),"",IF(EG113&lt;=0,"  -  ",INDEX(ganzkurz,EG113))&amp;" : "&amp;IF(EH113&lt;=0,"  -  ",INDEX(ganzkurz,EH113)))</f>
        <v/>
      </c>
      <c r="CA113" s="144"/>
      <c r="CB113" s="144"/>
      <c r="CC113" s="144"/>
      <c r="CD113" s="144"/>
      <c r="CE113" s="165"/>
      <c r="CF113" s="166" t="str">
        <f aca="false">IF(NOT($O$8),"",IF(E113=0,"  -  ",INDEX(ganzkurz,E113))&amp;" : "&amp;IF(F113=0,"  -  ",INDEX(ganzkurz,F113)))</f>
        <v/>
      </c>
      <c r="CG113" s="167"/>
      <c r="CH113" s="10"/>
      <c r="CI113" s="167"/>
      <c r="CJ113" s="182" t="str">
        <f aca="false">IF(NOT($O$8),"","("&amp;IF(I113=0,"  -  ",INDEX(ganzkurz,I113))&amp;" : "&amp;IF(J113=0,"  -  ",INDEX(ganzkurz,J113))&amp;")")</f>
        <v/>
      </c>
      <c r="CK113" s="10"/>
      <c r="CL113" s="10"/>
      <c r="CM113" s="10"/>
      <c r="CN113" s="147"/>
      <c r="CP113" s="167" t="str">
        <f aca="false">IF(NOT($O$8),"",IF(G113=0,"  -  ",INDEX(ganzkurz,G113))&amp;" : "&amp;IF(H113=0,"  -  ",INDEX(ganzkurz,H113)))</f>
        <v/>
      </c>
      <c r="CR113" s="0" t="n">
        <v>60</v>
      </c>
      <c r="CS113" s="6" t="b">
        <f aca="false">FALSE()</f>
        <v>0</v>
      </c>
      <c r="CT113" s="14" t="str">
        <f aca="false">IF(CS113,IF(COUNT(DR113:DS113)=2,ABS(DR113),""),IF(COUNT(BF113,BI113)=2,ABS(BF113),""))</f>
        <v/>
      </c>
      <c r="CU113" s="14" t="str">
        <f aca="false">IF(CS113,IF(COUNT(DR113:DS113)=2,ABS(DS113),""),IF(COUNT(BF113,BI113)=2,ABS(BI113),""))</f>
        <v/>
      </c>
      <c r="CV113" s="14" t="n">
        <f aca="false">IF(CS113,DT113,IF(SUM($DB$110:$DB$113)&gt;0,DK113,IF(jokerwahl&lt;&gt;1,DK113,IF(DG113,0,IF(BK113=markierung,1,0)))))</f>
        <v>0</v>
      </c>
      <c r="CW113" s="14" t="n">
        <f aca="false">IF(OR(CS113,$CT$4&lt;&gt;3),DL113,ABS(VALUE(EP113)))</f>
        <v>0</v>
      </c>
      <c r="CX113" s="14" t="n">
        <f aca="false">IF(OR(CS113,DD113,NOT(DC113)),DM113,IF(LEN(BM113)=0,0,IF(BM113=$CU$6,1,IF(BM113=$CU$7,2,0))))</f>
        <v>0</v>
      </c>
      <c r="CY113" s="14" t="n">
        <f aca="false">IF(OR($CT$8=0,EA113),DN113,IF(DW113,1,0))</f>
        <v>0</v>
      </c>
      <c r="CZ113" s="14" t="n">
        <f aca="false">IF(OR($CT$8&lt;2,EA113),DO113,DS113)</f>
        <v>0</v>
      </c>
      <c r="DA113" s="14" t="n">
        <f aca="false">IF(DZ113,DP113,DT113)</f>
        <v>0</v>
      </c>
      <c r="DB113" s="97" t="n">
        <f aca="false">IF(AND(DT113=1,CS113),1,0)</f>
        <v>0</v>
      </c>
      <c r="DC113" s="97" t="b">
        <f aca="false">AND($CT$5,COUNT(CT113:CU113)=2,CT113&lt;&gt;CU113)</f>
        <v>0</v>
      </c>
      <c r="DD113" s="97" t="n">
        <f aca="false">IF(LEN(BM113)=0,FALSE(),IF(COUNT(CT113:CU113)&lt;&gt;2,TRUE(),IF(AND(DC113,BM113=$CU$6,ABS(CT113-CU113)&gt;=2),FALSE(),IF(AND(DC113,BM113=$CU$7,ABS(CT113-CU113)&gt;=3),FALSE(),TRUE()))))</f>
        <v>0</v>
      </c>
      <c r="DE113" s="97" t="n">
        <f aca="false">IF(SUM($DB$110:$DB$113)&gt;0,DK113,IF(LEN(BK113)&gt;0,1,0))</f>
        <v>0</v>
      </c>
      <c r="DF113" s="14" t="n">
        <f aca="false">SUM(DE$109:DE113)</f>
        <v>0</v>
      </c>
      <c r="DG113" s="97" t="b">
        <f aca="false">AND(DE113=1,DF113&gt;1)</f>
        <v>0</v>
      </c>
      <c r="DI113" s="14" t="str">
        <f aca="false">""</f>
        <v/>
      </c>
      <c r="DJ113" s="14" t="str">
        <f aca="false">""</f>
        <v/>
      </c>
      <c r="DK113" s="6" t="n">
        <v>0</v>
      </c>
      <c r="DL113" s="6" t="n">
        <v>0</v>
      </c>
      <c r="DM113" s="6" t="n">
        <v>0</v>
      </c>
      <c r="DN113" s="6" t="n">
        <v>0</v>
      </c>
      <c r="DO113" s="6" t="n">
        <v>0</v>
      </c>
      <c r="DP113" s="6" t="n">
        <v>0</v>
      </c>
      <c r="DR113" s="14" t="n">
        <f aca="false">IF(COUNT(BF113,BI113)&lt;&gt;2,0,BF113-BI113)</f>
        <v>0</v>
      </c>
      <c r="DS113" s="14" t="n">
        <f aca="false">IF($CT$8&lt;2,0,IF(BN113="T1",1,IF(BN113="T2",2,0)))</f>
        <v>0</v>
      </c>
      <c r="DT113" s="14" t="n">
        <f aca="false">IF(AND(AM113=markierung,BE113=markierung),0,IF(AM113=markierung,1,IF(BE113=markierung,2,0)))</f>
        <v>0</v>
      </c>
      <c r="DU113" s="14" t="n">
        <f aca="false">IF(DR113=0,DT113,IF(DR113&lt;0,2,1))</f>
        <v>0</v>
      </c>
      <c r="DV113" s="6" t="n">
        <f aca="false">IF(DR113=0,DS113,IF(DR113&gt;0,1,2))</f>
        <v>0</v>
      </c>
      <c r="DW113" s="6" t="b">
        <f aca="false">AND($CT$8&gt;0,LEN(BN113)&gt;0)</f>
        <v>0</v>
      </c>
      <c r="DX113" s="6" t="n">
        <f aca="false">IF(OR($CT$10,NOT(DW113),$CT$8=0,NOT($CT$9)),FALSE(),IF(COUNT(BF113,BI113)&lt;&gt;2,TRUE(),IF(AND(werg&lt;3,DR113&lt;&gt;0),TRUE(),IF(AND(werg=3,DR113=0),TRUE(),FALSE()))))</f>
        <v>0</v>
      </c>
      <c r="DY113" s="6" t="n">
        <f aca="false">IF(OR($CT$10,NOT(DW113),$CT$8=0,NOT($CT$9),DS113=0),FALSE(),IF(OR(AND(DR113&gt;0,DS113=2),AND(DR113&lt;0,DS113=1)),TRUE(),FALSE()))</f>
        <v>0</v>
      </c>
      <c r="DZ113" s="6" t="n">
        <f aca="false">IF(OR(NOT($EA$85),DT113=0),FALSE(),IF(AND(AM113=markierung,BE113=markierung),TRUE(),IF(OR(AND(DR113&gt;0,DT113=2),AND(DR113&lt;0,DT113=1)),TRUE(),IF($CT$10,FALSE(),IF(AND(DV113&gt;0,$CT$8&gt;1,DT113&lt;&gt;DV113),TRUE(),FALSE())))))</f>
        <v>0</v>
      </c>
      <c r="EA113" s="6" t="b">
        <f aca="false">OR(DX113,DY113,AND(DS113=0,$CT$10))</f>
        <v>0</v>
      </c>
      <c r="EB113" s="14" t="n">
        <f aca="false">IF(DR113&lt;0,2,IF(DR113&gt;0,1,IF($CT$10,IF(DT113&gt;0,DT113,IF(DS113&gt;0,DS113,IF(COUNT(CT113:CU113)&lt;&gt;2,-1,DR113))),IF(DS113&gt;0,DS113,IF(DT113&gt;0,DT113,IF(COUNT(CT113:CU113)&lt;&gt;2,-1,DR113))))))</f>
        <v>-1</v>
      </c>
      <c r="EC113" s="6" t="b">
        <f aca="false">AND(EB113=0,sieger_pflicht)</f>
        <v>0</v>
      </c>
      <c r="ED113" s="6" t="n">
        <f aca="false">IF(EB113&lt;0,-1,EB113)</f>
        <v>-1</v>
      </c>
      <c r="EE113" s="6" t="n">
        <f aca="false">IF(COUNT(CT113:CU113)&lt;&gt;2,-1,IF(CT113&gt;CU113,1,IF(CT113&lt;CU113,2,0)))</f>
        <v>-1</v>
      </c>
      <c r="EG113" s="6" t="n">
        <f aca="false">INDEX(K$3:K$18,$A113)</f>
        <v>0</v>
      </c>
      <c r="EH113" s="6" t="n">
        <f aca="false">INDEX(L$3:L$18,$A113)</f>
        <v>0</v>
      </c>
      <c r="EK113" s="6" t="n">
        <f aca="false">IF(BL113&lt;EQ108,EQ108,BL113)</f>
        <v>1</v>
      </c>
      <c r="EL113" s="6" t="n">
        <v>4</v>
      </c>
      <c r="EM113" s="6" t="n">
        <f aca="false">EQ108</f>
        <v>1</v>
      </c>
      <c r="EN113" s="6" t="n">
        <f aca="false">IF(CS113,DU113,IF(EK113&gt;ER108,ER108,EK113))</f>
        <v>1</v>
      </c>
      <c r="EP113" s="6" t="n">
        <f aca="false">IF(CS113,EN113,IF(EN113&lt;=EQ112,EN113,IF(EQ112&lt;0,0,EQ112)))</f>
        <v>1</v>
      </c>
      <c r="EQ113" s="6" t="n">
        <f aca="false">EP108-SUM(EP109:EP113)-SUM(EM114:EM114)+EQ108</f>
        <v>17</v>
      </c>
    </row>
    <row r="114" customFormat="false" ht="3.95" hidden="false" customHeight="true" outlineLevel="0" collapsed="false">
      <c r="D114" s="149"/>
      <c r="E114" s="170"/>
      <c r="F114" s="170"/>
      <c r="G114" s="150"/>
      <c r="H114" s="151"/>
      <c r="K114" s="144"/>
      <c r="L114" s="144"/>
      <c r="M114" s="144"/>
      <c r="N114" s="144"/>
      <c r="Q114" s="14"/>
      <c r="R114" s="50"/>
      <c r="S114" s="50"/>
      <c r="T114" s="50"/>
      <c r="U114" s="50"/>
      <c r="V114" s="50"/>
      <c r="W114" s="50"/>
      <c r="X114" s="50"/>
      <c r="Y114" s="50"/>
      <c r="Z114" s="50"/>
      <c r="AA114" s="50"/>
      <c r="AB114" s="50"/>
      <c r="AC114" s="50"/>
      <c r="AD114" s="50"/>
      <c r="AE114" s="50"/>
      <c r="AF114" s="50"/>
      <c r="AG114" s="50"/>
      <c r="AH114" s="50"/>
      <c r="AI114" s="50"/>
      <c r="AJ114" s="50"/>
      <c r="AK114" s="50"/>
      <c r="AL114" s="50"/>
      <c r="AM114" s="50"/>
      <c r="AN114" s="50"/>
      <c r="AO114" s="50"/>
      <c r="AP114" s="50"/>
      <c r="AQ114" s="50"/>
      <c r="AR114" s="50"/>
      <c r="AS114" s="50"/>
      <c r="AT114" s="50"/>
      <c r="AU114" s="50"/>
      <c r="AV114" s="50"/>
      <c r="AW114" s="50"/>
      <c r="AX114" s="50"/>
      <c r="AY114" s="50"/>
      <c r="AZ114" s="50"/>
      <c r="BA114" s="50"/>
      <c r="BB114" s="50"/>
      <c r="BC114" s="50"/>
      <c r="BD114" s="50"/>
      <c r="BE114" s="50"/>
      <c r="BF114" s="50"/>
      <c r="BG114" s="50"/>
      <c r="BH114" s="50"/>
      <c r="BI114" s="50"/>
      <c r="BJ114" s="50"/>
      <c r="BK114" s="50"/>
      <c r="BL114" s="50"/>
      <c r="BM114" s="50"/>
      <c r="BN114" s="50"/>
      <c r="BO114" s="50"/>
      <c r="BP114" s="50"/>
      <c r="BQ114" s="50"/>
      <c r="BR114" s="50"/>
      <c r="BS114" s="50"/>
      <c r="BT114" s="49"/>
      <c r="BU114" s="115"/>
      <c r="BV114" s="115"/>
      <c r="BW114" s="133"/>
      <c r="BX114" s="147"/>
      <c r="BY114" s="163"/>
      <c r="BZ114" s="163"/>
      <c r="CA114" s="144"/>
      <c r="CB114" s="144"/>
      <c r="CC114" s="144"/>
      <c r="CD114" s="144"/>
      <c r="CE114" s="165"/>
      <c r="CF114" s="180"/>
      <c r="CG114" s="180"/>
      <c r="CH114" s="10"/>
      <c r="CI114" s="180"/>
      <c r="CJ114" s="180"/>
      <c r="CK114" s="10"/>
      <c r="CL114" s="10"/>
      <c r="CM114" s="10"/>
      <c r="CN114" s="147"/>
      <c r="CP114" s="180"/>
    </row>
    <row r="115" customFormat="false" ht="11.1" hidden="false" customHeight="true" outlineLevel="0" collapsed="false">
      <c r="D115" s="149"/>
      <c r="E115" s="170"/>
      <c r="F115" s="170"/>
      <c r="G115" s="150"/>
      <c r="H115" s="151"/>
      <c r="K115" s="144"/>
      <c r="L115" s="144"/>
      <c r="M115" s="144"/>
      <c r="N115" s="144"/>
      <c r="R115" s="20"/>
      <c r="S115" s="20"/>
      <c r="T115" s="20"/>
      <c r="U115" s="20"/>
      <c r="V115" s="20"/>
      <c r="W115" s="20"/>
      <c r="X115" s="20"/>
      <c r="Y115" s="20"/>
      <c r="Z115" s="20"/>
      <c r="AA115" s="20"/>
      <c r="AB115" s="50"/>
      <c r="AC115" s="50"/>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50"/>
      <c r="BP115" s="69"/>
      <c r="BQ115" s="69"/>
      <c r="BR115" s="69"/>
      <c r="BS115" s="69"/>
      <c r="BT115" s="69"/>
      <c r="BU115" s="69"/>
      <c r="BV115" s="50"/>
      <c r="BW115" s="184"/>
      <c r="BX115" s="147"/>
      <c r="BY115" s="163"/>
      <c r="BZ115" s="163"/>
      <c r="CA115" s="144"/>
      <c r="CB115" s="144"/>
      <c r="CC115" s="144"/>
      <c r="CD115" s="144"/>
      <c r="CE115" s="165"/>
      <c r="CF115" s="180"/>
      <c r="CG115" s="180"/>
      <c r="CH115" s="10"/>
      <c r="CI115" s="180"/>
      <c r="CJ115" s="180"/>
      <c r="CK115" s="10"/>
      <c r="CL115" s="10"/>
      <c r="CM115" s="10"/>
      <c r="CN115" s="147"/>
      <c r="CP115" s="180"/>
    </row>
    <row r="116" customFormat="false" ht="11.25" hidden="false" customHeight="false" outlineLevel="0" collapsed="false">
      <c r="D116" s="149"/>
      <c r="E116" s="170"/>
      <c r="F116" s="170"/>
      <c r="G116" s="150"/>
      <c r="H116" s="151"/>
      <c r="K116" s="144"/>
      <c r="L116" s="144"/>
      <c r="M116" s="144"/>
      <c r="N116" s="144"/>
      <c r="Q116" s="20" t="s">
        <v>365</v>
      </c>
      <c r="R116" s="20"/>
      <c r="S116" s="20"/>
      <c r="T116" s="20"/>
      <c r="U116" s="20"/>
      <c r="V116" s="20"/>
      <c r="W116" s="20"/>
      <c r="X116" s="20"/>
      <c r="Y116" s="20"/>
      <c r="Z116" s="20"/>
      <c r="AA116" s="20"/>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9"/>
      <c r="BM116" s="49"/>
      <c r="BN116" s="49"/>
      <c r="BO116" s="50"/>
      <c r="BP116" s="69"/>
      <c r="BQ116" s="69"/>
      <c r="BR116" s="69"/>
      <c r="BS116" s="69"/>
      <c r="BT116" s="69"/>
      <c r="BU116" s="69"/>
      <c r="BV116" s="50"/>
      <c r="BW116" s="184"/>
      <c r="BX116" s="147"/>
      <c r="BY116" s="163"/>
      <c r="BZ116" s="163"/>
      <c r="CA116" s="144"/>
      <c r="CB116" s="144"/>
      <c r="CC116" s="144"/>
      <c r="CD116" s="144"/>
      <c r="CE116" s="165"/>
      <c r="CF116" s="180"/>
      <c r="CG116" s="180"/>
      <c r="CH116" s="10"/>
      <c r="CI116" s="180"/>
      <c r="CJ116" s="180"/>
      <c r="CK116" s="10"/>
      <c r="CL116" s="10"/>
      <c r="CM116" s="10"/>
      <c r="CN116" s="147"/>
      <c r="CP116" s="180"/>
    </row>
    <row r="117" customFormat="false" ht="11.25" hidden="false" customHeight="false" outlineLevel="0" collapsed="false">
      <c r="D117" s="149"/>
      <c r="E117" s="170"/>
      <c r="F117" s="170"/>
      <c r="G117" s="150"/>
      <c r="H117" s="151"/>
      <c r="K117" s="144"/>
      <c r="L117" s="144"/>
      <c r="M117" s="144"/>
      <c r="N117" s="144"/>
      <c r="Q117" s="14"/>
      <c r="U117" s="53" t="str">
        <f aca="false">IF(jokerwahl&lt;&gt;3,"","VERFÜGBARER EINSATZ  ")</f>
        <v/>
      </c>
      <c r="V117" s="53"/>
      <c r="W117" s="53"/>
      <c r="X117" s="53"/>
      <c r="Y117" s="53"/>
      <c r="Z117" s="53"/>
      <c r="AA117" s="53"/>
      <c r="AB117" s="53"/>
      <c r="AC117" s="53"/>
      <c r="AD117" s="53"/>
      <c r="AE117" s="53"/>
      <c r="AF117" s="54" t="str">
        <f aca="false">IF(jokerwahl&lt;&gt;3,"",EP118)</f>
        <v/>
      </c>
      <c r="AG117" s="54"/>
      <c r="AH117" s="55"/>
      <c r="AI117" s="55"/>
      <c r="AJ117" s="53" t="str">
        <f aca="false">IF(jokerwahl&lt;&gt;3,"","MIN | MAX ")</f>
        <v/>
      </c>
      <c r="AK117" s="53"/>
      <c r="AL117" s="53"/>
      <c r="AM117" s="53"/>
      <c r="AN117" s="53"/>
      <c r="AO117" s="53"/>
      <c r="AP117" s="54" t="str">
        <f aca="false">IF(jokerwahl&lt;&gt;3,"",EQ118)</f>
        <v/>
      </c>
      <c r="AQ117" s="54"/>
      <c r="AR117" s="56" t="str">
        <f aca="false">IF(jokerwahl=3,"|","")</f>
        <v/>
      </c>
      <c r="AS117" s="54" t="str">
        <f aca="false">IF(jokerwahl&lt;&gt;3,"",ER118)</f>
        <v/>
      </c>
      <c r="AT117" s="54"/>
      <c r="AU117" s="48"/>
      <c r="AV117" s="48"/>
      <c r="AW117" s="48"/>
      <c r="AX117" s="57" t="str">
        <f aca="false">IF(jokerwahl&lt;&gt;3,"","SUMME ")</f>
        <v/>
      </c>
      <c r="AY117" s="57"/>
      <c r="AZ117" s="57"/>
      <c r="BA117" s="57"/>
      <c r="BB117" s="57"/>
      <c r="BC117" s="54" t="str">
        <f aca="false">IF(jokerwahl&lt;&gt;3,"",SUM(EP120:EP121))</f>
        <v/>
      </c>
      <c r="BD117" s="54"/>
      <c r="BE117" s="48"/>
      <c r="BF117" s="57" t="str">
        <f aca="false">IF(jokerwahl=3,"REST ","")</f>
        <v/>
      </c>
      <c r="BG117" s="57"/>
      <c r="BH117" s="57"/>
      <c r="BI117" s="57"/>
      <c r="BJ117" s="57"/>
      <c r="BK117" s="48"/>
      <c r="BL117" s="54" t="str">
        <f aca="false">IF(jokerwahl&lt;&gt;3,"",AF117-BC117)</f>
        <v/>
      </c>
      <c r="BM117" s="49"/>
      <c r="BO117" s="58" t="str">
        <f aca="false">IF(jokerwahl&lt;&gt;3," ","(E: Leere Zellen = Mindesteinsatz)")</f>
        <v> </v>
      </c>
      <c r="BP117" s="69"/>
      <c r="BQ117" s="69"/>
      <c r="BR117" s="69"/>
      <c r="BS117" s="69"/>
      <c r="BT117" s="69"/>
      <c r="BU117" s="69"/>
      <c r="BV117" s="50"/>
      <c r="BW117" s="184"/>
      <c r="BX117" s="147"/>
      <c r="BY117" s="163"/>
      <c r="BZ117" s="163"/>
      <c r="CA117" s="144"/>
      <c r="CB117" s="144"/>
      <c r="CC117" s="144"/>
      <c r="CD117" s="144"/>
      <c r="CE117" s="165"/>
      <c r="CF117" s="180"/>
      <c r="CG117" s="180"/>
      <c r="CH117" s="10"/>
      <c r="CI117" s="180"/>
      <c r="CJ117" s="180"/>
      <c r="CK117" s="10"/>
      <c r="CL117" s="10"/>
      <c r="CM117" s="10"/>
      <c r="CN117" s="147"/>
      <c r="CP117" s="180"/>
      <c r="EP117" s="14" t="s">
        <v>226</v>
      </c>
      <c r="EQ117" s="14" t="s">
        <v>127</v>
      </c>
      <c r="ER117" s="14" t="s">
        <v>129</v>
      </c>
    </row>
    <row r="118" customFormat="false" ht="3.95" hidden="false" customHeight="true" outlineLevel="0" collapsed="false">
      <c r="D118" s="149"/>
      <c r="E118" s="170"/>
      <c r="F118" s="170"/>
      <c r="G118" s="150"/>
      <c r="H118" s="151"/>
      <c r="K118" s="144"/>
      <c r="L118" s="144"/>
      <c r="M118" s="144"/>
      <c r="N118" s="144"/>
      <c r="Q118" s="14"/>
      <c r="R118" s="50"/>
      <c r="S118" s="50"/>
      <c r="T118" s="50"/>
      <c r="U118" s="60"/>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9"/>
      <c r="BM118" s="49"/>
      <c r="BN118" s="49"/>
      <c r="BO118" s="50"/>
      <c r="BP118" s="69"/>
      <c r="BQ118" s="69"/>
      <c r="BR118" s="69"/>
      <c r="BS118" s="69"/>
      <c r="BT118" s="69"/>
      <c r="BU118" s="69"/>
      <c r="BV118" s="50"/>
      <c r="BW118" s="184"/>
      <c r="BX118" s="147"/>
      <c r="BY118" s="163"/>
      <c r="BZ118" s="163"/>
      <c r="CA118" s="144"/>
      <c r="CB118" s="144"/>
      <c r="CC118" s="144"/>
      <c r="CD118" s="144"/>
      <c r="CE118" s="165"/>
      <c r="CF118" s="180"/>
      <c r="CG118" s="180"/>
      <c r="CH118" s="10"/>
      <c r="CI118" s="180"/>
      <c r="CJ118" s="180"/>
      <c r="CK118" s="10"/>
      <c r="CL118" s="10"/>
      <c r="CM118" s="10"/>
      <c r="CN118" s="147"/>
      <c r="CP118" s="180"/>
      <c r="EM118" s="6" t="n">
        <v>6</v>
      </c>
      <c r="EN118" s="6" t="s">
        <v>149</v>
      </c>
      <c r="EP118" s="14" t="n">
        <f aca="false">INDEX(Tippabgabe!$EN$18:$EU$20,1,EM118)</f>
        <v>20</v>
      </c>
      <c r="EQ118" s="14" t="n">
        <f aca="false">INDEX(Tippabgabe!$EN$18:$EU$20,2,EM118)</f>
        <v>5</v>
      </c>
      <c r="ER118" s="14" t="n">
        <f aca="false">INDEX(Tippabgabe!$EN$18:$EU$20,3,EM118)</f>
        <v>15</v>
      </c>
    </row>
    <row r="119" customFormat="false" ht="11.25" hidden="false" customHeight="false" outlineLevel="0" collapsed="false">
      <c r="D119" s="149"/>
      <c r="E119" s="170"/>
      <c r="F119" s="170"/>
      <c r="G119" s="150"/>
      <c r="H119" s="151"/>
      <c r="K119" s="144"/>
      <c r="L119" s="144"/>
      <c r="M119" s="144"/>
      <c r="N119" s="144" t="s">
        <v>366</v>
      </c>
      <c r="Q119" s="145" t="s">
        <v>341</v>
      </c>
      <c r="R119" s="145"/>
      <c r="S119" s="145"/>
      <c r="T119" s="145"/>
      <c r="U119" s="145"/>
      <c r="V119" s="145"/>
      <c r="W119" s="65" t="s">
        <v>151</v>
      </c>
      <c r="X119" s="65"/>
      <c r="Y119" s="65"/>
      <c r="Z119" s="65"/>
      <c r="AA119" s="65"/>
      <c r="AB119" s="65"/>
      <c r="AC119" s="65"/>
      <c r="AD119" s="65"/>
      <c r="AE119" s="65"/>
      <c r="AF119" s="65"/>
      <c r="AG119" s="65"/>
      <c r="AH119" s="65"/>
      <c r="AI119" s="65"/>
      <c r="AJ119" s="65"/>
      <c r="AK119" s="65"/>
      <c r="AL119" s="48"/>
      <c r="AM119" s="67" t="s">
        <v>256</v>
      </c>
      <c r="AN119" s="64" t="s">
        <v>152</v>
      </c>
      <c r="AO119" s="64"/>
      <c r="AP119" s="64"/>
      <c r="AQ119" s="64"/>
      <c r="AR119" s="64"/>
      <c r="AS119" s="64"/>
      <c r="AT119" s="64"/>
      <c r="AU119" s="64"/>
      <c r="AV119" s="64"/>
      <c r="AW119" s="64"/>
      <c r="AX119" s="64"/>
      <c r="AY119" s="64"/>
      <c r="AZ119" s="64"/>
      <c r="BA119" s="64"/>
      <c r="BB119" s="64"/>
      <c r="BC119" s="64"/>
      <c r="BD119" s="64"/>
      <c r="BE119" s="67" t="s">
        <v>256</v>
      </c>
      <c r="BF119" s="66" t="s">
        <v>109</v>
      </c>
      <c r="BG119" s="66"/>
      <c r="BH119" s="66"/>
      <c r="BI119" s="66"/>
      <c r="BJ119" s="66"/>
      <c r="BK119" s="67" t="str">
        <f aca="false">IF($CT$4=2,"TS","J")</f>
        <v>TS</v>
      </c>
      <c r="BL119" s="67" t="s">
        <v>52</v>
      </c>
      <c r="BM119" s="67" t="s">
        <v>50</v>
      </c>
      <c r="BN119" s="67" t="s">
        <v>23</v>
      </c>
      <c r="BO119" s="50"/>
      <c r="BP119" s="68" t="s">
        <v>153</v>
      </c>
      <c r="BQ119" s="68"/>
      <c r="BR119" s="68"/>
      <c r="BS119" s="146" t="s">
        <v>342</v>
      </c>
      <c r="BT119" s="70"/>
      <c r="BU119" s="70"/>
      <c r="BV119" s="55"/>
      <c r="BW119" s="184"/>
      <c r="BX119" s="147"/>
      <c r="BY119" s="163"/>
      <c r="BZ119" s="163"/>
      <c r="CA119" s="144"/>
      <c r="CB119" s="144"/>
      <c r="CC119" s="144"/>
      <c r="CD119" s="144"/>
      <c r="CE119" s="165"/>
      <c r="CF119" s="180"/>
      <c r="CG119" s="180"/>
      <c r="CH119" s="10"/>
      <c r="CI119" s="180"/>
      <c r="CJ119" s="180"/>
      <c r="CK119" s="10"/>
      <c r="CL119" s="10"/>
      <c r="CM119" s="10"/>
      <c r="CN119" s="147"/>
      <c r="CP119" s="180"/>
      <c r="EK119" s="6" t="s">
        <v>166</v>
      </c>
    </row>
    <row r="120" customFormat="false" ht="10.5" hidden="false" customHeight="true" outlineLevel="0" collapsed="false">
      <c r="A120" s="0" t="n">
        <v>13</v>
      </c>
      <c r="B120" s="0" t="s">
        <v>95</v>
      </c>
      <c r="C120" s="0" t="s">
        <v>101</v>
      </c>
      <c r="D120" s="148" t="n">
        <f aca="false">IF(EB120&lt;0,0,EB120)</f>
        <v>0</v>
      </c>
      <c r="E120" s="149" t="n">
        <f aca="false">VLOOKUP(B120,$A$57:$E$72,5,FALSE())</f>
        <v>0</v>
      </c>
      <c r="F120" s="149" t="n">
        <f aca="false">VLOOKUP(C120,$A$57:$E$72,5,FALSE())</f>
        <v>0</v>
      </c>
      <c r="G120" s="150" t="n">
        <f aca="false">VLOOKUP(B120,$L$96:$M$129,2,FALSE())</f>
        <v>0</v>
      </c>
      <c r="H120" s="151" t="n">
        <f aca="false">VLOOKUP(C120,$L$96:$M$129,2,FALSE())</f>
        <v>0</v>
      </c>
      <c r="I120" s="14" t="n">
        <f aca="false">IF(INDEX($D$110:$D$113,RIGHT($B120,1))=0,0,INDEX($G$110:$H$113,RIGHT($B120,1),INDEX($D$110:$D$113,RIGHT($B120,1))))</f>
        <v>0</v>
      </c>
      <c r="J120" s="14" t="n">
        <f aca="false">IF(INDEX($D$110:$D$113,RIGHT($C120,1))=0,0,INDEX($G$110:$H$113,RIGHT($C120,1),INDEX($D$110:$D$113,RIGHT($C120,1))))</f>
        <v>0</v>
      </c>
      <c r="K120" s="152" t="n">
        <f aca="false">IF(COUNT(BP120,BR120)&lt;&gt;2,0,IF(BP120&gt;BR120,1,IF(BP120&lt;BR120,2,0)))</f>
        <v>0</v>
      </c>
      <c r="L120" s="153" t="s">
        <v>113</v>
      </c>
      <c r="M120" s="144" t="n">
        <f aca="false">IF(K120=0,0,INDEX(G120:H120,K120))</f>
        <v>0</v>
      </c>
      <c r="N120" s="144" t="n">
        <f aca="false">IF(K120=0,0,IF(K120=1,H120,IF(K120=2,G120,0)))</f>
        <v>0</v>
      </c>
      <c r="Q120" s="154" t="n">
        <v>1</v>
      </c>
      <c r="R120" s="185" t="s">
        <v>367</v>
      </c>
      <c r="S120" s="185"/>
      <c r="T120" s="185"/>
      <c r="U120" s="185"/>
      <c r="V120" s="185"/>
      <c r="W120" s="76" t="s">
        <v>368</v>
      </c>
      <c r="X120" s="76"/>
      <c r="Y120" s="76"/>
      <c r="Z120" s="76"/>
      <c r="AA120" s="76"/>
      <c r="AB120" s="78" t="s">
        <v>235</v>
      </c>
      <c r="AC120" s="78"/>
      <c r="AD120" s="78"/>
      <c r="AE120" s="156" t="s">
        <v>231</v>
      </c>
      <c r="AF120" s="156"/>
      <c r="AG120" s="156"/>
      <c r="AH120" s="156"/>
      <c r="AI120" s="156"/>
      <c r="AJ120" s="156"/>
      <c r="AK120" s="156"/>
      <c r="AL120" s="156"/>
      <c r="AM120" s="88"/>
      <c r="AN120" s="157"/>
      <c r="AO120" s="157"/>
      <c r="AP120" s="157"/>
      <c r="AQ120" s="157"/>
      <c r="AR120" s="157"/>
      <c r="AS120" s="157"/>
      <c r="AT120" s="157"/>
      <c r="AU120" s="157"/>
      <c r="AV120" s="158" t="s">
        <v>169</v>
      </c>
      <c r="AW120" s="159"/>
      <c r="AX120" s="159"/>
      <c r="AY120" s="159"/>
      <c r="AZ120" s="159"/>
      <c r="BA120" s="159"/>
      <c r="BB120" s="159"/>
      <c r="BC120" s="159"/>
      <c r="BD120" s="159"/>
      <c r="BE120" s="88"/>
      <c r="BF120" s="85"/>
      <c r="BG120" s="85"/>
      <c r="BH120" s="86" t="s">
        <v>169</v>
      </c>
      <c r="BI120" s="160"/>
      <c r="BJ120" s="160"/>
      <c r="BK120" s="88"/>
      <c r="BL120" s="88"/>
      <c r="BM120" s="88"/>
      <c r="BN120" s="88"/>
      <c r="BO120" s="161"/>
      <c r="BP120" s="90"/>
      <c r="BQ120" s="91" t="s">
        <v>169</v>
      </c>
      <c r="BR120" s="92"/>
      <c r="BS120" s="162"/>
      <c r="BT120" s="94"/>
      <c r="BU120" s="95"/>
      <c r="BV120" s="49"/>
      <c r="BW120" s="184"/>
      <c r="BX120" s="147"/>
      <c r="BY120" s="163"/>
      <c r="BZ120" s="164" t="str">
        <f aca="false">IF(NOT($O$8),"",IF(EG120&lt;=0,"  -  ",INDEX(ganzkurz,EG120))&amp;" : "&amp;IF(EH120&lt;=0,"  -  ",INDEX(ganzkurz,EH120)))</f>
        <v/>
      </c>
      <c r="CA120" s="144"/>
      <c r="CB120" s="144"/>
      <c r="CC120" s="144"/>
      <c r="CD120" s="144"/>
      <c r="CE120" s="165"/>
      <c r="CF120" s="166" t="str">
        <f aca="false">IF(NOT($O$8),"",IF(E120=0,"  -  ",INDEX(ganzkurz,E120))&amp;" : "&amp;IF(F120=0,"  -  ",INDEX(ganzkurz,F120)))</f>
        <v/>
      </c>
      <c r="CG120" s="166"/>
      <c r="CH120" s="10"/>
      <c r="CI120" s="167"/>
      <c r="CJ120" s="182" t="str">
        <f aca="false">IF(NOT($O$8),"","("&amp;IF(I120=0,"  -  ",INDEX(ganzkurz,I120))&amp;" : "&amp;IF(J120=0,"  -  ",INDEX(ganzkurz,J120))&amp;")")</f>
        <v/>
      </c>
      <c r="CK120" s="10"/>
      <c r="CL120" s="10"/>
      <c r="CM120" s="10"/>
      <c r="CN120" s="147"/>
      <c r="CP120" s="167" t="str">
        <f aca="false">IF(NOT($O$8),"",IF(G120=0,"  -  ",INDEX(ganzkurz,G120))&amp;" : "&amp;IF(H120=0,"  -  ",INDEX(ganzkurz,H120)))</f>
        <v/>
      </c>
      <c r="CR120" s="0" t="n">
        <v>61</v>
      </c>
      <c r="CS120" s="6" t="b">
        <f aca="false">FALSE()</f>
        <v>0</v>
      </c>
      <c r="CT120" s="14" t="str">
        <f aca="false">IF(CS120,IF(COUNT(DR120:DS120)=2,ABS(DR120),""),IF(COUNT(BF120,BI120)=2,ABS(BF120),""))</f>
        <v/>
      </c>
      <c r="CU120" s="14" t="str">
        <f aca="false">IF(CS120,IF(COUNT(DR120:DS120)=2,ABS(DS120),""),IF(COUNT(BF120,BI120)=2,ABS(BI120),""))</f>
        <v/>
      </c>
      <c r="CV120" s="14" t="n">
        <f aca="false">IF(CS120,DK120,IF(SUM($DB$120:$DB$121)&gt;0,DK120,IF(jokerwahl&lt;&gt;1,DK120,IF(DG120,0,IF(BK120=markierung,1,0)))))</f>
        <v>0</v>
      </c>
      <c r="CW120" s="14" t="n">
        <f aca="false">IF(OR(CS120,$CT$4&lt;&gt;3),DL120,ABS(VALUE(EP120)))</f>
        <v>0</v>
      </c>
      <c r="CX120" s="14" t="n">
        <f aca="false">IF(OR(CS120,DD120,NOT(DC120)),DM120,IF(LEN(BM120)=0,0,IF(BM120=$CU$6,1,IF(BM120=$CU$7,2,0))))</f>
        <v>0</v>
      </c>
      <c r="CY120" s="14" t="n">
        <f aca="false">IF(OR($CT$8=0,EA120),DN120,IF(DW120,1,0))</f>
        <v>0</v>
      </c>
      <c r="CZ120" s="14" t="n">
        <f aca="false">IF(OR($CT$8&lt;2,EA120),DO120,DS120)</f>
        <v>0</v>
      </c>
      <c r="DA120" s="14" t="n">
        <f aca="false">IF(DZ120,DP120,DT120)</f>
        <v>0</v>
      </c>
      <c r="DB120" s="97" t="n">
        <f aca="false">IF(AND(DT120=1,CS120),1,0)</f>
        <v>0</v>
      </c>
      <c r="DC120" s="97" t="b">
        <f aca="false">AND($CT$5,COUNT(CT120:CU120)=2,CT120&lt;&gt;CU120)</f>
        <v>0</v>
      </c>
      <c r="DD120" s="97" t="n">
        <f aca="false">IF(LEN(BM120)=0,FALSE(),IF(COUNT(CT120:CU120)&lt;&gt;2,TRUE(),IF(AND(DC120,BM120=$CU$6,ABS(CT120-CU120)&gt;=2),FALSE(),IF(AND(DC120,BM120=$CU$7,ABS(CT120-CU120)&gt;=3),FALSE(),TRUE()))))</f>
        <v>0</v>
      </c>
      <c r="DE120" s="97" t="n">
        <f aca="false">IF(SUM($DB$120:$DB$121)&gt;0,DK120,IF(LEN(BK120)&gt;0,1,0))</f>
        <v>0</v>
      </c>
      <c r="DF120" s="14" t="n">
        <f aca="false">SUM(DE$119:DE120)</f>
        <v>0</v>
      </c>
      <c r="DG120" s="97" t="b">
        <f aca="false">AND(DE120=1,DF120&gt;1)</f>
        <v>0</v>
      </c>
      <c r="DI120" s="14" t="str">
        <f aca="false">""</f>
        <v/>
      </c>
      <c r="DJ120" s="14" t="str">
        <f aca="false">""</f>
        <v/>
      </c>
      <c r="DK120" s="6" t="n">
        <v>0</v>
      </c>
      <c r="DL120" s="6" t="n">
        <v>0</v>
      </c>
      <c r="DM120" s="6" t="n">
        <v>0</v>
      </c>
      <c r="DN120" s="6" t="n">
        <v>0</v>
      </c>
      <c r="DO120" s="6" t="n">
        <v>0</v>
      </c>
      <c r="DP120" s="6" t="n">
        <v>0</v>
      </c>
      <c r="DR120" s="14" t="n">
        <f aca="false">IF(COUNT(BF120,BI120)&lt;&gt;2,0,BF120-BI120)</f>
        <v>0</v>
      </c>
      <c r="DS120" s="14" t="n">
        <f aca="false">IF($CT$8&lt;2,0,IF(BN120="T1",1,IF(BN120="T2",2,0)))</f>
        <v>0</v>
      </c>
      <c r="DT120" s="14" t="n">
        <f aca="false">IF(AND(AM120=markierung,BE120=markierung),0,IF(AM120=markierung,1,IF(BE120=markierung,2,0)))</f>
        <v>0</v>
      </c>
      <c r="DU120" s="14" t="n">
        <f aca="false">IF(DR120=0,DT120,IF(DR120&lt;0,2,1))</f>
        <v>0</v>
      </c>
      <c r="DV120" s="6" t="n">
        <f aca="false">IF(DR120=0,DS120,IF(DR120&gt;0,1,2))</f>
        <v>0</v>
      </c>
      <c r="DW120" s="6" t="b">
        <f aca="false">AND($CT$8&gt;0,LEN(BN120)&gt;0)</f>
        <v>0</v>
      </c>
      <c r="DX120" s="6" t="n">
        <f aca="false">IF(OR($CT$10,NOT(DW120),$CT$8=0,NOT($CT$9)),FALSE(),IF(COUNT(BF120,BI120)&lt;&gt;2,TRUE(),IF(AND(werg&lt;3,DR120&lt;&gt;0),TRUE(),IF(AND(werg=3,DR120=0),TRUE(),FALSE()))))</f>
        <v>0</v>
      </c>
      <c r="DY120" s="6" t="n">
        <f aca="false">IF(OR($CT$10,NOT(DW120),$CT$8=0,NOT($CT$9),DS120=0),FALSE(),IF(OR(AND(DR120&gt;0,DS120=2),AND(DR120&lt;0,DS120=1)),TRUE(),FALSE()))</f>
        <v>0</v>
      </c>
      <c r="DZ120" s="6" t="n">
        <f aca="false">IF(OR(NOT($EA$85),DT120=0),FALSE(),IF(AND(AM120=markierung,BE120=markierung),TRUE(),IF(OR(AND(DR120&gt;0,DT120=2),AND(DR120&lt;0,DT120=1)),TRUE(),IF($CT$10,FALSE(),IF(AND(DV120&gt;0,$CT$8&gt;1,DT120&lt;&gt;DV120),TRUE(),FALSE())))))</f>
        <v>0</v>
      </c>
      <c r="EA120" s="6" t="b">
        <f aca="false">OR(DX120,DY120,AND(DS120=0,$CT$10))</f>
        <v>0</v>
      </c>
      <c r="EB120" s="14" t="n">
        <f aca="false">IF(DR120&lt;0,2,IF(DR120&gt;0,1,IF($CT$10,IF(DT120&gt;0,DT120,IF(DS120&gt;0,DS120,IF(COUNT(CT120:CU120)&lt;&gt;2,-1,DR120))),IF(DS120&gt;0,DS120,IF(DT120&gt;0,DT120,IF(COUNT(CT120:CU120)&lt;&gt;2,-1,DR120))))))</f>
        <v>-1</v>
      </c>
      <c r="EC120" s="6" t="b">
        <f aca="false">AND(EB120=0,sieger_pflicht)</f>
        <v>0</v>
      </c>
      <c r="ED120" s="6" t="n">
        <f aca="false">IF(EB120&lt;0,-1,EB120)</f>
        <v>-1</v>
      </c>
      <c r="EE120" s="6" t="n">
        <f aca="false">IF(COUNT(CT120:CU120)&lt;&gt;2,-1,IF(CT120&gt;CU120,1,IF(CT120&lt;CU120,2,0)))</f>
        <v>-1</v>
      </c>
      <c r="EG120" s="6" t="n">
        <f aca="false">INDEX(K$3:K$18,$A120)</f>
        <v>0</v>
      </c>
      <c r="EH120" s="6" t="n">
        <f aca="false">INDEX(L$3:L$18,$A120)</f>
        <v>0</v>
      </c>
      <c r="EK120" s="6" t="n">
        <f aca="false">IF(BL120&lt;EQ118,EQ118,BL120)</f>
        <v>5</v>
      </c>
      <c r="EL120" s="6" t="n">
        <v>1</v>
      </c>
      <c r="EM120" s="6" t="n">
        <f aca="false">EQ118</f>
        <v>5</v>
      </c>
      <c r="EN120" s="6" t="n">
        <f aca="false">IF(CS120,DU120,IF(EK120&gt;ER118,ER118,EK120))</f>
        <v>5</v>
      </c>
      <c r="EP120" s="6" t="n">
        <f aca="false">EN120</f>
        <v>5</v>
      </c>
      <c r="EQ120" s="6" t="n">
        <f aca="false">EP118-SUM(EP119:EP120)-SUM(EM121:EM122)+EQ118</f>
        <v>15</v>
      </c>
    </row>
    <row r="121" customFormat="false" ht="10.5" hidden="false" customHeight="true" outlineLevel="0" collapsed="false">
      <c r="A121" s="0" t="n">
        <v>14</v>
      </c>
      <c r="B121" s="0" t="s">
        <v>106</v>
      </c>
      <c r="C121" s="0" t="s">
        <v>110</v>
      </c>
      <c r="D121" s="148" t="n">
        <f aca="false">IF(EB121&lt;0,0,EB121)</f>
        <v>0</v>
      </c>
      <c r="E121" s="149" t="n">
        <f aca="false">VLOOKUP(B121,$A$57:$E$72,5,FALSE())</f>
        <v>0</v>
      </c>
      <c r="F121" s="149" t="n">
        <f aca="false">VLOOKUP(C121,$A$57:$E$72,5,FALSE())</f>
        <v>0</v>
      </c>
      <c r="G121" s="150" t="n">
        <f aca="false">VLOOKUP(B121,$L$96:$M$129,2,FALSE())</f>
        <v>0</v>
      </c>
      <c r="H121" s="151" t="n">
        <f aca="false">VLOOKUP(C121,$L$96:$M$129,2,FALSE())</f>
        <v>0</v>
      </c>
      <c r="I121" s="14" t="n">
        <f aca="false">IF(INDEX($D$110:$D$113,RIGHT($B121,1))=0,0,INDEX($G$110:$H$113,RIGHT($B121,1),INDEX($D$110:$D$113,RIGHT($B121,1))))</f>
        <v>0</v>
      </c>
      <c r="J121" s="14" t="n">
        <f aca="false">IF(INDEX($D$110:$D$113,RIGHT($C121,1))=0,0,INDEX($G$110:$H$113,RIGHT($C121,1),INDEX($D$110:$D$113,RIGHT($C121,1))))</f>
        <v>0</v>
      </c>
      <c r="K121" s="152" t="n">
        <f aca="false">IF(COUNT(BP121,BR121)&lt;&gt;2,0,IF(BP121&gt;BR121,1,IF(BP121&lt;BR121,2,0)))</f>
        <v>0</v>
      </c>
      <c r="L121" s="153" t="s">
        <v>116</v>
      </c>
      <c r="M121" s="144" t="n">
        <f aca="false">IF(K121=0,0,INDEX(G121:H121,K121))</f>
        <v>0</v>
      </c>
      <c r="N121" s="144" t="n">
        <f aca="false">IF(K121=0,0,IF(K121=1,H121,IF(K121=2,G121,0)))</f>
        <v>0</v>
      </c>
      <c r="Q121" s="154" t="n">
        <v>2</v>
      </c>
      <c r="R121" s="185" t="s">
        <v>369</v>
      </c>
      <c r="S121" s="185"/>
      <c r="T121" s="185"/>
      <c r="U121" s="185"/>
      <c r="V121" s="185"/>
      <c r="W121" s="76" t="s">
        <v>370</v>
      </c>
      <c r="X121" s="76"/>
      <c r="Y121" s="76"/>
      <c r="Z121" s="76"/>
      <c r="AA121" s="76"/>
      <c r="AB121" s="78" t="s">
        <v>235</v>
      </c>
      <c r="AC121" s="78"/>
      <c r="AD121" s="78"/>
      <c r="AE121" s="156" t="s">
        <v>231</v>
      </c>
      <c r="AF121" s="156"/>
      <c r="AG121" s="156"/>
      <c r="AH121" s="156"/>
      <c r="AI121" s="156"/>
      <c r="AJ121" s="156"/>
      <c r="AK121" s="156"/>
      <c r="AL121" s="156"/>
      <c r="AM121" s="88"/>
      <c r="AN121" s="157"/>
      <c r="AO121" s="157"/>
      <c r="AP121" s="157"/>
      <c r="AQ121" s="157"/>
      <c r="AR121" s="157"/>
      <c r="AS121" s="157"/>
      <c r="AT121" s="157"/>
      <c r="AU121" s="157"/>
      <c r="AV121" s="158" t="s">
        <v>169</v>
      </c>
      <c r="AW121" s="159"/>
      <c r="AX121" s="159"/>
      <c r="AY121" s="159"/>
      <c r="AZ121" s="159"/>
      <c r="BA121" s="159"/>
      <c r="BB121" s="159"/>
      <c r="BC121" s="159"/>
      <c r="BD121" s="159"/>
      <c r="BE121" s="88"/>
      <c r="BF121" s="85"/>
      <c r="BG121" s="85"/>
      <c r="BH121" s="86" t="s">
        <v>169</v>
      </c>
      <c r="BI121" s="160"/>
      <c r="BJ121" s="160"/>
      <c r="BK121" s="88"/>
      <c r="BL121" s="88"/>
      <c r="BM121" s="88"/>
      <c r="BN121" s="88"/>
      <c r="BO121" s="161"/>
      <c r="BP121" s="90"/>
      <c r="BQ121" s="91" t="s">
        <v>169</v>
      </c>
      <c r="BR121" s="92"/>
      <c r="BS121" s="162"/>
      <c r="BT121" s="94"/>
      <c r="BU121" s="95"/>
      <c r="BV121" s="49"/>
      <c r="BW121" s="184"/>
      <c r="BX121" s="147"/>
      <c r="BY121" s="163"/>
      <c r="BZ121" s="164" t="str">
        <f aca="false">IF(NOT($O$8),"",IF(EG121&lt;=0,"  -  ",INDEX(ganzkurz,EG121))&amp;" : "&amp;IF(EH121&lt;=0,"  -  ",INDEX(ganzkurz,EH121)))</f>
        <v/>
      </c>
      <c r="CA121" s="144"/>
      <c r="CB121" s="144"/>
      <c r="CC121" s="144"/>
      <c r="CD121" s="144"/>
      <c r="CE121" s="165"/>
      <c r="CF121" s="166" t="str">
        <f aca="false">IF(NOT($O$8),"",IF(E121=0,"  -  ",INDEX(ganzkurz,E121))&amp;" : "&amp;IF(F121=0,"  -  ",INDEX(ganzkurz,F121)))</f>
        <v/>
      </c>
      <c r="CG121" s="166"/>
      <c r="CH121" s="10"/>
      <c r="CI121" s="167"/>
      <c r="CJ121" s="182" t="str">
        <f aca="false">IF(NOT($O$8),"","("&amp;IF(I121=0,"  -  ",INDEX(ganzkurz,I121))&amp;" : "&amp;IF(J121=0,"  -  ",INDEX(ganzkurz,J121))&amp;")")</f>
        <v/>
      </c>
      <c r="CK121" s="10"/>
      <c r="CL121" s="10"/>
      <c r="CM121" s="10"/>
      <c r="CN121" s="147"/>
      <c r="CP121" s="167" t="str">
        <f aca="false">IF(NOT($O$8),"",IF(G121=0,"  -  ",INDEX(ganzkurz,G121))&amp;" : "&amp;IF(H121=0,"  -  ",INDEX(ganzkurz,H121)))</f>
        <v/>
      </c>
      <c r="CR121" s="0" t="n">
        <v>62</v>
      </c>
      <c r="CS121" s="6" t="b">
        <f aca="false">FALSE()</f>
        <v>0</v>
      </c>
      <c r="CT121" s="14" t="str">
        <f aca="false">IF(CS121,IF(COUNT(DR121:DS121)=2,ABS(DR121),""),IF(COUNT(BF121,BI121)=2,ABS(BF121),""))</f>
        <v/>
      </c>
      <c r="CU121" s="14" t="str">
        <f aca="false">IF(CS121,IF(COUNT(DR121:DS121)=2,ABS(DS121),""),IF(COUNT(BF121,BI121)=2,ABS(BI121),""))</f>
        <v/>
      </c>
      <c r="CV121" s="14" t="n">
        <f aca="false">IF(CS121,DK121,IF(SUM($DB$120:$DB$121)&gt;0,DK121,IF(jokerwahl&lt;&gt;1,DK121,IF(DG121,0,IF(BK121=markierung,1,0)))))</f>
        <v>0</v>
      </c>
      <c r="CW121" s="14" t="n">
        <f aca="false">IF(OR(CS121,$CT$4&lt;&gt;3),DL121,ABS(VALUE(EP121)))</f>
        <v>0</v>
      </c>
      <c r="CX121" s="14" t="n">
        <f aca="false">IF(OR(CS121,DD121,NOT(DC121)),DM121,IF(LEN(BM121)=0,0,IF(BM121=$CU$6,1,IF(BM121=$CU$7,2,0))))</f>
        <v>0</v>
      </c>
      <c r="CY121" s="14" t="n">
        <f aca="false">IF(OR($CT$8=0,EA121),DN121,IF(DW121,1,0))</f>
        <v>0</v>
      </c>
      <c r="CZ121" s="14" t="n">
        <f aca="false">IF(OR($CT$8&lt;2,EA121),DO121,DS121)</f>
        <v>0</v>
      </c>
      <c r="DA121" s="14" t="n">
        <f aca="false">IF(DZ121,DP121,DT121)</f>
        <v>0</v>
      </c>
      <c r="DB121" s="97" t="n">
        <f aca="false">IF(AND(DT121=1,CS121),1,0)</f>
        <v>0</v>
      </c>
      <c r="DC121" s="97" t="b">
        <f aca="false">AND($CT$5,COUNT(CT121:CU121)=2,CT121&lt;&gt;CU121)</f>
        <v>0</v>
      </c>
      <c r="DD121" s="97" t="n">
        <f aca="false">IF(LEN(BM121)=0,FALSE(),IF(COUNT(CT121:CU121)&lt;&gt;2,TRUE(),IF(AND(DC121,BM121=$CU$6,ABS(CT121-CU121)&gt;=2),FALSE(),IF(AND(DC121,BM121=$CU$7,ABS(CT121-CU121)&gt;=3),FALSE(),TRUE()))))</f>
        <v>0</v>
      </c>
      <c r="DE121" s="97" t="n">
        <f aca="false">IF(SUM($DB$120:$DB$121)&gt;0,DK121,IF(LEN(BK121)&gt;0,1,0))</f>
        <v>0</v>
      </c>
      <c r="DF121" s="14" t="n">
        <f aca="false">SUM(DE$119:DE121)</f>
        <v>0</v>
      </c>
      <c r="DG121" s="97" t="b">
        <f aca="false">AND(DE121=1,DF121&gt;1)</f>
        <v>0</v>
      </c>
      <c r="DI121" s="14" t="str">
        <f aca="false">""</f>
        <v/>
      </c>
      <c r="DJ121" s="14" t="str">
        <f aca="false">""</f>
        <v/>
      </c>
      <c r="DK121" s="6" t="n">
        <v>0</v>
      </c>
      <c r="DL121" s="6" t="n">
        <v>0</v>
      </c>
      <c r="DM121" s="6" t="n">
        <v>0</v>
      </c>
      <c r="DN121" s="6" t="n">
        <v>0</v>
      </c>
      <c r="DO121" s="6" t="n">
        <v>0</v>
      </c>
      <c r="DP121" s="6" t="n">
        <v>0</v>
      </c>
      <c r="DR121" s="14" t="n">
        <f aca="false">IF(COUNT(BF121,BI121)&lt;&gt;2,0,BF121-BI121)</f>
        <v>0</v>
      </c>
      <c r="DS121" s="14" t="n">
        <f aca="false">IF($CT$8&lt;2,0,IF(BN121="T1",1,IF(BN121="T2",2,0)))</f>
        <v>0</v>
      </c>
      <c r="DT121" s="14" t="n">
        <f aca="false">IF(AND(AM121=markierung,BE121=markierung),0,IF(AM121=markierung,1,IF(BE121=markierung,2,0)))</f>
        <v>0</v>
      </c>
      <c r="DU121" s="14" t="n">
        <f aca="false">IF(DR121=0,DT121,IF(DR121&lt;0,2,1))</f>
        <v>0</v>
      </c>
      <c r="DV121" s="6" t="n">
        <f aca="false">IF(DR121=0,DS121,IF(DR121&gt;0,1,2))</f>
        <v>0</v>
      </c>
      <c r="DW121" s="6" t="b">
        <f aca="false">AND($CT$8&gt;0,LEN(BN121)&gt;0)</f>
        <v>0</v>
      </c>
      <c r="DX121" s="6" t="n">
        <f aca="false">IF(OR($CT$10,NOT(DW121),$CT$8=0,NOT($CT$9)),FALSE(),IF(COUNT(BF121,BI121)&lt;&gt;2,TRUE(),IF(AND(werg&lt;3,DR121&lt;&gt;0),TRUE(),IF(AND(werg=3,DR121=0),TRUE(),FALSE()))))</f>
        <v>0</v>
      </c>
      <c r="DY121" s="6" t="n">
        <f aca="false">IF(OR($CT$10,NOT(DW121),$CT$8=0,NOT($CT$9),DS121=0),FALSE(),IF(OR(AND(DR121&gt;0,DS121=2),AND(DR121&lt;0,DS121=1)),TRUE(),FALSE()))</f>
        <v>0</v>
      </c>
      <c r="DZ121" s="6" t="n">
        <f aca="false">IF(OR(NOT($EA$85),DT121=0),FALSE(),IF(AND(AM121=markierung,BE121=markierung),TRUE(),IF(OR(AND(DR121&gt;0,DT121=2),AND(DR121&lt;0,DT121=1)),TRUE(),IF($CT$10,FALSE(),IF(AND(DV121&gt;0,$CT$8&gt;1,DT121&lt;&gt;DV121),TRUE(),FALSE())))))</f>
        <v>0</v>
      </c>
      <c r="EA121" s="6" t="b">
        <f aca="false">OR(DX121,DY121,AND(DS121=0,$CT$10))</f>
        <v>0</v>
      </c>
      <c r="EB121" s="14" t="n">
        <f aca="false">IF(DR121&lt;0,2,IF(DR121&gt;0,1,IF($CT$10,IF(DT121&gt;0,DT121,IF(DS121&gt;0,DS121,IF(COUNT(CT121:CU121)&lt;&gt;2,-1,DR121))),IF(DS121&gt;0,DS121,IF(DT121&gt;0,DT121,IF(COUNT(CT121:CU121)&lt;&gt;2,-1,DR121))))))</f>
        <v>-1</v>
      </c>
      <c r="EC121" s="6" t="b">
        <f aca="false">AND(EB121=0,sieger_pflicht)</f>
        <v>0</v>
      </c>
      <c r="ED121" s="6" t="n">
        <f aca="false">IF(EB121&lt;0,-1,EB121)</f>
        <v>-1</v>
      </c>
      <c r="EE121" s="6" t="n">
        <f aca="false">IF(COUNT(CT121:CU121)&lt;&gt;2,-1,IF(CT121&gt;CU121,1,IF(CT121&lt;CU121,2,0)))</f>
        <v>-1</v>
      </c>
      <c r="EG121" s="6" t="n">
        <f aca="false">INDEX(K$3:K$18,$A121)</f>
        <v>0</v>
      </c>
      <c r="EH121" s="6" t="n">
        <f aca="false">INDEX(L$3:L$18,$A121)</f>
        <v>0</v>
      </c>
      <c r="EK121" s="6" t="n">
        <f aca="false">IF(BL121&lt;EQ118,EQ118,BL121)</f>
        <v>5</v>
      </c>
      <c r="EL121" s="6" t="n">
        <v>2</v>
      </c>
      <c r="EM121" s="6" t="n">
        <f aca="false">EM120</f>
        <v>5</v>
      </c>
      <c r="EN121" s="6" t="n">
        <f aca="false">IF(CS121,DU121,IF(EK121&gt;ER118,ER118,EK121))</f>
        <v>5</v>
      </c>
      <c r="EP121" s="6" t="n">
        <f aca="false">IF(CS121,EN121,IF(EN121&lt;=EQ120,EN121,IF(EQ120&lt;0,0,EQ120)))</f>
        <v>5</v>
      </c>
      <c r="EQ121" s="6" t="n">
        <f aca="false">EP118-SUM(EP119:EP121)-SUM(EM122:EM122)+EQ118</f>
        <v>15</v>
      </c>
    </row>
    <row r="122" customFormat="false" ht="3.95" hidden="false" customHeight="true" outlineLevel="0" collapsed="false">
      <c r="D122" s="170"/>
      <c r="E122" s="170"/>
      <c r="F122" s="170"/>
      <c r="G122" s="150"/>
      <c r="H122" s="151"/>
      <c r="K122" s="144"/>
      <c r="L122" s="144"/>
      <c r="M122" s="144"/>
      <c r="N122" s="144"/>
      <c r="R122" s="50"/>
      <c r="S122" s="50"/>
      <c r="T122" s="50"/>
      <c r="U122" s="50"/>
      <c r="V122" s="50"/>
      <c r="W122" s="50"/>
      <c r="X122" s="50"/>
      <c r="Y122" s="50"/>
      <c r="Z122" s="50"/>
      <c r="AA122" s="50"/>
      <c r="AB122" s="50"/>
      <c r="AC122" s="50"/>
      <c r="AD122" s="50"/>
      <c r="AE122" s="50"/>
      <c r="AF122" s="50"/>
      <c r="AG122" s="50"/>
      <c r="AH122" s="50"/>
      <c r="AI122" s="50"/>
      <c r="AJ122" s="50"/>
      <c r="AK122" s="50"/>
      <c r="AL122" s="50"/>
      <c r="AM122" s="50"/>
      <c r="AN122" s="50"/>
      <c r="AO122" s="50"/>
      <c r="AP122" s="50"/>
      <c r="AQ122" s="50"/>
      <c r="AR122" s="50"/>
      <c r="AS122" s="50"/>
      <c r="AT122" s="50"/>
      <c r="AU122" s="50"/>
      <c r="AV122" s="50"/>
      <c r="AW122" s="50"/>
      <c r="AX122" s="50"/>
      <c r="AY122" s="50"/>
      <c r="AZ122" s="50"/>
      <c r="BA122" s="50"/>
      <c r="BB122" s="50"/>
      <c r="BC122" s="50"/>
      <c r="BD122" s="50"/>
      <c r="BE122" s="50"/>
      <c r="BF122" s="50"/>
      <c r="BG122" s="50"/>
      <c r="BH122" s="50"/>
      <c r="BI122" s="50"/>
      <c r="BJ122" s="50"/>
      <c r="BK122" s="50"/>
      <c r="BL122" s="50"/>
      <c r="BM122" s="50"/>
      <c r="BN122" s="50"/>
      <c r="BO122" s="50"/>
      <c r="BP122" s="50"/>
      <c r="BQ122" s="50"/>
      <c r="BR122" s="50"/>
      <c r="BS122" s="50"/>
      <c r="BT122" s="49"/>
      <c r="BU122" s="115"/>
      <c r="BV122" s="115"/>
      <c r="BW122" s="184"/>
      <c r="BX122" s="147"/>
      <c r="BY122" s="163"/>
      <c r="BZ122" s="163"/>
      <c r="CA122" s="144"/>
      <c r="CB122" s="144"/>
      <c r="CC122" s="144"/>
      <c r="CD122" s="144"/>
      <c r="CE122" s="165"/>
      <c r="CF122" s="180"/>
      <c r="CG122" s="180"/>
      <c r="CH122" s="10"/>
      <c r="CI122" s="180"/>
      <c r="CJ122" s="180"/>
      <c r="CK122" s="10"/>
      <c r="CL122" s="10"/>
      <c r="CM122" s="10"/>
      <c r="CN122" s="147"/>
      <c r="CP122" s="180"/>
      <c r="DR122" s="14"/>
      <c r="DS122" s="14"/>
      <c r="DT122" s="14"/>
      <c r="DU122" s="14"/>
      <c r="EB122" s="14"/>
    </row>
    <row r="123" customFormat="false" ht="11.1" hidden="false" customHeight="true" outlineLevel="0" collapsed="false">
      <c r="D123" s="170"/>
      <c r="E123" s="170"/>
      <c r="F123" s="170"/>
      <c r="G123" s="150"/>
      <c r="H123" s="151"/>
      <c r="K123" s="144"/>
      <c r="L123" s="144"/>
      <c r="M123" s="144"/>
      <c r="N123" s="144"/>
      <c r="R123" s="20"/>
      <c r="S123" s="20"/>
      <c r="T123" s="20"/>
      <c r="U123" s="20"/>
      <c r="V123" s="20"/>
      <c r="W123" s="20"/>
      <c r="X123" s="20"/>
      <c r="Y123" s="20"/>
      <c r="Z123" s="20"/>
      <c r="AA123" s="20"/>
      <c r="AB123" s="50"/>
      <c r="AC123" s="50"/>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49"/>
      <c r="BB123" s="49"/>
      <c r="BC123" s="49"/>
      <c r="BD123" s="49"/>
      <c r="BE123" s="49"/>
      <c r="BF123" s="49"/>
      <c r="BG123" s="49"/>
      <c r="BH123" s="49"/>
      <c r="BI123" s="49"/>
      <c r="BJ123" s="49"/>
      <c r="BK123" s="49"/>
      <c r="BL123" s="49"/>
      <c r="BM123" s="49"/>
      <c r="BN123" s="49"/>
      <c r="BO123" s="50"/>
      <c r="BP123" s="69"/>
      <c r="BQ123" s="69"/>
      <c r="BR123" s="69"/>
      <c r="BS123" s="69"/>
      <c r="BT123" s="69"/>
      <c r="BU123" s="69"/>
      <c r="BV123" s="50"/>
      <c r="BW123" s="184"/>
      <c r="BX123" s="147"/>
      <c r="BY123" s="163"/>
      <c r="BZ123" s="163"/>
      <c r="CA123" s="144"/>
      <c r="CB123" s="144"/>
      <c r="CC123" s="144"/>
      <c r="CD123" s="144"/>
      <c r="CE123" s="165"/>
      <c r="CF123" s="180"/>
      <c r="CG123" s="180"/>
      <c r="CH123" s="10"/>
      <c r="CI123" s="180"/>
      <c r="CJ123" s="180"/>
      <c r="CK123" s="10"/>
      <c r="CL123" s="10"/>
      <c r="CM123" s="10"/>
      <c r="CN123" s="147"/>
      <c r="CP123" s="180"/>
      <c r="DR123" s="14"/>
      <c r="DS123" s="14"/>
      <c r="DT123" s="14"/>
      <c r="DU123" s="14"/>
      <c r="EB123" s="14"/>
    </row>
    <row r="124" customFormat="false" ht="11.25" hidden="false" customHeight="false" outlineLevel="0" collapsed="false">
      <c r="D124" s="170"/>
      <c r="E124" s="170"/>
      <c r="F124" s="170"/>
      <c r="G124" s="150"/>
      <c r="H124" s="151"/>
      <c r="K124" s="144"/>
      <c r="L124" s="144"/>
      <c r="M124" s="144"/>
      <c r="N124" s="144"/>
      <c r="Q124" s="20" t="s">
        <v>371</v>
      </c>
      <c r="R124" s="20"/>
      <c r="S124" s="20"/>
      <c r="T124" s="20"/>
      <c r="U124" s="20"/>
      <c r="V124" s="20"/>
      <c r="W124" s="20"/>
      <c r="X124" s="20"/>
      <c r="Y124" s="20"/>
      <c r="Z124" s="20"/>
      <c r="AA124" s="20"/>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9"/>
      <c r="BM124" s="49"/>
      <c r="BN124" s="49"/>
      <c r="BO124" s="50"/>
      <c r="BP124" s="69"/>
      <c r="BQ124" s="69"/>
      <c r="BR124" s="69"/>
      <c r="BS124" s="69"/>
      <c r="BT124" s="69"/>
      <c r="BU124" s="69"/>
      <c r="BV124" s="50"/>
      <c r="BW124" s="184"/>
      <c r="BX124" s="147"/>
      <c r="BY124" s="163"/>
      <c r="BZ124" s="163"/>
      <c r="CA124" s="144"/>
      <c r="CB124" s="144"/>
      <c r="CC124" s="144"/>
      <c r="CD124" s="144"/>
      <c r="CE124" s="165"/>
      <c r="CF124" s="180"/>
      <c r="CG124" s="180"/>
      <c r="CH124" s="10"/>
      <c r="CI124" s="180"/>
      <c r="CJ124" s="180"/>
      <c r="CK124" s="10"/>
      <c r="CL124" s="10"/>
      <c r="CM124" s="10"/>
      <c r="CN124" s="147"/>
      <c r="CP124" s="180"/>
    </row>
    <row r="125" customFormat="false" ht="11.25" hidden="false" customHeight="false" outlineLevel="0" collapsed="false">
      <c r="D125" s="170"/>
      <c r="E125" s="170"/>
      <c r="F125" s="170"/>
      <c r="G125" s="150"/>
      <c r="H125" s="151"/>
      <c r="K125" s="144"/>
      <c r="L125" s="144"/>
      <c r="M125" s="144"/>
      <c r="N125" s="144"/>
      <c r="U125" s="53" t="str">
        <f aca="false">IF(jokerwahl&lt;&gt;3,"","VERFÜGBARER EINSATZ  ")</f>
        <v/>
      </c>
      <c r="V125" s="53"/>
      <c r="W125" s="53"/>
      <c r="X125" s="53"/>
      <c r="Y125" s="53"/>
      <c r="Z125" s="53"/>
      <c r="AA125" s="53"/>
      <c r="AB125" s="53"/>
      <c r="AC125" s="53"/>
      <c r="AD125" s="53"/>
      <c r="AE125" s="53"/>
      <c r="AF125" s="54" t="str">
        <f aca="false">IF(jokerwahl&lt;&gt;3,"",EP126)</f>
        <v/>
      </c>
      <c r="AG125" s="54"/>
      <c r="AH125" s="55"/>
      <c r="AI125" s="55"/>
      <c r="AJ125" s="53" t="str">
        <f aca="false">IF(jokerwahl&lt;&gt;3,"","MIN | MAX ")</f>
        <v/>
      </c>
      <c r="AK125" s="53"/>
      <c r="AL125" s="53"/>
      <c r="AM125" s="53"/>
      <c r="AN125" s="53"/>
      <c r="AO125" s="53"/>
      <c r="AP125" s="54" t="str">
        <f aca="false">IF(jokerwahl&lt;&gt;3,"",EQ126)</f>
        <v/>
      </c>
      <c r="AQ125" s="54"/>
      <c r="AR125" s="56" t="str">
        <f aca="false">IF(jokerwahl=3,"|","")</f>
        <v/>
      </c>
      <c r="AS125" s="54" t="str">
        <f aca="false">IF(jokerwahl&lt;&gt;3,"",ER126)</f>
        <v/>
      </c>
      <c r="AT125" s="54"/>
      <c r="AU125" s="48"/>
      <c r="AV125" s="48"/>
      <c r="AW125" s="48"/>
      <c r="AX125" s="57" t="str">
        <f aca="false">IF(jokerwahl&lt;&gt;3,"","SUMME ")</f>
        <v/>
      </c>
      <c r="AY125" s="57"/>
      <c r="AZ125" s="57"/>
      <c r="BA125" s="57"/>
      <c r="BB125" s="57"/>
      <c r="BC125" s="54" t="str">
        <f aca="false">IF(jokerwahl&lt;&gt;3,"",SUM(EP128:EP129))</f>
        <v/>
      </c>
      <c r="BD125" s="54"/>
      <c r="BE125" s="48"/>
      <c r="BF125" s="57" t="str">
        <f aca="false">IF(jokerwahl=3,"REST ","")</f>
        <v/>
      </c>
      <c r="BG125" s="57"/>
      <c r="BH125" s="57"/>
      <c r="BI125" s="57"/>
      <c r="BJ125" s="57"/>
      <c r="BK125" s="48"/>
      <c r="BL125" s="54" t="str">
        <f aca="false">IF(jokerwahl&lt;&gt;3,"",AF125-BC125)</f>
        <v/>
      </c>
      <c r="BM125" s="49"/>
      <c r="BN125" s="135"/>
      <c r="BO125" s="58" t="str">
        <f aca="false">IF(jokerwahl&lt;&gt;3," ","(E: Leere Zellen = Mindesteinsatz)")</f>
        <v> </v>
      </c>
      <c r="BP125" s="69"/>
      <c r="BQ125" s="69"/>
      <c r="BR125" s="69"/>
      <c r="BS125" s="69"/>
      <c r="BT125" s="69"/>
      <c r="BU125" s="69"/>
      <c r="BV125" s="50"/>
      <c r="BW125" s="184"/>
      <c r="BX125" s="147"/>
      <c r="BY125" s="163"/>
      <c r="BZ125" s="163"/>
      <c r="CA125" s="144"/>
      <c r="CB125" s="144"/>
      <c r="CC125" s="144"/>
      <c r="CD125" s="144"/>
      <c r="CE125" s="165"/>
      <c r="CF125" s="180"/>
      <c r="CG125" s="180"/>
      <c r="CH125" s="10"/>
      <c r="CI125" s="180"/>
      <c r="CJ125" s="180"/>
      <c r="CK125" s="10"/>
      <c r="CL125" s="10"/>
      <c r="CM125" s="10"/>
      <c r="CN125" s="147"/>
      <c r="CP125" s="180"/>
      <c r="EP125" s="14" t="s">
        <v>226</v>
      </c>
      <c r="EQ125" s="14" t="s">
        <v>127</v>
      </c>
      <c r="ER125" s="14" t="s">
        <v>129</v>
      </c>
    </row>
    <row r="126" customFormat="false" ht="3.95" hidden="false" customHeight="true" outlineLevel="0" collapsed="false">
      <c r="D126" s="170"/>
      <c r="E126" s="170"/>
      <c r="F126" s="170"/>
      <c r="G126" s="150"/>
      <c r="H126" s="151"/>
      <c r="K126" s="144"/>
      <c r="L126" s="144"/>
      <c r="M126" s="144"/>
      <c r="N126" s="144"/>
      <c r="R126" s="50"/>
      <c r="S126" s="50"/>
      <c r="T126" s="50"/>
      <c r="U126" s="60"/>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9"/>
      <c r="BM126" s="49"/>
      <c r="BN126" s="49"/>
      <c r="BO126" s="50"/>
      <c r="BP126" s="69"/>
      <c r="BQ126" s="69"/>
      <c r="BR126" s="69"/>
      <c r="BS126" s="69"/>
      <c r="BT126" s="69"/>
      <c r="BU126" s="69"/>
      <c r="BV126" s="50"/>
      <c r="BW126" s="184"/>
      <c r="BX126" s="147"/>
      <c r="BY126" s="163"/>
      <c r="BZ126" s="163"/>
      <c r="CA126" s="144"/>
      <c r="CB126" s="144"/>
      <c r="CC126" s="144"/>
      <c r="CD126" s="144"/>
      <c r="CE126" s="165"/>
      <c r="CF126" s="186"/>
      <c r="CG126" s="186"/>
      <c r="CH126" s="10"/>
      <c r="CI126" s="186"/>
      <c r="CJ126" s="186"/>
      <c r="CK126" s="10"/>
      <c r="CL126" s="10"/>
      <c r="CM126" s="10"/>
      <c r="CN126" s="147"/>
      <c r="CP126" s="186"/>
      <c r="EM126" s="6" t="n">
        <v>7</v>
      </c>
      <c r="EN126" s="6" t="s">
        <v>149</v>
      </c>
      <c r="EP126" s="14" t="n">
        <f aca="false">INDEX(Tippabgabe!$EN$18:$EU$20,1,EM126)</f>
        <v>20</v>
      </c>
      <c r="EQ126" s="14" t="n">
        <f aca="false">INDEX(Tippabgabe!$EN$18:$EU$20,2,EM126)</f>
        <v>5</v>
      </c>
      <c r="ER126" s="14" t="n">
        <f aca="false">INDEX(Tippabgabe!$EN$18:$EU$20,3,EM126)</f>
        <v>15</v>
      </c>
    </row>
    <row r="127" customFormat="false" ht="11.25" hidden="false" customHeight="false" outlineLevel="0" collapsed="false">
      <c r="D127" s="170"/>
      <c r="E127" s="170"/>
      <c r="F127" s="170"/>
      <c r="G127" s="150"/>
      <c r="H127" s="151"/>
      <c r="K127" s="144"/>
      <c r="L127" s="144"/>
      <c r="M127" s="144"/>
      <c r="N127" s="144"/>
      <c r="Q127" s="145" t="s">
        <v>341</v>
      </c>
      <c r="R127" s="145"/>
      <c r="S127" s="145"/>
      <c r="T127" s="145"/>
      <c r="U127" s="145"/>
      <c r="V127" s="145"/>
      <c r="W127" s="65" t="s">
        <v>151</v>
      </c>
      <c r="X127" s="65"/>
      <c r="Y127" s="65"/>
      <c r="Z127" s="65"/>
      <c r="AA127" s="65"/>
      <c r="AB127" s="65"/>
      <c r="AC127" s="65"/>
      <c r="AD127" s="65"/>
      <c r="AE127" s="65"/>
      <c r="AF127" s="65"/>
      <c r="AG127" s="65"/>
      <c r="AH127" s="65"/>
      <c r="AI127" s="65"/>
      <c r="AJ127" s="65"/>
      <c r="AK127" s="65"/>
      <c r="AL127" s="48"/>
      <c r="AM127" s="67" t="s">
        <v>256</v>
      </c>
      <c r="AN127" s="64" t="s">
        <v>152</v>
      </c>
      <c r="AO127" s="64"/>
      <c r="AP127" s="64"/>
      <c r="AQ127" s="64"/>
      <c r="AR127" s="64"/>
      <c r="AS127" s="64"/>
      <c r="AT127" s="64"/>
      <c r="AU127" s="64"/>
      <c r="AV127" s="64"/>
      <c r="AW127" s="64"/>
      <c r="AX127" s="64"/>
      <c r="AY127" s="64"/>
      <c r="AZ127" s="64"/>
      <c r="BA127" s="64"/>
      <c r="BB127" s="64"/>
      <c r="BC127" s="64"/>
      <c r="BD127" s="64"/>
      <c r="BE127" s="67" t="s">
        <v>256</v>
      </c>
      <c r="BF127" s="66" t="s">
        <v>109</v>
      </c>
      <c r="BG127" s="66"/>
      <c r="BH127" s="66"/>
      <c r="BI127" s="66"/>
      <c r="BJ127" s="66"/>
      <c r="BK127" s="67" t="str">
        <f aca="false">IF($CT$4=2,"TS","J")</f>
        <v>TS</v>
      </c>
      <c r="BL127" s="67" t="s">
        <v>52</v>
      </c>
      <c r="BM127" s="67" t="s">
        <v>50</v>
      </c>
      <c r="BN127" s="67" t="s">
        <v>23</v>
      </c>
      <c r="BO127" s="50"/>
      <c r="BP127" s="187" t="s">
        <v>153</v>
      </c>
      <c r="BQ127" s="187"/>
      <c r="BR127" s="187"/>
      <c r="BS127" s="146" t="s">
        <v>342</v>
      </c>
      <c r="BT127" s="70"/>
      <c r="BU127" s="70"/>
      <c r="BV127" s="55"/>
      <c r="BW127" s="184"/>
      <c r="BX127" s="147"/>
      <c r="BY127" s="163"/>
      <c r="BZ127" s="163"/>
      <c r="CA127" s="144"/>
      <c r="CB127" s="144"/>
      <c r="CC127" s="144"/>
      <c r="CD127" s="144"/>
      <c r="CE127" s="165"/>
      <c r="CF127" s="180"/>
      <c r="CG127" s="180"/>
      <c r="CH127" s="10"/>
      <c r="CI127" s="180"/>
      <c r="CJ127" s="180"/>
      <c r="CK127" s="10"/>
      <c r="CL127" s="10"/>
      <c r="CM127" s="10"/>
      <c r="CN127" s="147"/>
      <c r="EK127" s="6" t="s">
        <v>166</v>
      </c>
    </row>
    <row r="128" customFormat="false" ht="10.5" hidden="false" customHeight="true" outlineLevel="0" collapsed="false">
      <c r="A128" s="0" t="n">
        <v>15</v>
      </c>
      <c r="B128" s="0" t="n">
        <v>0</v>
      </c>
      <c r="C128" s="0" t="n">
        <v>0</v>
      </c>
      <c r="D128" s="148" t="n">
        <f aca="false">IF(EB128&lt;0,0,EB128)</f>
        <v>0</v>
      </c>
      <c r="E128" s="149" t="n">
        <f aca="false">F69</f>
        <v>0</v>
      </c>
      <c r="F128" s="149" t="n">
        <f aca="false">F70</f>
        <v>0</v>
      </c>
      <c r="G128" s="150" t="n">
        <f aca="false">N120</f>
        <v>0</v>
      </c>
      <c r="H128" s="151" t="n">
        <f aca="false">N121</f>
        <v>0</v>
      </c>
      <c r="I128" s="14" t="n">
        <f aca="false">IF(D120=0,0,IF(D120=1,H120,G120))</f>
        <v>0</v>
      </c>
      <c r="J128" s="14" t="n">
        <f aca="false">IF(D121=0,0,IF(D121=1,H121,G121))</f>
        <v>0</v>
      </c>
      <c r="K128" s="152" t="n">
        <f aca="false">IF(COUNT(BP128,BR128)&lt;&gt;2,0,IF(BP128&gt;BR128,1,IF(BP128&lt;BR128,2,0)))</f>
        <v>0</v>
      </c>
      <c r="L128" s="153"/>
      <c r="M128" s="144" t="n">
        <f aca="false">IF(K128=0,0,INDEX(G128:H128,K128))</f>
        <v>0</v>
      </c>
      <c r="N128" s="144" t="n">
        <f aca="false">IF(K128=0,0,IF(K128=1,H128,IF(K128=2,G128,0)))</f>
        <v>0</v>
      </c>
      <c r="BP128" s="117"/>
      <c r="BQ128" s="117"/>
      <c r="BR128" s="117"/>
      <c r="CS128" s="6" t="b">
        <f aca="false">FALSE()</f>
        <v>0</v>
      </c>
      <c r="CT128" s="14" t="str">
        <f aca="false">IF(CS128,IF(COUNT(DR128:DS128)=2,ABS(DR128),""),IF(COUNT(BF128,BI128)=2,ABS(BF128),""))</f>
        <v/>
      </c>
      <c r="CU128" s="14" t="str">
        <f aca="false">IF(CS128,IF(COUNT(DR128:DS128)=2,ABS(DS128),""),IF(COUNT(BF128,BI128)=2,ABS(BI128),""))</f>
        <v/>
      </c>
      <c r="CV128" s="14" t="n">
        <f aca="false">IF(CS128,DK128,IF(SUM($DB$128:$DB$129)&gt;0,DK128,IF(jokerwahl&lt;&gt;1,DK128,IF(DG128,0,IF(BK128=markierung,1,0)))))</f>
        <v>0</v>
      </c>
      <c r="CW128" s="14" t="n">
        <f aca="false">IF(OR(CS128,$CT$4&lt;&gt;3),DL128,ABS(VALUE(EP128)))</f>
        <v>0</v>
      </c>
      <c r="CX128" s="14" t="n">
        <f aca="false">IF(OR(CS128,DD128,NOT(DC128)),DM128,IF(LEN(BM128)=0,0,IF(BM128=$CU$6,1,IF(BM128=$CU$7,2,0))))</f>
        <v>0</v>
      </c>
      <c r="CY128" s="14" t="n">
        <f aca="false">IF(OR($CT$8=0,EA128),DN128,IF(DW128,1,0))</f>
        <v>0</v>
      </c>
      <c r="CZ128" s="14" t="n">
        <f aca="false">IF(OR($CT$8&lt;2,EA128),DO128,DS128)</f>
        <v>0</v>
      </c>
      <c r="DA128" s="14" t="n">
        <f aca="false">IF(DZ128,DP128,DT128)</f>
        <v>0</v>
      </c>
      <c r="DB128" s="97" t="n">
        <f aca="false">IF(AND(DT128=1,CS128),1,0)</f>
        <v>0</v>
      </c>
      <c r="DC128" s="97" t="b">
        <f aca="false">AND($CT$5,COUNT(CT128:CU128)=2,CT128&lt;&gt;CU128)</f>
        <v>0</v>
      </c>
      <c r="DD128" s="97" t="n">
        <f aca="false">IF(LEN(BM128)=0,FALSE(),IF(COUNT(CT128:CU128)&lt;&gt;2,TRUE(),IF(AND(DC128,BM128=$CU$6,ABS(CT128-CU128)&gt;=2),FALSE(),IF(AND(DC128,BM128=$CU$7,ABS(CT128-CU128)&gt;=3),FALSE(),TRUE()))))</f>
        <v>0</v>
      </c>
      <c r="DE128" s="97" t="n">
        <f aca="false">IF(SUM($DB$128:$DB$129)&gt;0,DK128,IF(LEN(BK128)&gt;0,1,0))</f>
        <v>0</v>
      </c>
      <c r="DF128" s="14" t="n">
        <f aca="false">SUM(DE$127:DE128)</f>
        <v>0</v>
      </c>
      <c r="DG128" s="97" t="b">
        <f aca="false">AND(DE128=1,DF128&gt;1)</f>
        <v>0</v>
      </c>
      <c r="DI128" s="14" t="str">
        <f aca="false">""</f>
        <v/>
      </c>
      <c r="DJ128" s="14" t="str">
        <f aca="false">""</f>
        <v/>
      </c>
      <c r="DK128" s="6" t="n">
        <v>0</v>
      </c>
      <c r="DL128" s="6" t="n">
        <v>0</v>
      </c>
      <c r="DM128" s="6" t="n">
        <v>0</v>
      </c>
      <c r="DN128" s="6" t="n">
        <v>0</v>
      </c>
      <c r="DO128" s="6" t="n">
        <v>0</v>
      </c>
      <c r="DP128" s="6" t="n">
        <v>0</v>
      </c>
      <c r="DR128" s="14" t="n">
        <f aca="false">IF(COUNT(BF128,BI128)&lt;&gt;2,0,BF128-BI128)</f>
        <v>0</v>
      </c>
      <c r="DS128" s="14" t="n">
        <f aca="false">IF($CT$8&lt;2,0,IF(BN128="T1",1,IF(BN128="T2",2,0)))</f>
        <v>0</v>
      </c>
      <c r="DT128" s="14" t="n">
        <f aca="false">IF(AND(AM128=markierung,BE128=markierung),0,IF(AM128=markierung,1,IF(BE128=markierung,2,0)))</f>
        <v>0</v>
      </c>
      <c r="DU128" s="14" t="n">
        <f aca="false">IF(DR128=0,DT128,IF(DR128&lt;0,2,1))</f>
        <v>0</v>
      </c>
      <c r="DV128" s="6" t="n">
        <f aca="false">IF(DR128=0,DS128,IF(DR128&gt;0,1,2))</f>
        <v>0</v>
      </c>
      <c r="DW128" s="6" t="b">
        <f aca="false">AND($CT$8&gt;0,LEN(BN128)&gt;0)</f>
        <v>0</v>
      </c>
      <c r="DX128" s="6" t="n">
        <f aca="false">IF(OR($CT$10,NOT(DW128),$CT$8=0,NOT($CT$9)),FALSE(),IF(COUNT(BF128,BI128)&lt;&gt;2,TRUE(),IF(AND(werg&lt;3,DR128&lt;&gt;0),TRUE(),IF(AND(werg=3,DR128=0),TRUE(),FALSE()))))</f>
        <v>0</v>
      </c>
      <c r="DY128" s="6" t="n">
        <f aca="false">IF(OR($CT$10,NOT(DW128),$CT$8=0,NOT($CT$9),DS128=0),FALSE(),IF(OR(AND(DR128&gt;0,DS128=2),AND(DR128&lt;0,DS128=1)),TRUE(),FALSE()))</f>
        <v>0</v>
      </c>
      <c r="DZ128" s="6" t="n">
        <f aca="false">IF(OR(NOT($EA$85),DT128=0),FALSE(),IF(AND(AM128=markierung,BE128=markierung),TRUE(),IF(OR(AND(DR128&gt;0,DT128=2),AND(DR128&lt;0,DT128=1)),TRUE(),IF($CT$10,FALSE(),IF(AND(DV128&gt;0,$CT$8&gt;1,DT128&lt;&gt;DV128),TRUE(),FALSE())))))</f>
        <v>0</v>
      </c>
      <c r="EA128" s="6" t="b">
        <f aca="false">OR(DX128,DY128,AND(DS128=0,$CT$10))</f>
        <v>0</v>
      </c>
      <c r="EB128" s="14" t="n">
        <f aca="false">IF(DR128&lt;0,2,IF(DR128&gt;0,1,IF($CT$10,IF(DT128&gt;0,DT128,IF(DS128&gt;0,DS128,IF(COUNT(CT128:CU128)&lt;&gt;2,-1,DR128))),IF(DS128&gt;0,DS128,IF(DT128&gt;0,DT128,IF(COUNT(CT128:CU128)&lt;&gt;2,-1,DR128))))))</f>
        <v>-1</v>
      </c>
      <c r="EC128" s="6" t="b">
        <f aca="false">AND(EB128=0,sieger_pflicht)</f>
        <v>0</v>
      </c>
      <c r="ED128" s="6" t="n">
        <f aca="false">IF(EB128&lt;0,-1,EB128)</f>
        <v>-1</v>
      </c>
      <c r="EE128" s="6" t="n">
        <f aca="false">IF(COUNT(CT128:CU128)&lt;&gt;2,-1,IF(CT128&gt;CU128,1,IF(CT128&lt;CU128,2,0)))</f>
        <v>-1</v>
      </c>
      <c r="EG128" s="6" t="n">
        <f aca="false">INDEX(K$3:K$18,$A128)</f>
        <v>0</v>
      </c>
      <c r="EH128" s="6" t="n">
        <f aca="false">INDEX(L$3:L$18,$A128)</f>
        <v>0</v>
      </c>
      <c r="EK128" s="6" t="n">
        <f aca="false">IF(BL128&lt;EQ126,EQ126,BL128)</f>
        <v>5</v>
      </c>
      <c r="EL128" s="6" t="n">
        <v>1</v>
      </c>
      <c r="EM128" s="6" t="n">
        <f aca="false">EQ126</f>
        <v>5</v>
      </c>
      <c r="EN128" s="6" t="n">
        <f aca="false">IF(CS128,DU128,IF(EK128&gt;ER126,ER126,EK128))</f>
        <v>5</v>
      </c>
      <c r="EP128" s="6" t="n">
        <f aca="false">EN128</f>
        <v>5</v>
      </c>
      <c r="EQ128" s="6" t="n">
        <f aca="false">EP126-SUM(EP127:EP128)-SUM(EM129:EM130)+EQ126</f>
        <v>15</v>
      </c>
    </row>
    <row r="129" customFormat="false" ht="10.5" hidden="false" customHeight="true" outlineLevel="0" collapsed="false">
      <c r="A129" s="0" t="n">
        <v>16</v>
      </c>
      <c r="B129" s="0" t="s">
        <v>372</v>
      </c>
      <c r="C129" s="0" t="s">
        <v>373</v>
      </c>
      <c r="D129" s="148" t="n">
        <f aca="false">IF(EB129&lt;0,0,EB129)</f>
        <v>0</v>
      </c>
      <c r="E129" s="149" t="n">
        <f aca="false">E69</f>
        <v>0</v>
      </c>
      <c r="F129" s="149" t="n">
        <f aca="false">E70</f>
        <v>0</v>
      </c>
      <c r="G129" s="150" t="n">
        <f aca="false">M120</f>
        <v>0</v>
      </c>
      <c r="H129" s="151" t="n">
        <f aca="false">M121</f>
        <v>0</v>
      </c>
      <c r="I129" s="14" t="n">
        <f aca="false">IF(D120=0,0,IF(D120=2,H120,G120))</f>
        <v>0</v>
      </c>
      <c r="J129" s="14" t="n">
        <f aca="false">IF(D121=0,0,IF(D121=2,H121,G121))</f>
        <v>0</v>
      </c>
      <c r="K129" s="152" t="n">
        <f aca="false">IF(COUNT(BP129,BR129)&lt;&gt;2,0,IF(BP129&gt;BR129,1,IF(BP129&lt;BR129,2,0)))</f>
        <v>0</v>
      </c>
      <c r="L129" s="153"/>
      <c r="M129" s="144" t="n">
        <f aca="false">IF(K129=0,0,INDEX(G129:H129,K129))</f>
        <v>0</v>
      </c>
      <c r="N129" s="144" t="n">
        <f aca="false">IF(K129=0,0,IF(K129=1,H129,IF(K129=2,G129,0)))</f>
        <v>0</v>
      </c>
      <c r="Q129" s="14" t="s">
        <v>76</v>
      </c>
      <c r="R129" s="188" t="s">
        <v>374</v>
      </c>
      <c r="S129" s="188"/>
      <c r="T129" s="188"/>
      <c r="U129" s="188"/>
      <c r="V129" s="188"/>
      <c r="W129" s="76" t="s">
        <v>375</v>
      </c>
      <c r="X129" s="76"/>
      <c r="Y129" s="76"/>
      <c r="Z129" s="76"/>
      <c r="AA129" s="76"/>
      <c r="AB129" s="78" t="s">
        <v>235</v>
      </c>
      <c r="AC129" s="78"/>
      <c r="AD129" s="78"/>
      <c r="AE129" s="169" t="s">
        <v>231</v>
      </c>
      <c r="AF129" s="169"/>
      <c r="AG129" s="169"/>
      <c r="AH129" s="169"/>
      <c r="AI129" s="169"/>
      <c r="AJ129" s="169"/>
      <c r="AK129" s="169"/>
      <c r="AL129" s="169"/>
      <c r="AM129" s="88"/>
      <c r="AN129" s="157"/>
      <c r="AO129" s="157"/>
      <c r="AP129" s="157"/>
      <c r="AQ129" s="157"/>
      <c r="AR129" s="157"/>
      <c r="AS129" s="157"/>
      <c r="AT129" s="157"/>
      <c r="AU129" s="157"/>
      <c r="AV129" s="158" t="s">
        <v>169</v>
      </c>
      <c r="AW129" s="159"/>
      <c r="AX129" s="159"/>
      <c r="AY129" s="159"/>
      <c r="AZ129" s="159"/>
      <c r="BA129" s="159"/>
      <c r="BB129" s="159"/>
      <c r="BC129" s="159"/>
      <c r="BD129" s="159"/>
      <c r="BE129" s="88"/>
      <c r="BF129" s="85"/>
      <c r="BG129" s="85"/>
      <c r="BH129" s="86" t="s">
        <v>169</v>
      </c>
      <c r="BI129" s="160"/>
      <c r="BJ129" s="160"/>
      <c r="BK129" s="88"/>
      <c r="BL129" s="88"/>
      <c r="BM129" s="88"/>
      <c r="BN129" s="88"/>
      <c r="BO129" s="161"/>
      <c r="BP129" s="90"/>
      <c r="BQ129" s="91" t="s">
        <v>169</v>
      </c>
      <c r="BR129" s="92"/>
      <c r="BS129" s="162"/>
      <c r="BT129" s="94"/>
      <c r="BU129" s="95"/>
      <c r="BV129" s="48"/>
      <c r="BW129" s="184"/>
      <c r="BX129" s="147"/>
      <c r="BY129" s="163"/>
      <c r="BZ129" s="164" t="str">
        <f aca="false">IF(NOT($O$8),"",IF(EG129&lt;=0,"  -  ",INDEX(ganzkurz,EG129))&amp;" : "&amp;IF(EH129&lt;=0,"  -  ",INDEX(ganzkurz,EH129)))</f>
        <v/>
      </c>
      <c r="CA129" s="144"/>
      <c r="CB129" s="144"/>
      <c r="CC129" s="144"/>
      <c r="CD129" s="144"/>
      <c r="CE129" s="165"/>
      <c r="CF129" s="166" t="str">
        <f aca="false">IF(NOT($O$8),"",IF(E129=0,"  -  ",INDEX(ganzkurz,E129))&amp;" : "&amp;IF(F129=0,"  -  ",INDEX(ganzkurz,F129)))</f>
        <v/>
      </c>
      <c r="CG129" s="167"/>
      <c r="CH129" s="10"/>
      <c r="CI129" s="167"/>
      <c r="CJ129" s="182" t="str">
        <f aca="false">IF(NOT($O$8),"","("&amp;IF(I129=0,"  -  ",INDEX(ganzkurz,I129))&amp;" : "&amp;IF(J129=0,"  -  ",INDEX(ganzkurz,J129))&amp;")")</f>
        <v/>
      </c>
      <c r="CK129" s="10"/>
      <c r="CL129" s="10"/>
      <c r="CM129" s="10"/>
      <c r="CN129" s="147"/>
      <c r="CP129" s="167" t="str">
        <f aca="false">IF(NOT($O$8),"",IF(G129=0,"  -  ",INDEX(ganzkurz,G129))&amp;" : "&amp;IF(H129=0,"  -  ",INDEX(ganzkurz,H129)))</f>
        <v/>
      </c>
      <c r="CR129" s="0" t="n">
        <v>64</v>
      </c>
      <c r="CS129" s="6" t="b">
        <f aca="false">FALSE()</f>
        <v>0</v>
      </c>
      <c r="CT129" s="14" t="str">
        <f aca="false">IF(CS129,IF(COUNT(DR129:DS129)=2,ABS(DR129),""),IF(COUNT(BF129,BI129)=2,ABS(BF129),""))</f>
        <v/>
      </c>
      <c r="CU129" s="14" t="str">
        <f aca="false">IF(CS129,IF(COUNT(DR129:DS129)=2,ABS(DS129),""),IF(COUNT(BF129,BI129)=2,ABS(BI129),""))</f>
        <v/>
      </c>
      <c r="CV129" s="14" t="n">
        <f aca="false">IF(CS129,DK129,IF(SUM($DB$128:$DB$129)&gt;0,DK129,IF(jokerwahl&lt;&gt;1,DK129,IF(DG129,0,IF(BK129=markierung,1,0)))))</f>
        <v>0</v>
      </c>
      <c r="CW129" s="14" t="n">
        <f aca="false">IF(OR(CS129,$CT$4&lt;&gt;3),DL129,ABS(VALUE(EP129)))</f>
        <v>0</v>
      </c>
      <c r="CX129" s="14" t="n">
        <f aca="false">IF(OR(CS129,DD129,NOT(DC129)),DM129,IF(LEN(BM129)=0,0,IF(BM129=$CU$6,1,IF(BM129=$CU$7,2,0))))</f>
        <v>0</v>
      </c>
      <c r="CY129" s="14" t="n">
        <f aca="false">IF(OR($CT$8=0,EA129),DN129,IF(DW129,1,0))</f>
        <v>0</v>
      </c>
      <c r="CZ129" s="14" t="n">
        <f aca="false">IF(OR($CT$8&lt;2,EA129),DO129,DS129)</f>
        <v>0</v>
      </c>
      <c r="DA129" s="14" t="n">
        <f aca="false">IF(DZ129,DP129,DT129)</f>
        <v>0</v>
      </c>
      <c r="DB129" s="97" t="n">
        <f aca="false">IF(AND(DT129=1,CS129),1,0)</f>
        <v>0</v>
      </c>
      <c r="DC129" s="97" t="b">
        <f aca="false">AND($CT$5,COUNT(CT129:CU129)=2,CT129&lt;&gt;CU129)</f>
        <v>0</v>
      </c>
      <c r="DD129" s="97" t="n">
        <f aca="false">IF(LEN(BM129)=0,FALSE(),IF(COUNT(CT129:CU129)&lt;&gt;2,TRUE(),IF(AND(DC129,BM129=$CU$6,ABS(CT129-CU129)&gt;=2),FALSE(),IF(AND(DC129,BM129=$CU$7,ABS(CT129-CU129)&gt;=3),FALSE(),TRUE()))))</f>
        <v>0</v>
      </c>
      <c r="DE129" s="97" t="n">
        <f aca="false">IF(SUM($DB$128:$DB$129)&gt;0,DK129,IF(LEN(BK129)&gt;0,1,0))</f>
        <v>0</v>
      </c>
      <c r="DF129" s="14" t="n">
        <f aca="false">SUM(DE$127:DE129)</f>
        <v>0</v>
      </c>
      <c r="DG129" s="97" t="b">
        <f aca="false">AND(DE129=1,DF129&gt;1)</f>
        <v>0</v>
      </c>
      <c r="DI129" s="14" t="str">
        <f aca="false">""</f>
        <v/>
      </c>
      <c r="DJ129" s="14" t="str">
        <f aca="false">""</f>
        <v/>
      </c>
      <c r="DK129" s="6" t="n">
        <v>0</v>
      </c>
      <c r="DL129" s="6" t="n">
        <v>0</v>
      </c>
      <c r="DM129" s="6" t="n">
        <v>0</v>
      </c>
      <c r="DN129" s="6" t="n">
        <v>0</v>
      </c>
      <c r="DO129" s="6" t="n">
        <v>0</v>
      </c>
      <c r="DP129" s="6" t="n">
        <v>0</v>
      </c>
      <c r="DR129" s="14" t="n">
        <f aca="false">IF(COUNT(BF129,BI129)&lt;&gt;2,0,BF129-BI129)</f>
        <v>0</v>
      </c>
      <c r="DS129" s="14" t="n">
        <f aca="false">IF($CT$8&lt;2,0,IF(BN129="T1",1,IF(BN129="T2",2,0)))</f>
        <v>0</v>
      </c>
      <c r="DT129" s="14" t="n">
        <f aca="false">IF(AND(AM129=markierung,BE129=markierung),0,IF(AM129=markierung,1,IF(BE129=markierung,2,0)))</f>
        <v>0</v>
      </c>
      <c r="DU129" s="14" t="n">
        <f aca="false">IF(DR129=0,DT129,IF(DR129&lt;0,2,1))</f>
        <v>0</v>
      </c>
      <c r="DV129" s="6" t="n">
        <f aca="false">IF(DR129=0,DS129,IF(DR129&gt;0,1,2))</f>
        <v>0</v>
      </c>
      <c r="DW129" s="6" t="b">
        <f aca="false">AND($CT$8&gt;0,LEN(BN129)&gt;0)</f>
        <v>0</v>
      </c>
      <c r="DX129" s="6" t="n">
        <f aca="false">IF(OR($CT$10,NOT(DW129),$CT$8=0,NOT($CT$9)),FALSE(),IF(COUNT(BF129,BI129)&lt;&gt;2,TRUE(),IF(AND(werg&lt;3,DR129&lt;&gt;0),TRUE(),IF(AND(werg=3,DR129=0),TRUE(),FALSE()))))</f>
        <v>0</v>
      </c>
      <c r="DY129" s="6" t="n">
        <f aca="false">IF(OR($CT$10,NOT(DW129),$CT$8=0,NOT($CT$9),DS129=0),FALSE(),IF(OR(AND(DR129&gt;0,DS129=2),AND(DR129&lt;0,DS129=1)),TRUE(),FALSE()))</f>
        <v>0</v>
      </c>
      <c r="DZ129" s="6" t="n">
        <f aca="false">IF(OR(NOT($EA$85),DT129=0),FALSE(),IF(AND(AM129=markierung,BE129=markierung),TRUE(),IF(OR(AND(DR129&gt;0,DT129=2),AND(DR129&lt;0,DT129=1)),TRUE(),IF($CT$10,FALSE(),IF(AND(DV129&gt;0,$CT$8&gt;1,DT129&lt;&gt;DV129),TRUE(),FALSE())))))</f>
        <v>0</v>
      </c>
      <c r="EA129" s="6" t="b">
        <f aca="false">OR(DX129,DY129,AND(DS129=0,$CT$10))</f>
        <v>0</v>
      </c>
      <c r="EB129" s="14" t="n">
        <f aca="false">IF(DR129&lt;0,2,IF(DR129&gt;0,1,IF($CT$10,IF(DT129&gt;0,DT129,IF(DS129&gt;0,DS129,IF(COUNT(CT129:CU129)&lt;&gt;2,-1,DR129))),IF(DS129&gt;0,DS129,IF(DT129&gt;0,DT129,IF(COUNT(CT129:CU129)&lt;&gt;2,-1,DR129))))))</f>
        <v>-1</v>
      </c>
      <c r="EC129" s="6" t="b">
        <f aca="false">AND(EB129=0,sieger_pflicht)</f>
        <v>0</v>
      </c>
      <c r="ED129" s="6" t="n">
        <f aca="false">IF(EB129&lt;0,-1,EB129)</f>
        <v>-1</v>
      </c>
      <c r="EE129" s="6" t="n">
        <f aca="false">IF(COUNT(CT129:CU129)&lt;&gt;2,-1,IF(CT129&gt;CU129,1,IF(CT129&lt;CU129,2,0)))</f>
        <v>-1</v>
      </c>
      <c r="EG129" s="6" t="n">
        <f aca="false">INDEX(K$3:K$18,$A129)</f>
        <v>0</v>
      </c>
      <c r="EH129" s="6" t="n">
        <f aca="false">INDEX(L$3:L$18,$A129)</f>
        <v>0</v>
      </c>
      <c r="EK129" s="6" t="n">
        <f aca="false">IF(BL129&lt;EQ126,EQ126,BL129)</f>
        <v>5</v>
      </c>
      <c r="EL129" s="6" t="n">
        <v>2</v>
      </c>
      <c r="EM129" s="6" t="n">
        <f aca="false">EM128</f>
        <v>5</v>
      </c>
      <c r="EN129" s="6" t="n">
        <f aca="false">IF(CS129,DU129,IF(EK129&gt;ER126,ER126,EK129))</f>
        <v>5</v>
      </c>
      <c r="EP129" s="6" t="n">
        <f aca="false">IF(CS129,EN129,IF(EN129&lt;=EQ128,EN129,IF(EQ128&lt;0,0,EQ128)))</f>
        <v>5</v>
      </c>
      <c r="EQ129" s="6" t="n">
        <f aca="false">EP126-SUM(EP127:EP129)-SUM(EM130:EM130)+EQ126</f>
        <v>15</v>
      </c>
    </row>
    <row r="130" customFormat="false" ht="11.1" hidden="false" customHeight="true" outlineLevel="0" collapsed="false">
      <c r="G130" s="171"/>
      <c r="H130" s="172"/>
      <c r="BT130" s="189"/>
      <c r="BU130" s="115"/>
      <c r="BV130" s="115"/>
      <c r="BW130" s="190"/>
      <c r="BX130" s="147"/>
      <c r="BY130" s="163"/>
      <c r="BZ130" s="163"/>
      <c r="CA130" s="144"/>
      <c r="CB130" s="144"/>
      <c r="CC130" s="144"/>
      <c r="CD130" s="144"/>
      <c r="CE130" s="165"/>
      <c r="CF130" s="10"/>
      <c r="CG130" s="10"/>
      <c r="CH130" s="10"/>
      <c r="CI130" s="10"/>
      <c r="CJ130" s="10"/>
      <c r="CK130" s="10"/>
      <c r="CL130" s="10"/>
      <c r="CM130" s="10"/>
      <c r="CN130" s="147"/>
      <c r="CP130" s="191"/>
    </row>
    <row r="131" customFormat="false" ht="12.95" hidden="false" customHeight="true" outlineLevel="0" collapsed="false">
      <c r="F131" s="10"/>
      <c r="G131" s="10"/>
      <c r="H131" s="10"/>
      <c r="I131" s="10"/>
      <c r="Q131" s="192" t="s">
        <v>376</v>
      </c>
      <c r="R131" s="192"/>
      <c r="S131" s="192"/>
      <c r="T131" s="192"/>
      <c r="U131" s="192"/>
      <c r="V131" s="192"/>
      <c r="W131" s="193" t="str">
        <f aca="false">IF(CT138=1,"TSK = Torschützenkönig","")</f>
        <v>TSK = Torschützenkönig</v>
      </c>
      <c r="X131" s="193"/>
      <c r="Y131" s="193"/>
      <c r="Z131" s="193"/>
      <c r="AA131" s="193"/>
      <c r="AB131" s="193"/>
      <c r="AC131" s="193"/>
      <c r="AD131" s="193"/>
      <c r="AE131" s="193"/>
      <c r="AF131" s="193"/>
      <c r="AG131" s="193"/>
      <c r="AH131" s="193"/>
      <c r="AI131" s="193"/>
      <c r="AJ131" s="193"/>
      <c r="AK131" s="193"/>
      <c r="AL131" s="193"/>
      <c r="AM131" s="193"/>
    </row>
    <row r="132" customFormat="false" ht="10.5" hidden="false" customHeight="true" outlineLevel="0" collapsed="false">
      <c r="F132" s="10"/>
      <c r="G132" s="10"/>
      <c r="H132" s="10"/>
      <c r="I132" s="10"/>
      <c r="Q132" s="192"/>
      <c r="R132" s="192"/>
      <c r="S132" s="192"/>
      <c r="T132" s="192"/>
      <c r="U132" s="192"/>
      <c r="V132" s="192"/>
      <c r="W132" s="193"/>
      <c r="X132" s="193"/>
      <c r="Y132" s="193"/>
      <c r="Z132" s="193"/>
      <c r="AA132" s="193"/>
      <c r="AB132" s="193"/>
      <c r="AC132" s="193"/>
      <c r="AD132" s="193"/>
      <c r="AE132" s="193"/>
      <c r="AF132" s="193"/>
      <c r="AG132" s="193"/>
      <c r="AH132" s="193"/>
      <c r="AI132" s="193"/>
      <c r="AJ132" s="193"/>
      <c r="AK132" s="193"/>
      <c r="AL132" s="193"/>
      <c r="AM132" s="193"/>
    </row>
    <row r="133" customFormat="false" ht="10.5" hidden="false" customHeight="false" outlineLevel="0" collapsed="false">
      <c r="C133" s="0" t="s">
        <v>297</v>
      </c>
      <c r="E133" s="129" t="n">
        <f aca="false">IF($D129&lt;=0,0,IF($D129=1,E129,F129))</f>
        <v>0</v>
      </c>
      <c r="G133" s="129" t="n">
        <f aca="false">IF($D129&lt;=0,0,IF($D129=1,G129,H129))</f>
        <v>0</v>
      </c>
      <c r="H133" s="10"/>
      <c r="I133" s="129" t="n">
        <f aca="false">IF($D129&lt;=0,0,IF($D129=1,I129,J129))</f>
        <v>0</v>
      </c>
      <c r="Q133" s="17" t="s">
        <v>111</v>
      </c>
      <c r="R133" s="194"/>
      <c r="S133" s="194"/>
      <c r="T133" s="194"/>
      <c r="U133" s="194"/>
      <c r="V133" s="194"/>
      <c r="CS133" s="6" t="s">
        <v>377</v>
      </c>
      <c r="CT133" s="6" t="b">
        <f aca="false">TRUE()</f>
        <v>1</v>
      </c>
      <c r="CW133" s="8" t="s">
        <v>378</v>
      </c>
      <c r="CX133" s="13" t="n">
        <v>64</v>
      </c>
      <c r="DT133" s="74"/>
      <c r="DU133" s="74"/>
      <c r="DV133" s="74"/>
      <c r="DW133" s="74"/>
      <c r="DX133" s="14"/>
    </row>
    <row r="134" customFormat="false" ht="10.5" hidden="false" customHeight="false" outlineLevel="0" collapsed="false">
      <c r="C134" s="0" t="s">
        <v>299</v>
      </c>
      <c r="E134" s="129" t="n">
        <f aca="false">IF($D129&lt;=0,0,IF($D129=2,E129,F129))</f>
        <v>0</v>
      </c>
      <c r="G134" s="129" t="n">
        <f aca="false">IF($D129&lt;=0,0,IF($D129=2,G129,H129))</f>
        <v>0</v>
      </c>
      <c r="H134" s="10"/>
      <c r="I134" s="129" t="n">
        <f aca="false">IF($D129&lt;=0,0,IF($D129=2,I129,J129))</f>
        <v>0</v>
      </c>
      <c r="Q134" s="195" t="str">
        <f aca="false">IF(CT138=1,Q16,"")</f>
        <v>Der Spieler mit den meisten Treffern (TSK) kann frei editiert werden. Die Auswertung erfolgt manuell im Hauptprogramm.</v>
      </c>
      <c r="CS134" s="8" t="s">
        <v>379</v>
      </c>
      <c r="CT134" s="13" t="n">
        <v>0</v>
      </c>
      <c r="DW134" s="74"/>
    </row>
    <row r="135" customFormat="false" ht="10.5" hidden="false" customHeight="false" outlineLevel="0" collapsed="false">
      <c r="C135" s="0" t="s">
        <v>301</v>
      </c>
      <c r="E135" s="129" t="n">
        <f aca="false">IF($D128&lt;=0,0,IF($D128=1,E128,F128))</f>
        <v>0</v>
      </c>
      <c r="G135" s="129" t="n">
        <f aca="false">IF($D128&lt;=0,0,IF($D128=1,G128,H128))</f>
        <v>0</v>
      </c>
      <c r="H135" s="10"/>
      <c r="I135" s="129" t="n">
        <f aca="false">IF($D128&lt;=0,0,IF($D128=1,I128,J128))</f>
        <v>0</v>
      </c>
      <c r="Q135" s="195" t="str">
        <f aca="false">Q15</f>
        <v>Bei Extratipps mit mehreren Tippabgaben (z. B. 4 Halbfinalisten) ist die Reihenfolge der Tipps beliebig.</v>
      </c>
      <c r="CS135" s="6" t="s">
        <v>380</v>
      </c>
      <c r="CT135" s="13" t="n">
        <f aca="false">SUM(CT138:CT238)</f>
        <v>101</v>
      </c>
      <c r="CW135" s="196" t="s">
        <v>381</v>
      </c>
      <c r="CX135" s="197" t="b">
        <f aca="false">TRUE()</f>
        <v>1</v>
      </c>
      <c r="DW135" s="74"/>
    </row>
    <row r="136" customFormat="false" ht="3.95" hidden="false" customHeight="true" outlineLevel="0" collapsed="false">
      <c r="C136" s="0" t="s">
        <v>305</v>
      </c>
      <c r="E136" s="129" t="n">
        <f aca="false">IF($D128&lt;=0,0,IF($D128=2,E128,F128))</f>
        <v>0</v>
      </c>
      <c r="G136" s="129" t="n">
        <f aca="false">IF($D128&lt;=0,0,IF($D128=2,G128,H128))</f>
        <v>0</v>
      </c>
      <c r="I136" s="129" t="n">
        <f aca="false">IF($D128&lt;=0,0,IF($D128=2,I128,J128))</f>
        <v>0</v>
      </c>
      <c r="W136" s="198"/>
      <c r="X136" s="198"/>
      <c r="DF136" s="6" t="s">
        <v>382</v>
      </c>
      <c r="DW136" s="74"/>
      <c r="DX136" s="74"/>
    </row>
    <row r="137" customFormat="false" ht="10.5" hidden="false" customHeight="false" outlineLevel="0" collapsed="false">
      <c r="Q137" s="199" t="s">
        <v>383</v>
      </c>
      <c r="R137" s="199"/>
      <c r="S137" s="199"/>
      <c r="T137" s="199"/>
      <c r="U137" s="199"/>
      <c r="V137" s="199"/>
      <c r="W137" s="200"/>
      <c r="X137" s="200"/>
      <c r="Y137" s="201" t="s">
        <v>384</v>
      </c>
      <c r="Z137" s="201"/>
      <c r="AA137" s="201"/>
      <c r="AB137" s="201"/>
      <c r="AC137" s="201"/>
      <c r="AD137" s="201"/>
      <c r="AE137" s="201"/>
      <c r="AF137" s="201"/>
      <c r="AG137" s="201"/>
      <c r="AH137" s="201"/>
      <c r="AI137" s="200"/>
      <c r="AJ137" s="200"/>
      <c r="AK137" s="200"/>
      <c r="AL137" s="200"/>
      <c r="AM137" s="200"/>
      <c r="AN137" s="200"/>
      <c r="AO137" s="200"/>
      <c r="AP137" s="202" t="s">
        <v>385</v>
      </c>
      <c r="AQ137" s="202"/>
      <c r="AR137" s="202"/>
      <c r="AS137" s="202"/>
      <c r="AT137" s="202"/>
      <c r="AU137" s="202"/>
      <c r="AV137" s="202"/>
      <c r="AW137" s="202"/>
      <c r="AX137" s="202"/>
      <c r="AY137" s="202"/>
      <c r="AZ137" s="203"/>
      <c r="BA137" s="204" t="s">
        <v>386</v>
      </c>
      <c r="BB137" s="204"/>
      <c r="BC137" s="204"/>
      <c r="BD137" s="204"/>
      <c r="BE137" s="204"/>
      <c r="BF137" s="204"/>
      <c r="BG137" s="204"/>
      <c r="BH137" s="204"/>
      <c r="BI137" s="204"/>
      <c r="BJ137" s="204"/>
      <c r="BO137" s="205" t="s">
        <v>387</v>
      </c>
      <c r="BP137" s="205"/>
      <c r="BQ137" s="205"/>
      <c r="BR137" s="205"/>
      <c r="BS137" s="205"/>
      <c r="BT137" s="205"/>
      <c r="BU137" s="205"/>
      <c r="CS137" s="8" t="s">
        <v>388</v>
      </c>
      <c r="CT137" s="8" t="s">
        <v>389</v>
      </c>
      <c r="CV137" s="6" t="s">
        <v>90</v>
      </c>
      <c r="CW137" s="6" t="s">
        <v>390</v>
      </c>
      <c r="CX137" s="6" t="s">
        <v>391</v>
      </c>
      <c r="CZ137" s="6" t="s">
        <v>392</v>
      </c>
      <c r="DA137" s="6" t="s">
        <v>34</v>
      </c>
      <c r="DD137" s="6" t="s">
        <v>391</v>
      </c>
      <c r="DG137" s="6" t="s">
        <v>393</v>
      </c>
      <c r="DH137" s="6" t="s">
        <v>394</v>
      </c>
      <c r="DX137" s="74"/>
    </row>
    <row r="138" customFormat="false" ht="24" hidden="false" customHeight="true" outlineLevel="0" collapsed="false">
      <c r="N138" s="0" t="s">
        <v>395</v>
      </c>
      <c r="Q138" s="206" t="s">
        <v>396</v>
      </c>
      <c r="R138" s="206"/>
      <c r="S138" s="206"/>
      <c r="T138" s="206"/>
      <c r="U138" s="206"/>
      <c r="V138" s="206"/>
      <c r="W138" s="207"/>
      <c r="X138" s="208"/>
      <c r="Y138" s="209"/>
      <c r="Z138" s="209"/>
      <c r="AA138" s="209"/>
      <c r="AB138" s="209"/>
      <c r="AC138" s="209"/>
      <c r="AD138" s="209"/>
      <c r="AE138" s="209"/>
      <c r="AF138" s="209"/>
      <c r="AG138" s="209"/>
      <c r="AH138" s="209"/>
      <c r="AI138" s="209"/>
      <c r="AJ138" s="209"/>
      <c r="AK138" s="209"/>
      <c r="AL138" s="209"/>
      <c r="AM138" s="209"/>
      <c r="AN138" s="209"/>
      <c r="AO138" s="210"/>
      <c r="AP138" s="211" t="str">
        <f aca="false">IF(NOT($O$8),"",DH138)</f>
        <v/>
      </c>
      <c r="AQ138" s="211"/>
      <c r="AR138" s="211"/>
      <c r="AS138" s="211"/>
      <c r="AT138" s="211"/>
      <c r="AU138" s="211"/>
      <c r="AV138" s="211"/>
      <c r="AW138" s="211"/>
      <c r="AX138" s="211"/>
      <c r="AY138" s="211"/>
      <c r="BB138" s="212"/>
      <c r="BC138" s="212"/>
      <c r="BD138" s="212"/>
      <c r="BE138" s="212"/>
      <c r="BF138" s="212"/>
      <c r="BG138" s="212"/>
      <c r="BH138" s="212"/>
      <c r="BI138" s="212"/>
      <c r="BJ138" s="212"/>
      <c r="BO138" s="213"/>
      <c r="BP138" s="213"/>
      <c r="BQ138" s="213"/>
      <c r="BR138" s="213"/>
      <c r="BS138" s="213"/>
      <c r="CR138" s="0" t="n">
        <v>1</v>
      </c>
      <c r="CS138" s="6" t="n">
        <v>1</v>
      </c>
      <c r="CT138" s="6" t="n">
        <v>1</v>
      </c>
      <c r="CV138" s="6" t="b">
        <f aca="false">FALSE()</f>
        <v>0</v>
      </c>
      <c r="CW138" s="19"/>
      <c r="CX138" s="214" t="str">
        <f aca="false">IF(LEN(Y138)=0,"",Y138)</f>
        <v/>
      </c>
      <c r="DA138" s="6" t="str">
        <f aca="false">IF(LEN(CX138)=0,"",IF(ISERROR(MATCH(CX138,M254:M1254,0)),CX138,VLOOKUP(CX138,M254:O1254,3,FALSE())))</f>
        <v/>
      </c>
      <c r="DD138" s="19" t="str">
        <f aca="false">IF(CV138,IF(LEN(CW138)=0,"",CW138),DA138)</f>
        <v/>
      </c>
      <c r="DF138" s="6" t="n">
        <v>0</v>
      </c>
      <c r="DG138" s="6" t="n">
        <v>1</v>
      </c>
      <c r="DH138" s="19" t="str">
        <f aca="false">IF(DF138&gt;0,"",DD138)</f>
        <v/>
      </c>
      <c r="DW138" s="74"/>
      <c r="DX138" s="74"/>
    </row>
    <row r="139" customFormat="false" ht="12" hidden="false" customHeight="true" outlineLevel="0" collapsed="false">
      <c r="D139" s="0" t="s">
        <v>397</v>
      </c>
      <c r="G139" s="0" t="s">
        <v>397</v>
      </c>
      <c r="J139" s="0" t="s">
        <v>398</v>
      </c>
      <c r="M139" s="0" t="n">
        <f aca="false">E133</f>
        <v>0</v>
      </c>
      <c r="N139" s="0" t="n">
        <v>4</v>
      </c>
      <c r="Q139" s="215" t="s">
        <v>399</v>
      </c>
      <c r="R139" s="215"/>
      <c r="S139" s="215"/>
      <c r="T139" s="215"/>
      <c r="U139" s="215"/>
      <c r="V139" s="215"/>
      <c r="W139" s="216"/>
      <c r="X139" s="216"/>
      <c r="Y139" s="217"/>
      <c r="Z139" s="217"/>
      <c r="AA139" s="217"/>
      <c r="AB139" s="217"/>
      <c r="AC139" s="217"/>
      <c r="AD139" s="217"/>
      <c r="AE139" s="217"/>
      <c r="AF139" s="217"/>
      <c r="AG139" s="217"/>
      <c r="AH139" s="217"/>
      <c r="AI139" s="218"/>
      <c r="AK139" s="218"/>
      <c r="AL139" s="218"/>
      <c r="AP139" s="219" t="str">
        <f aca="false">IF(NOT($O$8),"",IF(M139&lt;=0,"-",UPPER(INDEX($BR$254:$BR$285,M139))))</f>
        <v/>
      </c>
      <c r="AQ139" s="219"/>
      <c r="AR139" s="219"/>
      <c r="AS139" s="219"/>
      <c r="AT139" s="219"/>
      <c r="AU139" s="219"/>
      <c r="AV139" s="219"/>
      <c r="AW139" s="219"/>
      <c r="AX139" s="219"/>
      <c r="AY139" s="219"/>
      <c r="BB139" s="212"/>
      <c r="BC139" s="212"/>
      <c r="BD139" s="212"/>
      <c r="BE139" s="212"/>
      <c r="BF139" s="212"/>
      <c r="BG139" s="212"/>
      <c r="BH139" s="212"/>
      <c r="BI139" s="212"/>
      <c r="BJ139" s="212"/>
      <c r="BO139" s="213"/>
      <c r="BP139" s="213"/>
      <c r="BQ139" s="213"/>
      <c r="BR139" s="213"/>
      <c r="BS139" s="213"/>
      <c r="CR139" s="0" t="n">
        <v>2</v>
      </c>
      <c r="CS139" s="6" t="n">
        <v>10</v>
      </c>
      <c r="CT139" s="6" t="n">
        <v>1</v>
      </c>
      <c r="CV139" s="6" t="b">
        <f aca="false">FALSE()</f>
        <v>0</v>
      </c>
      <c r="CW139" s="19"/>
      <c r="CX139" s="19" t="str">
        <f aca="false">IF(LEN(Y139)=0,"",Y139)</f>
        <v/>
      </c>
      <c r="CZ139" s="220" t="e">
        <f aca="false">MATCH(CX139,$Y$254:$Y$285,0)</f>
        <v>#N/A</v>
      </c>
      <c r="DA139" s="220" t="str">
        <f aca="false">IF(ISERROR(CZ139),"",INDEX(teams_alpha,CZ139,3))</f>
        <v/>
      </c>
      <c r="DD139" s="19" t="str">
        <f aca="false">IF(CV139,IF(LEN(CW139)=0,"",CW139),DA139)</f>
        <v/>
      </c>
      <c r="DF139" s="6" t="n">
        <v>0</v>
      </c>
      <c r="DG139" s="6" t="n">
        <v>1</v>
      </c>
      <c r="DH139" s="19" t="str">
        <f aca="false">IF(DF139&gt;0,"",DD139)</f>
        <v/>
      </c>
      <c r="DW139" s="74"/>
      <c r="DX139" s="74"/>
    </row>
    <row r="140" customFormat="false" ht="12" hidden="false" customHeight="true" outlineLevel="0" collapsed="false">
      <c r="B140" s="0" t="n">
        <v>1</v>
      </c>
      <c r="C140" s="0" t="s">
        <v>29</v>
      </c>
      <c r="D140" s="0" t="n">
        <f aca="false">SUM(EH26:EI31)</f>
        <v>0</v>
      </c>
      <c r="F140" s="0" t="s">
        <v>400</v>
      </c>
      <c r="G140" s="0" t="s">
        <v>401</v>
      </c>
      <c r="H140" s="0" t="s">
        <v>402</v>
      </c>
      <c r="I140" s="0" t="s">
        <v>403</v>
      </c>
      <c r="J140" s="0" t="s">
        <v>401</v>
      </c>
      <c r="M140" s="0" t="n">
        <f aca="false">E134</f>
        <v>0</v>
      </c>
      <c r="N140" s="0" t="n">
        <v>4</v>
      </c>
      <c r="Q140" s="215" t="s">
        <v>404</v>
      </c>
      <c r="R140" s="215"/>
      <c r="S140" s="215"/>
      <c r="T140" s="215"/>
      <c r="U140" s="215"/>
      <c r="V140" s="215"/>
      <c r="W140" s="216"/>
      <c r="X140" s="216"/>
      <c r="Y140" s="217"/>
      <c r="Z140" s="217"/>
      <c r="AA140" s="217"/>
      <c r="AB140" s="217"/>
      <c r="AC140" s="217"/>
      <c r="AD140" s="217"/>
      <c r="AE140" s="217"/>
      <c r="AF140" s="217"/>
      <c r="AG140" s="217"/>
      <c r="AH140" s="217"/>
      <c r="AI140" s="218"/>
      <c r="AK140" s="218"/>
      <c r="AL140" s="218"/>
      <c r="AP140" s="219" t="str">
        <f aca="false">IF(NOT($O$8),"",IF(M140&lt;=0,"-",UPPER(INDEX($BR$254:$BR$285,M140))))</f>
        <v/>
      </c>
      <c r="AQ140" s="219"/>
      <c r="AR140" s="219"/>
      <c r="AS140" s="219"/>
      <c r="AT140" s="219"/>
      <c r="AU140" s="219"/>
      <c r="AV140" s="219"/>
      <c r="AW140" s="219"/>
      <c r="AX140" s="219"/>
      <c r="AY140" s="219"/>
      <c r="BB140" s="212"/>
      <c r="BC140" s="212"/>
      <c r="BD140" s="212"/>
      <c r="BE140" s="212"/>
      <c r="BF140" s="212"/>
      <c r="BG140" s="212"/>
      <c r="BH140" s="212"/>
      <c r="BI140" s="212"/>
      <c r="BJ140" s="212"/>
      <c r="BO140" s="213"/>
      <c r="BP140" s="213"/>
      <c r="BQ140" s="213"/>
      <c r="BR140" s="213"/>
      <c r="BS140" s="213"/>
      <c r="CR140" s="0" t="n">
        <v>3</v>
      </c>
      <c r="CS140" s="6" t="n">
        <v>1</v>
      </c>
      <c r="CT140" s="6" t="n">
        <v>1</v>
      </c>
      <c r="CV140" s="6" t="b">
        <f aca="false">FALSE()</f>
        <v>0</v>
      </c>
      <c r="CW140" s="19"/>
      <c r="CX140" s="19" t="str">
        <f aca="false">IF(LEN(Y140)=0,"",Y140)</f>
        <v/>
      </c>
      <c r="CZ140" s="220" t="e">
        <f aca="false">MATCH(CX140,$Y$254:$Y$285,0)</f>
        <v>#N/A</v>
      </c>
      <c r="DA140" s="220" t="str">
        <f aca="false">IF(ISERROR(CZ140),"",INDEX(teams_alpha,CZ140,3))</f>
        <v/>
      </c>
      <c r="DD140" s="19" t="str">
        <f aca="false">IF(CV140,IF(LEN(CW140)=0,"",CW140),DA140)</f>
        <v/>
      </c>
      <c r="DF140" s="6" t="n">
        <v>0</v>
      </c>
      <c r="DG140" s="6" t="n">
        <v>1</v>
      </c>
      <c r="DH140" s="19" t="str">
        <f aca="false">IF(DF140&gt;0,"",DD140)</f>
        <v/>
      </c>
      <c r="DW140" s="74"/>
      <c r="DX140" s="74"/>
    </row>
    <row r="141" customFormat="false" ht="12" hidden="false" customHeight="true" outlineLevel="0" collapsed="false">
      <c r="B141" s="0" t="n">
        <v>2</v>
      </c>
      <c r="C141" s="0" t="s">
        <v>44</v>
      </c>
      <c r="D141" s="0" t="n">
        <f aca="false">SUM(EH32:EI37)</f>
        <v>0</v>
      </c>
      <c r="F141" s="0" t="n">
        <v>1</v>
      </c>
      <c r="G141" s="0" t="n">
        <f aca="false">SUMIF($K$27:$L$86,"="&amp;F141,$CT$27:$CU$86)</f>
        <v>0</v>
      </c>
      <c r="H141" s="0" t="n">
        <f aca="false">SUMIF($E$96:$F$129,"="&amp;F141,$CT$96:$CU$129)</f>
        <v>0</v>
      </c>
      <c r="I141" s="0" t="n">
        <f aca="false">G141+H141</f>
        <v>0</v>
      </c>
      <c r="J141" s="0" t="n">
        <f aca="false">SUMIF($K$27:$K$86,"="&amp;F141,$CU$27:$CU$86)+SUMIF($L$27:$L$86,"="&amp;F141,$CT$27:$CT$86)</f>
        <v>0</v>
      </c>
      <c r="M141" s="0" t="n">
        <f aca="false">E135</f>
        <v>0</v>
      </c>
      <c r="N141" s="0" t="n">
        <v>3</v>
      </c>
      <c r="Q141" s="215" t="s">
        <v>405</v>
      </c>
      <c r="R141" s="215"/>
      <c r="S141" s="215"/>
      <c r="T141" s="215"/>
      <c r="U141" s="215"/>
      <c r="V141" s="215"/>
      <c r="W141" s="216"/>
      <c r="X141" s="216"/>
      <c r="Y141" s="217"/>
      <c r="Z141" s="217"/>
      <c r="AA141" s="217"/>
      <c r="AB141" s="217"/>
      <c r="AC141" s="217"/>
      <c r="AD141" s="217"/>
      <c r="AE141" s="217"/>
      <c r="AF141" s="217"/>
      <c r="AG141" s="217"/>
      <c r="AH141" s="217"/>
      <c r="AI141" s="218"/>
      <c r="AK141" s="218"/>
      <c r="AL141" s="218"/>
      <c r="AP141" s="219" t="str">
        <f aca="false">IF(NOT($O$8),"",IF(M141&lt;=0,"-",UPPER(INDEX($BR$254:$BR$285,M141))))</f>
        <v/>
      </c>
      <c r="AQ141" s="219"/>
      <c r="AR141" s="219"/>
      <c r="AS141" s="219"/>
      <c r="AT141" s="219"/>
      <c r="AU141" s="219"/>
      <c r="AV141" s="219"/>
      <c r="AW141" s="219"/>
      <c r="AX141" s="219"/>
      <c r="AY141" s="219"/>
      <c r="BB141" s="212"/>
      <c r="BC141" s="212"/>
      <c r="BD141" s="212"/>
      <c r="BE141" s="212"/>
      <c r="BF141" s="212"/>
      <c r="BG141" s="212"/>
      <c r="BH141" s="212"/>
      <c r="BI141" s="212"/>
      <c r="BJ141" s="212"/>
      <c r="BO141" s="213"/>
      <c r="BP141" s="213"/>
      <c r="BQ141" s="213"/>
      <c r="BR141" s="213"/>
      <c r="BS141" s="213"/>
      <c r="CR141" s="0" t="n">
        <v>4</v>
      </c>
      <c r="CS141" s="6" t="n">
        <v>1</v>
      </c>
      <c r="CT141" s="6" t="n">
        <v>1</v>
      </c>
      <c r="CV141" s="6" t="b">
        <f aca="false">FALSE()</f>
        <v>0</v>
      </c>
      <c r="CW141" s="19"/>
      <c r="CX141" s="19" t="str">
        <f aca="false">IF(LEN(Y141)=0,"",Y141)</f>
        <v/>
      </c>
      <c r="CZ141" s="220" t="e">
        <f aca="false">MATCH(CX141,$Y$254:$Y$285,0)</f>
        <v>#N/A</v>
      </c>
      <c r="DA141" s="220" t="str">
        <f aca="false">IF(ISERROR(CZ141),"",INDEX(teams_alpha,CZ141,3))</f>
        <v/>
      </c>
      <c r="DD141" s="19" t="str">
        <f aca="false">IF(CV141,IF(LEN(CW141)=0,"",CW141),DA141)</f>
        <v/>
      </c>
      <c r="DF141" s="6" t="n">
        <v>0</v>
      </c>
      <c r="DG141" s="6" t="n">
        <v>1</v>
      </c>
      <c r="DH141" s="19" t="str">
        <f aca="false">IF(DF141&gt;0,"",DD141)</f>
        <v/>
      </c>
      <c r="DW141" s="74"/>
      <c r="DX141" s="74"/>
    </row>
    <row r="142" customFormat="false" ht="12" hidden="false" customHeight="true" outlineLevel="0" collapsed="false">
      <c r="B142" s="0" t="n">
        <v>3</v>
      </c>
      <c r="C142" s="0" t="s">
        <v>53</v>
      </c>
      <c r="D142" s="0" t="n">
        <f aca="false">SUM(EH38:EI43)</f>
        <v>0</v>
      </c>
      <c r="F142" s="0" t="n">
        <v>2</v>
      </c>
      <c r="G142" s="0" t="n">
        <f aca="false">SUMIF($K$27:$L$86,"="&amp;F142,$CT$27:$CU$86)</f>
        <v>0</v>
      </c>
      <c r="H142" s="0" t="n">
        <f aca="false">SUMIF($E$96:$F$129,"="&amp;F142,$CT$96:$CU$129)</f>
        <v>0</v>
      </c>
      <c r="I142" s="0" t="n">
        <f aca="false">G142+H142</f>
        <v>0</v>
      </c>
      <c r="J142" s="0" t="n">
        <f aca="false">SUMIF($K$27:$K$86,"="&amp;F142,$CU$27:$CU$86)+SUMIF($L$27:$L$86,"="&amp;F142,$CT$27:$CT$86)</f>
        <v>0</v>
      </c>
      <c r="M142" s="0" t="n">
        <f aca="false">E136</f>
        <v>0</v>
      </c>
      <c r="N142" s="0" t="n">
        <v>3</v>
      </c>
      <c r="Q142" s="215" t="s">
        <v>406</v>
      </c>
      <c r="R142" s="215"/>
      <c r="S142" s="215"/>
      <c r="T142" s="215"/>
      <c r="U142" s="215"/>
      <c r="V142" s="215"/>
      <c r="W142" s="216"/>
      <c r="X142" s="216"/>
      <c r="Y142" s="221"/>
      <c r="Z142" s="221"/>
      <c r="AA142" s="221"/>
      <c r="AB142" s="221"/>
      <c r="AC142" s="221"/>
      <c r="AD142" s="221"/>
      <c r="AE142" s="221"/>
      <c r="AF142" s="221"/>
      <c r="AG142" s="221"/>
      <c r="AH142" s="221"/>
      <c r="AI142" s="218"/>
      <c r="AK142" s="218"/>
      <c r="AL142" s="218"/>
      <c r="AP142" s="222" t="str">
        <f aca="false">IF(NOT($O$8),"",IF(M142&lt;=0,"-",UPPER(INDEX($BR$254:$BR$285,M142))))</f>
        <v/>
      </c>
      <c r="AQ142" s="222"/>
      <c r="AR142" s="222"/>
      <c r="AS142" s="222"/>
      <c r="AT142" s="222"/>
      <c r="AU142" s="222"/>
      <c r="AV142" s="222"/>
      <c r="AW142" s="222"/>
      <c r="AX142" s="222"/>
      <c r="AY142" s="222"/>
      <c r="BB142" s="212"/>
      <c r="BC142" s="212"/>
      <c r="BD142" s="212"/>
      <c r="BE142" s="212"/>
      <c r="BF142" s="212"/>
      <c r="BG142" s="212"/>
      <c r="BH142" s="212"/>
      <c r="BI142" s="212"/>
      <c r="BJ142" s="212"/>
      <c r="BO142" s="213"/>
      <c r="BP142" s="213"/>
      <c r="BQ142" s="213"/>
      <c r="BR142" s="213"/>
      <c r="BS142" s="213"/>
      <c r="CR142" s="0" t="n">
        <v>5</v>
      </c>
      <c r="CS142" s="6" t="n">
        <v>1</v>
      </c>
      <c r="CT142" s="6" t="n">
        <v>1</v>
      </c>
      <c r="CV142" s="6" t="b">
        <f aca="false">FALSE()</f>
        <v>0</v>
      </c>
      <c r="CW142" s="19"/>
      <c r="CX142" s="19" t="str">
        <f aca="false">IF(LEN(Y142)=0,"",Y142)</f>
        <v/>
      </c>
      <c r="CZ142" s="220" t="e">
        <f aca="false">MATCH(CX142,$Y$254:$Y$285,0)</f>
        <v>#N/A</v>
      </c>
      <c r="DA142" s="220" t="str">
        <f aca="false">IF(ISERROR(CZ142),"",INDEX(teams_alpha,CZ142,3))</f>
        <v/>
      </c>
      <c r="DD142" s="19" t="str">
        <f aca="false">IF(CV142,IF(LEN(CW142)=0,"",CW142),DA142)</f>
        <v/>
      </c>
      <c r="DF142" s="6" t="n">
        <v>0</v>
      </c>
      <c r="DG142" s="6" t="n">
        <v>1</v>
      </c>
      <c r="DH142" s="19" t="str">
        <f aca="false">IF(DF142&gt;0,"",DD142)</f>
        <v/>
      </c>
      <c r="DW142" s="74"/>
      <c r="DX142" s="74"/>
    </row>
    <row r="143" customFormat="false" ht="12" hidden="false" customHeight="true" outlineLevel="0" collapsed="false">
      <c r="B143" s="0" t="n">
        <v>4</v>
      </c>
      <c r="C143" s="0" t="s">
        <v>59</v>
      </c>
      <c r="D143" s="0" t="n">
        <f aca="false">SUM(EH44:EI49)</f>
        <v>0</v>
      </c>
      <c r="F143" s="0" t="n">
        <v>3</v>
      </c>
      <c r="G143" s="0" t="n">
        <f aca="false">SUMIF($K$27:$L$86,"="&amp;F143,$CT$27:$CU$86)</f>
        <v>0</v>
      </c>
      <c r="H143" s="0" t="n">
        <f aca="false">SUMIF($E$96:$F$129,"="&amp;F143,$CT$96:$CU$129)</f>
        <v>0</v>
      </c>
      <c r="I143" s="0" t="n">
        <f aca="false">G143+H143</f>
        <v>0</v>
      </c>
      <c r="J143" s="0" t="n">
        <f aca="false">SUMIF($K$27:$K$86,"="&amp;F143,$CU$27:$CU$86)+SUMIF($L$27:$L$86,"="&amp;F143,$CT$27:$CT$86)</f>
        <v>0</v>
      </c>
      <c r="M143" s="0" t="n">
        <f aca="false">E129</f>
        <v>0</v>
      </c>
      <c r="N143" s="0" t="n">
        <v>4</v>
      </c>
      <c r="Q143" s="215" t="s">
        <v>407</v>
      </c>
      <c r="R143" s="215"/>
      <c r="S143" s="215"/>
      <c r="T143" s="215"/>
      <c r="U143" s="215"/>
      <c r="V143" s="215"/>
      <c r="W143" s="216"/>
      <c r="X143" s="216"/>
      <c r="Y143" s="223"/>
      <c r="Z143" s="223"/>
      <c r="AA143" s="223"/>
      <c r="AB143" s="223"/>
      <c r="AC143" s="223"/>
      <c r="AD143" s="223"/>
      <c r="AE143" s="223"/>
      <c r="AF143" s="223"/>
      <c r="AG143" s="223"/>
      <c r="AH143" s="223"/>
      <c r="AI143" s="218"/>
      <c r="AK143" s="218"/>
      <c r="AL143" s="218"/>
      <c r="AP143" s="224" t="str">
        <f aca="false">IF(NOT($O$8),"",IF(M143&lt;=0,"-",UPPER(INDEX($BR$254:$BR$285,M143))))</f>
        <v/>
      </c>
      <c r="AQ143" s="224"/>
      <c r="AR143" s="224"/>
      <c r="AS143" s="224"/>
      <c r="AT143" s="224"/>
      <c r="AU143" s="224"/>
      <c r="AV143" s="224"/>
      <c r="AW143" s="224"/>
      <c r="AX143" s="224"/>
      <c r="AY143" s="224"/>
      <c r="BB143" s="212"/>
      <c r="BC143" s="212"/>
      <c r="BD143" s="212"/>
      <c r="BE143" s="212"/>
      <c r="BF143" s="212"/>
      <c r="BG143" s="212"/>
      <c r="BH143" s="212"/>
      <c r="BI143" s="212"/>
      <c r="BJ143" s="212"/>
      <c r="BO143" s="213"/>
      <c r="BP143" s="213"/>
      <c r="BQ143" s="213"/>
      <c r="BR143" s="213"/>
      <c r="BS143" s="213"/>
      <c r="BT143" s="210"/>
      <c r="BU143" s="210"/>
      <c r="CR143" s="0" t="n">
        <v>6</v>
      </c>
      <c r="CS143" s="6" t="n">
        <v>1</v>
      </c>
      <c r="CT143" s="6" t="n">
        <v>1</v>
      </c>
      <c r="CV143" s="6" t="b">
        <f aca="false">FALSE()</f>
        <v>0</v>
      </c>
      <c r="CW143" s="19"/>
      <c r="CX143" s="19" t="str">
        <f aca="false">IF(LEN(Y143)=0,"",Y143)</f>
        <v/>
      </c>
      <c r="CZ143" s="220" t="e">
        <f aca="false">MATCH(CX143,$Y$254:$Y$285,0)</f>
        <v>#N/A</v>
      </c>
      <c r="DA143" s="220" t="str">
        <f aca="false">IF(ISERROR(CZ143),"",INDEX(teams_alpha,CZ143,3))</f>
        <v/>
      </c>
      <c r="DD143" s="19" t="str">
        <f aca="false">IF(CV143,IF(LEN(CW143)=0,"",CW143),DA143)</f>
        <v/>
      </c>
      <c r="DF143" s="225"/>
      <c r="DG143" s="6" t="n">
        <v>2</v>
      </c>
      <c r="DH143" s="19" t="str">
        <f aca="false">IF(DF143&gt;0,"",DD143)</f>
        <v/>
      </c>
      <c r="DW143" s="74"/>
      <c r="DX143" s="74"/>
    </row>
    <row r="144" customFormat="false" ht="12" hidden="false" customHeight="true" outlineLevel="0" collapsed="false">
      <c r="B144" s="0" t="n">
        <v>5</v>
      </c>
      <c r="C144" s="0" t="s">
        <v>52</v>
      </c>
      <c r="D144" s="0" t="n">
        <f aca="false">SUM(EH50:EI55)</f>
        <v>0</v>
      </c>
      <c r="F144" s="0" t="n">
        <v>4</v>
      </c>
      <c r="G144" s="0" t="n">
        <f aca="false">SUMIF($K$27:$L$86,"="&amp;F144,$CT$27:$CU$86)</f>
        <v>0</v>
      </c>
      <c r="H144" s="0" t="n">
        <f aca="false">SUMIF($E$96:$F$129,"="&amp;F144,$CT$96:$CU$129)</f>
        <v>0</v>
      </c>
      <c r="I144" s="0" t="n">
        <f aca="false">G144+H144</f>
        <v>0</v>
      </c>
      <c r="J144" s="0" t="n">
        <f aca="false">SUMIF($K$27:$K$86,"="&amp;F144,$CU$27:$CU$86)+SUMIF($L$27:$L$86,"="&amp;F144,$CT$27:$CT$86)</f>
        <v>0</v>
      </c>
      <c r="M144" s="0" t="n">
        <f aca="false">F129</f>
        <v>0</v>
      </c>
      <c r="N144" s="0" t="n">
        <v>4</v>
      </c>
      <c r="Q144" s="215"/>
      <c r="R144" s="215"/>
      <c r="S144" s="215"/>
      <c r="T144" s="215"/>
      <c r="U144" s="215"/>
      <c r="V144" s="215"/>
      <c r="W144" s="216"/>
      <c r="X144" s="216"/>
      <c r="Y144" s="226"/>
      <c r="Z144" s="226"/>
      <c r="AA144" s="226"/>
      <c r="AB144" s="226"/>
      <c r="AC144" s="226"/>
      <c r="AD144" s="226"/>
      <c r="AE144" s="226"/>
      <c r="AF144" s="226"/>
      <c r="AG144" s="226"/>
      <c r="AH144" s="226"/>
      <c r="AI144" s="218"/>
      <c r="AK144" s="218"/>
      <c r="AL144" s="218"/>
      <c r="AP144" s="227" t="str">
        <f aca="false">IF(NOT($O$8),"",IF(M144&lt;=0,"-",UPPER(INDEX($BR$254:$BR$285,M144))))</f>
        <v/>
      </c>
      <c r="AQ144" s="227"/>
      <c r="AR144" s="227"/>
      <c r="AS144" s="227"/>
      <c r="AT144" s="227"/>
      <c r="AU144" s="227"/>
      <c r="AV144" s="227"/>
      <c r="AW144" s="227"/>
      <c r="AX144" s="227"/>
      <c r="AY144" s="227"/>
      <c r="BB144" s="212"/>
      <c r="BC144" s="212"/>
      <c r="BD144" s="212"/>
      <c r="BE144" s="212"/>
      <c r="BF144" s="212"/>
      <c r="BG144" s="212"/>
      <c r="BH144" s="212"/>
      <c r="BI144" s="212"/>
      <c r="BJ144" s="212"/>
      <c r="BO144" s="213"/>
      <c r="BP144" s="213"/>
      <c r="BQ144" s="213"/>
      <c r="BR144" s="213"/>
      <c r="BS144" s="213"/>
      <c r="BT144" s="210"/>
      <c r="BU144" s="210"/>
      <c r="CR144" s="0" t="n">
        <v>6</v>
      </c>
      <c r="CS144" s="6" t="n">
        <v>1</v>
      </c>
      <c r="CT144" s="6" t="n">
        <v>1</v>
      </c>
      <c r="CV144" s="6" t="b">
        <f aca="false">FALSE()</f>
        <v>0</v>
      </c>
      <c r="CW144" s="19"/>
      <c r="CX144" s="19" t="str">
        <f aca="false">IF(LEN(Y144)=0,"",Y144)</f>
        <v/>
      </c>
      <c r="CZ144" s="220" t="e">
        <f aca="false">MATCH(CX144,$Y$254:$Y$285,0)</f>
        <v>#N/A</v>
      </c>
      <c r="DA144" s="220" t="str">
        <f aca="false">IF(ISERROR(CZ144),"",INDEX(teams_alpha,CZ144,3))</f>
        <v/>
      </c>
      <c r="DD144" s="19" t="str">
        <f aca="false">IF(CV144,IF(LEN(CW144)=0,"",CW144),DA144)</f>
        <v/>
      </c>
      <c r="DF144" s="228" t="n">
        <f aca="false">IF(DD144=DD143,1,0)</f>
        <v>1</v>
      </c>
      <c r="DG144" s="6" t="n">
        <v>1</v>
      </c>
      <c r="DH144" s="19" t="str">
        <f aca="false">IF(DF144&gt;0,"",DD144)</f>
        <v/>
      </c>
      <c r="DW144" s="74"/>
      <c r="DX144" s="74"/>
    </row>
    <row r="145" customFormat="false" ht="12" hidden="false" customHeight="true" outlineLevel="0" collapsed="false">
      <c r="B145" s="0" t="n">
        <v>6</v>
      </c>
      <c r="C145" s="0" t="s">
        <v>76</v>
      </c>
      <c r="D145" s="0" t="n">
        <f aca="false">SUM(EH56:EI61)</f>
        <v>0</v>
      </c>
      <c r="F145" s="0" t="n">
        <v>5</v>
      </c>
      <c r="G145" s="0" t="n">
        <f aca="false">SUMIF($K$27:$L$86,"="&amp;F145,$CT$27:$CU$86)</f>
        <v>0</v>
      </c>
      <c r="H145" s="0" t="n">
        <f aca="false">SUMIF($E$96:$F$129,"="&amp;F145,$CT$96:$CU$129)</f>
        <v>0</v>
      </c>
      <c r="I145" s="0" t="n">
        <f aca="false">G145+H145</f>
        <v>0</v>
      </c>
      <c r="J145" s="0" t="n">
        <f aca="false">SUMIF($K$27:$K$86,"="&amp;F145,$CU$27:$CU$86)+SUMIF($L$27:$L$86,"="&amp;F145,$CT$27:$CT$86)</f>
        <v>0</v>
      </c>
      <c r="M145" s="0" t="n">
        <f aca="false">E128</f>
        <v>0</v>
      </c>
      <c r="N145" s="0" t="n">
        <v>3</v>
      </c>
      <c r="Q145" s="215" t="s">
        <v>408</v>
      </c>
      <c r="R145" s="215"/>
      <c r="S145" s="215"/>
      <c r="T145" s="215"/>
      <c r="U145" s="215"/>
      <c r="V145" s="215"/>
      <c r="W145" s="216"/>
      <c r="X145" s="216"/>
      <c r="Y145" s="223"/>
      <c r="Z145" s="223"/>
      <c r="AA145" s="223"/>
      <c r="AB145" s="223"/>
      <c r="AC145" s="223"/>
      <c r="AD145" s="223"/>
      <c r="AE145" s="223"/>
      <c r="AF145" s="223"/>
      <c r="AG145" s="223"/>
      <c r="AH145" s="223"/>
      <c r="AI145" s="218"/>
      <c r="AK145" s="218"/>
      <c r="AL145" s="218"/>
      <c r="AP145" s="224" t="str">
        <f aca="false">IF(NOT($O$8),"",IF(M145&lt;=0,"-",UPPER(INDEX($BR$254:$BR$285,M145))))</f>
        <v/>
      </c>
      <c r="AQ145" s="224"/>
      <c r="AR145" s="224"/>
      <c r="AS145" s="224"/>
      <c r="AT145" s="224"/>
      <c r="AU145" s="224"/>
      <c r="AV145" s="224"/>
      <c r="AW145" s="224"/>
      <c r="AX145" s="224"/>
      <c r="AY145" s="224"/>
      <c r="BB145" s="212"/>
      <c r="BC145" s="212"/>
      <c r="BD145" s="212"/>
      <c r="BE145" s="212"/>
      <c r="BF145" s="212"/>
      <c r="BG145" s="212"/>
      <c r="BH145" s="212"/>
      <c r="BI145" s="212"/>
      <c r="BJ145" s="212"/>
      <c r="BO145" s="213"/>
      <c r="BP145" s="213"/>
      <c r="BQ145" s="213"/>
      <c r="BR145" s="213"/>
      <c r="BS145" s="213"/>
      <c r="BT145" s="210"/>
      <c r="BU145" s="210"/>
      <c r="CR145" s="0" t="n">
        <v>7</v>
      </c>
      <c r="CS145" s="6" t="n">
        <v>1</v>
      </c>
      <c r="CT145" s="6" t="n">
        <v>1</v>
      </c>
      <c r="CV145" s="6" t="b">
        <f aca="false">FALSE()</f>
        <v>0</v>
      </c>
      <c r="CW145" s="19"/>
      <c r="CX145" s="19" t="str">
        <f aca="false">IF(LEN(Y145)=0,"",Y145)</f>
        <v/>
      </c>
      <c r="CZ145" s="220" t="e">
        <f aca="false">MATCH(CX145,$Y$254:$Y$285,0)</f>
        <v>#N/A</v>
      </c>
      <c r="DA145" s="220" t="str">
        <f aca="false">IF(ISERROR(CZ145),"",INDEX(teams_alpha,CZ145,3))</f>
        <v/>
      </c>
      <c r="DD145" s="19" t="str">
        <f aca="false">IF(CV145,IF(LEN(CW145)=0,"",CW145),DA145)</f>
        <v/>
      </c>
      <c r="DF145" s="225"/>
      <c r="DG145" s="6" t="n">
        <v>2</v>
      </c>
      <c r="DH145" s="19" t="str">
        <f aca="false">IF(DF145&gt;0,"",DD145)</f>
        <v/>
      </c>
      <c r="DW145" s="74"/>
      <c r="DX145" s="74"/>
    </row>
    <row r="146" customFormat="false" ht="12" hidden="false" customHeight="true" outlineLevel="0" collapsed="false">
      <c r="B146" s="0" t="n">
        <v>7</v>
      </c>
      <c r="C146" s="0" t="s">
        <v>83</v>
      </c>
      <c r="D146" s="0" t="n">
        <f aca="false">SUM(EH62:EI67)</f>
        <v>0</v>
      </c>
      <c r="F146" s="0" t="n">
        <v>6</v>
      </c>
      <c r="G146" s="0" t="n">
        <f aca="false">SUMIF($K$27:$L$86,"="&amp;F146,$CT$27:$CU$86)</f>
        <v>0</v>
      </c>
      <c r="H146" s="0" t="n">
        <f aca="false">SUMIF($E$96:$F$129,"="&amp;F146,$CT$96:$CU$129)</f>
        <v>0</v>
      </c>
      <c r="I146" s="0" t="n">
        <f aca="false">G146+H146</f>
        <v>0</v>
      </c>
      <c r="J146" s="0" t="n">
        <f aca="false">SUMIF($K$27:$K$86,"="&amp;F146,$CU$27:$CU$86)+SUMIF($L$27:$L$86,"="&amp;F146,$CT$27:$CT$86)</f>
        <v>0</v>
      </c>
      <c r="M146" s="0" t="n">
        <f aca="false">F128</f>
        <v>0</v>
      </c>
      <c r="N146" s="0" t="n">
        <v>3</v>
      </c>
      <c r="Q146" s="215"/>
      <c r="R146" s="215"/>
      <c r="S146" s="215"/>
      <c r="T146" s="215"/>
      <c r="U146" s="215"/>
      <c r="V146" s="215"/>
      <c r="W146" s="216"/>
      <c r="X146" s="216"/>
      <c r="Y146" s="226"/>
      <c r="Z146" s="226"/>
      <c r="AA146" s="226"/>
      <c r="AB146" s="226"/>
      <c r="AC146" s="226"/>
      <c r="AD146" s="226"/>
      <c r="AE146" s="226"/>
      <c r="AF146" s="226"/>
      <c r="AG146" s="226"/>
      <c r="AH146" s="226"/>
      <c r="AI146" s="218"/>
      <c r="AK146" s="218"/>
      <c r="AL146" s="218"/>
      <c r="AP146" s="227" t="str">
        <f aca="false">IF(NOT($O$8),"",IF(M146&lt;=0,"-",UPPER(INDEX($BR$254:$BR$285,M146))))</f>
        <v/>
      </c>
      <c r="AQ146" s="227"/>
      <c r="AR146" s="227"/>
      <c r="AS146" s="227"/>
      <c r="AT146" s="227"/>
      <c r="AU146" s="227"/>
      <c r="AV146" s="227"/>
      <c r="AW146" s="227"/>
      <c r="AX146" s="227"/>
      <c r="AY146" s="227"/>
      <c r="BB146" s="212"/>
      <c r="BC146" s="212"/>
      <c r="BD146" s="212"/>
      <c r="BE146" s="212"/>
      <c r="BF146" s="212"/>
      <c r="BG146" s="212"/>
      <c r="BH146" s="212"/>
      <c r="BI146" s="212"/>
      <c r="BJ146" s="212"/>
      <c r="BO146" s="213"/>
      <c r="BP146" s="213"/>
      <c r="BQ146" s="213"/>
      <c r="BR146" s="213"/>
      <c r="BS146" s="213"/>
      <c r="BT146" s="210"/>
      <c r="BU146" s="210"/>
      <c r="CR146" s="0" t="n">
        <v>7</v>
      </c>
      <c r="CS146" s="6" t="n">
        <v>1</v>
      </c>
      <c r="CT146" s="6" t="n">
        <v>1</v>
      </c>
      <c r="CV146" s="6" t="b">
        <f aca="false">FALSE()</f>
        <v>0</v>
      </c>
      <c r="CW146" s="19"/>
      <c r="CX146" s="19" t="str">
        <f aca="false">IF(LEN(Y146)=0,"",Y146)</f>
        <v/>
      </c>
      <c r="CZ146" s="220" t="e">
        <f aca="false">MATCH(CX146,$Y$254:$Y$285,0)</f>
        <v>#N/A</v>
      </c>
      <c r="DA146" s="220" t="str">
        <f aca="false">IF(ISERROR(CZ146),"",INDEX(teams_alpha,CZ146,3))</f>
        <v/>
      </c>
      <c r="DD146" s="19" t="str">
        <f aca="false">IF(CV146,IF(LEN(CW146)=0,"",CW146),DA146)</f>
        <v/>
      </c>
      <c r="DF146" s="228" t="n">
        <f aca="false">IF(DD146=DD145,1,0)</f>
        <v>1</v>
      </c>
      <c r="DG146" s="6" t="n">
        <v>1</v>
      </c>
      <c r="DH146" s="19" t="str">
        <f aca="false">IF(DF146&gt;0,"",DD146)</f>
        <v/>
      </c>
      <c r="DW146" s="74"/>
      <c r="DX146" s="74"/>
    </row>
    <row r="147" customFormat="false" ht="12" hidden="false" customHeight="true" outlineLevel="0" collapsed="false">
      <c r="B147" s="0" t="n">
        <v>8</v>
      </c>
      <c r="C147" s="0" t="s">
        <v>92</v>
      </c>
      <c r="D147" s="0" t="n">
        <f aca="false">SUM(EH68:EI73)</f>
        <v>0</v>
      </c>
      <c r="F147" s="0" t="n">
        <v>7</v>
      </c>
      <c r="G147" s="0" t="n">
        <f aca="false">SUMIF($K$27:$L$86,"="&amp;F147,$CT$27:$CU$86)</f>
        <v>0</v>
      </c>
      <c r="H147" s="0" t="n">
        <f aca="false">SUMIF($E$96:$F$129,"="&amp;F147,$CT$96:$CU$129)</f>
        <v>0</v>
      </c>
      <c r="I147" s="0" t="n">
        <f aca="false">G147+H147</f>
        <v>0</v>
      </c>
      <c r="J147" s="0" t="n">
        <f aca="false">SUMIF($K$27:$K$86,"="&amp;F147,$CU$27:$CU$86)+SUMIF($L$27:$L$86,"="&amp;F147,$CT$27:$CT$86)</f>
        <v>0</v>
      </c>
      <c r="L147" s="0" t="s">
        <v>95</v>
      </c>
      <c r="M147" s="0" t="n">
        <f aca="false">SUMIF($B$96:$C$129,"="&amp;L147,$E$96:$F$129)</f>
        <v>0</v>
      </c>
      <c r="N147" s="0" t="n">
        <v>3</v>
      </c>
      <c r="Q147" s="229" t="s">
        <v>409</v>
      </c>
      <c r="R147" s="229"/>
      <c r="S147" s="229"/>
      <c r="T147" s="229"/>
      <c r="U147" s="229"/>
      <c r="V147" s="229"/>
      <c r="W147" s="216"/>
      <c r="X147" s="216"/>
      <c r="Y147" s="223"/>
      <c r="Z147" s="223"/>
      <c r="AA147" s="223"/>
      <c r="AB147" s="223"/>
      <c r="AC147" s="223"/>
      <c r="AD147" s="223"/>
      <c r="AE147" s="223"/>
      <c r="AF147" s="223"/>
      <c r="AG147" s="223"/>
      <c r="AH147" s="223"/>
      <c r="AI147" s="218"/>
      <c r="AK147" s="218"/>
      <c r="AL147" s="218"/>
      <c r="AP147" s="224" t="str">
        <f aca="false">IF(NOT($O$8),"",IF(M147&lt;=0,"-",UPPER(INDEX($BR$254:$BR$285,M147))))</f>
        <v/>
      </c>
      <c r="AQ147" s="224"/>
      <c r="AR147" s="224"/>
      <c r="AS147" s="224"/>
      <c r="AT147" s="224"/>
      <c r="AU147" s="224"/>
      <c r="AV147" s="224"/>
      <c r="AW147" s="224"/>
      <c r="AX147" s="224"/>
      <c r="AY147" s="224"/>
      <c r="BB147" s="212"/>
      <c r="BC147" s="212"/>
      <c r="BD147" s="212"/>
      <c r="BE147" s="212"/>
      <c r="BF147" s="212"/>
      <c r="BG147" s="212"/>
      <c r="BH147" s="212"/>
      <c r="BI147" s="212"/>
      <c r="BJ147" s="212"/>
      <c r="BO147" s="213"/>
      <c r="BP147" s="213"/>
      <c r="BQ147" s="213"/>
      <c r="BR147" s="213"/>
      <c r="BS147" s="213"/>
      <c r="BT147" s="210"/>
      <c r="BU147" s="210"/>
      <c r="CR147" s="0" t="n">
        <v>8</v>
      </c>
      <c r="CS147" s="6" t="n">
        <v>1</v>
      </c>
      <c r="CT147" s="6" t="n">
        <v>1</v>
      </c>
      <c r="CV147" s="6" t="b">
        <f aca="false">FALSE()</f>
        <v>0</v>
      </c>
      <c r="CW147" s="19"/>
      <c r="CX147" s="19" t="str">
        <f aca="false">IF(LEN(Y147)=0,"",Y147)</f>
        <v/>
      </c>
      <c r="CZ147" s="220" t="e">
        <f aca="false">MATCH(CX147,$Y$254:$Y$285,0)</f>
        <v>#N/A</v>
      </c>
      <c r="DA147" s="220" t="str">
        <f aca="false">IF(ISERROR(CZ147),"",INDEX(teams_alpha,CZ147,3))</f>
        <v/>
      </c>
      <c r="DD147" s="19" t="str">
        <f aca="false">IF(CV147,IF(LEN(CW147)=0,"",CW147),DA147)</f>
        <v/>
      </c>
      <c r="DF147" s="225"/>
      <c r="DG147" s="6" t="n">
        <v>4</v>
      </c>
      <c r="DH147" s="19" t="str">
        <f aca="false">IF(DF147&gt;0,"",DD147)</f>
        <v/>
      </c>
      <c r="DW147" s="74"/>
      <c r="DX147" s="74"/>
    </row>
    <row r="148" customFormat="false" ht="12" hidden="false" customHeight="true" outlineLevel="0" collapsed="false">
      <c r="C148" s="0" t="s">
        <v>401</v>
      </c>
      <c r="D148" s="0" t="n">
        <f aca="false">SUM(D140:D147)</f>
        <v>0</v>
      </c>
      <c r="F148" s="0" t="n">
        <v>8</v>
      </c>
      <c r="G148" s="0" t="n">
        <f aca="false">SUMIF($K$27:$L$86,"="&amp;F148,$CT$27:$CU$86)</f>
        <v>0</v>
      </c>
      <c r="H148" s="0" t="n">
        <f aca="false">SUMIF($E$96:$F$129,"="&amp;F148,$CT$96:$CU$129)</f>
        <v>0</v>
      </c>
      <c r="I148" s="0" t="n">
        <f aca="false">G148+H148</f>
        <v>0</v>
      </c>
      <c r="J148" s="0" t="n">
        <f aca="false">SUMIF($K$27:$K$86,"="&amp;F148,$CU$27:$CU$86)+SUMIF($L$27:$L$86,"="&amp;F148,$CT$27:$CT$86)</f>
        <v>0</v>
      </c>
      <c r="L148" s="0" t="s">
        <v>101</v>
      </c>
      <c r="M148" s="0" t="n">
        <f aca="false">SUMIF($B$96:$C$129,"="&amp;L148,$E$96:$F$129)</f>
        <v>0</v>
      </c>
      <c r="N148" s="0" t="n">
        <v>3</v>
      </c>
      <c r="Q148" s="229"/>
      <c r="R148" s="229"/>
      <c r="S148" s="229"/>
      <c r="T148" s="229"/>
      <c r="U148" s="229"/>
      <c r="V148" s="229"/>
      <c r="W148" s="216"/>
      <c r="X148" s="216"/>
      <c r="Y148" s="217"/>
      <c r="Z148" s="217"/>
      <c r="AA148" s="217"/>
      <c r="AB148" s="217"/>
      <c r="AC148" s="217"/>
      <c r="AD148" s="217"/>
      <c r="AE148" s="217"/>
      <c r="AF148" s="217"/>
      <c r="AG148" s="217"/>
      <c r="AH148" s="217"/>
      <c r="AI148" s="218"/>
      <c r="AK148" s="218"/>
      <c r="AL148" s="218"/>
      <c r="AP148" s="219" t="str">
        <f aca="false">IF(NOT($O$8),"",IF(M148&lt;=0,"-",UPPER(INDEX($BR$254:$BR$285,M148))))</f>
        <v/>
      </c>
      <c r="AQ148" s="219"/>
      <c r="AR148" s="219"/>
      <c r="AS148" s="219"/>
      <c r="AT148" s="219"/>
      <c r="AU148" s="219"/>
      <c r="AV148" s="219"/>
      <c r="AW148" s="219"/>
      <c r="AX148" s="219"/>
      <c r="AY148" s="219"/>
      <c r="BB148" s="212"/>
      <c r="BC148" s="212"/>
      <c r="BD148" s="212"/>
      <c r="BE148" s="212"/>
      <c r="BF148" s="212"/>
      <c r="BG148" s="212"/>
      <c r="BH148" s="212"/>
      <c r="BI148" s="212"/>
      <c r="BJ148" s="212"/>
      <c r="BO148" s="213"/>
      <c r="BP148" s="213"/>
      <c r="BQ148" s="213"/>
      <c r="BR148" s="213"/>
      <c r="BS148" s="213"/>
      <c r="BT148" s="210"/>
      <c r="BU148" s="210"/>
      <c r="CR148" s="0" t="n">
        <v>8</v>
      </c>
      <c r="CS148" s="6" t="n">
        <v>1</v>
      </c>
      <c r="CT148" s="6" t="n">
        <v>1</v>
      </c>
      <c r="CV148" s="6" t="b">
        <f aca="false">FALSE()</f>
        <v>0</v>
      </c>
      <c r="CW148" s="19"/>
      <c r="CX148" s="19" t="str">
        <f aca="false">IF(LEN(Y148)=0,"",Y148)</f>
        <v/>
      </c>
      <c r="CZ148" s="220" t="e">
        <f aca="false">MATCH(CX148,$Y$254:$Y$285,0)</f>
        <v>#N/A</v>
      </c>
      <c r="DA148" s="220" t="str">
        <f aca="false">IF(ISERROR(CZ148),"",INDEX(teams_alpha,CZ148,3))</f>
        <v/>
      </c>
      <c r="DD148" s="19" t="str">
        <f aca="false">IF(CV148,IF(LEN(CW148)=0,"",CW148),DA148)</f>
        <v/>
      </c>
      <c r="DF148" s="230" t="n">
        <f aca="false">COUNTIF(DD$147:DD147,"="&amp;DD148)</f>
        <v>0</v>
      </c>
      <c r="DG148" s="6" t="n">
        <v>3</v>
      </c>
      <c r="DH148" s="19" t="str">
        <f aca="false">IF(DF148&gt;0,"",DD148)</f>
        <v/>
      </c>
      <c r="DW148" s="74"/>
      <c r="DX148" s="74"/>
    </row>
    <row r="149" customFormat="false" ht="12" hidden="false" customHeight="true" outlineLevel="0" collapsed="false">
      <c r="C149" s="0" t="s">
        <v>402</v>
      </c>
      <c r="D149" s="0" t="n">
        <f aca="false">SUM(CT96:CU129)</f>
        <v>0</v>
      </c>
      <c r="F149" s="0" t="n">
        <v>9</v>
      </c>
      <c r="G149" s="0" t="n">
        <f aca="false">SUMIF($K$27:$L$86,"="&amp;F149,$CT$27:$CU$86)</f>
        <v>0</v>
      </c>
      <c r="H149" s="0" t="n">
        <f aca="false">SUMIF($E$96:$F$129,"="&amp;F149,$CT$96:$CU$129)</f>
        <v>0</v>
      </c>
      <c r="I149" s="0" t="n">
        <f aca="false">G149+H149</f>
        <v>0</v>
      </c>
      <c r="J149" s="0" t="n">
        <f aca="false">SUMIF($K$27:$K$86,"="&amp;F149,$CU$27:$CU$86)+SUMIF($L$27:$L$86,"="&amp;F149,$CT$27:$CT$86)</f>
        <v>0</v>
      </c>
      <c r="L149" s="0" t="s">
        <v>106</v>
      </c>
      <c r="M149" s="0" t="n">
        <f aca="false">SUMIF($B$96:$C$129,"="&amp;L149,$E$96:$F$129)</f>
        <v>0</v>
      </c>
      <c r="N149" s="0" t="n">
        <v>3</v>
      </c>
      <c r="Q149" s="229"/>
      <c r="R149" s="229"/>
      <c r="S149" s="229"/>
      <c r="T149" s="229"/>
      <c r="U149" s="229"/>
      <c r="V149" s="229"/>
      <c r="W149" s="216"/>
      <c r="X149" s="216"/>
      <c r="Y149" s="217"/>
      <c r="Z149" s="217"/>
      <c r="AA149" s="217"/>
      <c r="AB149" s="217"/>
      <c r="AC149" s="217"/>
      <c r="AD149" s="217"/>
      <c r="AE149" s="217"/>
      <c r="AF149" s="217"/>
      <c r="AG149" s="217"/>
      <c r="AH149" s="217"/>
      <c r="AI149" s="218"/>
      <c r="AK149" s="218"/>
      <c r="AL149" s="218"/>
      <c r="AP149" s="219" t="str">
        <f aca="false">IF(NOT($O$8),"",IF(M149&lt;=0,"-",UPPER(INDEX($BR$254:$BR$285,M149))))</f>
        <v/>
      </c>
      <c r="AQ149" s="219"/>
      <c r="AR149" s="219"/>
      <c r="AS149" s="219"/>
      <c r="AT149" s="219"/>
      <c r="AU149" s="219"/>
      <c r="AV149" s="219"/>
      <c r="AW149" s="219"/>
      <c r="AX149" s="219"/>
      <c r="AY149" s="219"/>
      <c r="BB149" s="212"/>
      <c r="BC149" s="212"/>
      <c r="BD149" s="212"/>
      <c r="BE149" s="212"/>
      <c r="BF149" s="212"/>
      <c r="BG149" s="212"/>
      <c r="BH149" s="212"/>
      <c r="BI149" s="212"/>
      <c r="BJ149" s="212"/>
      <c r="BO149" s="213"/>
      <c r="BP149" s="213"/>
      <c r="BQ149" s="213"/>
      <c r="BR149" s="213"/>
      <c r="BS149" s="213"/>
      <c r="BT149" s="210"/>
      <c r="BU149" s="210"/>
      <c r="CR149" s="0" t="n">
        <v>8</v>
      </c>
      <c r="CS149" s="6" t="n">
        <v>1</v>
      </c>
      <c r="CT149" s="6" t="n">
        <v>1</v>
      </c>
      <c r="CV149" s="6" t="b">
        <f aca="false">FALSE()</f>
        <v>0</v>
      </c>
      <c r="CW149" s="19"/>
      <c r="CX149" s="19" t="str">
        <f aca="false">IF(LEN(Y149)=0,"",Y149)</f>
        <v/>
      </c>
      <c r="CZ149" s="220" t="e">
        <f aca="false">MATCH(CX149,$Y$254:$Y$285,0)</f>
        <v>#N/A</v>
      </c>
      <c r="DA149" s="220" t="str">
        <f aca="false">IF(ISERROR(CZ149),"",INDEX(teams_alpha,CZ149,3))</f>
        <v/>
      </c>
      <c r="DD149" s="19" t="str">
        <f aca="false">IF(CV149,IF(LEN(CW149)=0,"",CW149),DA149)</f>
        <v/>
      </c>
      <c r="DF149" s="230" t="n">
        <f aca="false">COUNTIF(DD$147:DD148,"="&amp;DD149)</f>
        <v>0</v>
      </c>
      <c r="DG149" s="6" t="n">
        <v>2</v>
      </c>
      <c r="DH149" s="19" t="str">
        <f aca="false">IF(DF149&gt;0,"",DD149)</f>
        <v/>
      </c>
      <c r="DW149" s="74"/>
      <c r="DX149" s="74"/>
    </row>
    <row r="150" customFormat="false" ht="12" hidden="false" customHeight="true" outlineLevel="0" collapsed="false">
      <c r="C150" s="0" t="s">
        <v>410</v>
      </c>
      <c r="D150" s="0" t="n">
        <f aca="false">D148+D149</f>
        <v>0</v>
      </c>
      <c r="F150" s="0" t="n">
        <v>10</v>
      </c>
      <c r="G150" s="0" t="n">
        <f aca="false">SUMIF($K$27:$L$86,"="&amp;F150,$CT$27:$CU$86)</f>
        <v>0</v>
      </c>
      <c r="H150" s="0" t="n">
        <f aca="false">SUMIF($E$96:$F$129,"="&amp;F150,$CT$96:$CU$129)</f>
        <v>0</v>
      </c>
      <c r="I150" s="0" t="n">
        <f aca="false">G150+H150</f>
        <v>0</v>
      </c>
      <c r="J150" s="0" t="n">
        <f aca="false">SUMIF($K$27:$K$86,"="&amp;F150,$CU$27:$CU$86)+SUMIF($L$27:$L$86,"="&amp;F150,$CT$27:$CT$86)</f>
        <v>0</v>
      </c>
      <c r="L150" s="0" t="s">
        <v>110</v>
      </c>
      <c r="M150" s="0" t="n">
        <f aca="false">SUMIF($B$96:$C$129,"="&amp;L150,$E$96:$F$129)</f>
        <v>0</v>
      </c>
      <c r="N150" s="0" t="n">
        <v>3</v>
      </c>
      <c r="Q150" s="229"/>
      <c r="R150" s="229"/>
      <c r="S150" s="229"/>
      <c r="T150" s="229"/>
      <c r="U150" s="229"/>
      <c r="V150" s="229"/>
      <c r="W150" s="52"/>
      <c r="X150" s="216"/>
      <c r="Y150" s="226"/>
      <c r="Z150" s="226"/>
      <c r="AA150" s="226"/>
      <c r="AB150" s="226"/>
      <c r="AC150" s="226"/>
      <c r="AD150" s="226"/>
      <c r="AE150" s="226"/>
      <c r="AF150" s="226"/>
      <c r="AG150" s="226"/>
      <c r="AH150" s="226"/>
      <c r="AI150" s="218"/>
      <c r="AK150" s="218"/>
      <c r="AL150" s="218"/>
      <c r="AP150" s="227" t="str">
        <f aca="false">IF(NOT($O$8),"",IF(M150&lt;=0,"-",UPPER(INDEX($BR$254:$BR$285,M150))))</f>
        <v/>
      </c>
      <c r="AQ150" s="227"/>
      <c r="AR150" s="227"/>
      <c r="AS150" s="227"/>
      <c r="AT150" s="227"/>
      <c r="AU150" s="227"/>
      <c r="AV150" s="227"/>
      <c r="AW150" s="227"/>
      <c r="AX150" s="227"/>
      <c r="AY150" s="227"/>
      <c r="BB150" s="212"/>
      <c r="BC150" s="212"/>
      <c r="BD150" s="212"/>
      <c r="BE150" s="212"/>
      <c r="BF150" s="212"/>
      <c r="BG150" s="212"/>
      <c r="BH150" s="212"/>
      <c r="BI150" s="212"/>
      <c r="BJ150" s="212"/>
      <c r="BO150" s="213"/>
      <c r="BP150" s="213"/>
      <c r="BQ150" s="213"/>
      <c r="BR150" s="213"/>
      <c r="BS150" s="213"/>
      <c r="BT150" s="210"/>
      <c r="BU150" s="210"/>
      <c r="CR150" s="0" t="n">
        <v>8</v>
      </c>
      <c r="CS150" s="6" t="n">
        <v>1</v>
      </c>
      <c r="CT150" s="6" t="n">
        <v>1</v>
      </c>
      <c r="CV150" s="6" t="b">
        <f aca="false">FALSE()</f>
        <v>0</v>
      </c>
      <c r="CW150" s="19"/>
      <c r="CX150" s="19" t="str">
        <f aca="false">IF(LEN(Y150)=0,"",Y150)</f>
        <v/>
      </c>
      <c r="CZ150" s="220" t="e">
        <f aca="false">MATCH(CX150,$Y$254:$Y$285,0)</f>
        <v>#N/A</v>
      </c>
      <c r="DA150" s="220" t="str">
        <f aca="false">IF(ISERROR(CZ150),"",INDEX(teams_alpha,CZ150,3))</f>
        <v/>
      </c>
      <c r="DD150" s="19" t="str">
        <f aca="false">IF(CV150,IF(LEN(CW150)=0,"",CW150),DA150)</f>
        <v/>
      </c>
      <c r="DF150" s="228" t="n">
        <f aca="false">COUNTIF(DD$147:DD149,"="&amp;DD150)</f>
        <v>0</v>
      </c>
      <c r="DG150" s="6" t="n">
        <v>1</v>
      </c>
      <c r="DH150" s="19" t="str">
        <f aca="false">IF(DF150&gt;0,"",DD150)</f>
        <v/>
      </c>
      <c r="DW150" s="74"/>
      <c r="DX150" s="74"/>
    </row>
    <row r="151" customFormat="false" ht="12" hidden="false" customHeight="true" outlineLevel="0" collapsed="false">
      <c r="F151" s="0" t="n">
        <v>11</v>
      </c>
      <c r="G151" s="0" t="n">
        <f aca="false">SUMIF($K$27:$L$86,"="&amp;F151,$CT$27:$CU$86)</f>
        <v>0</v>
      </c>
      <c r="H151" s="0" t="n">
        <f aca="false">SUMIF($E$96:$F$129,"="&amp;F151,$CT$96:$CU$129)</f>
        <v>0</v>
      </c>
      <c r="I151" s="0" t="n">
        <f aca="false">G151+H151</f>
        <v>0</v>
      </c>
      <c r="J151" s="0" t="n">
        <f aca="false">SUMIF($K$27:$K$86,"="&amp;F151,$CU$27:$CU$86)+SUMIF($L$27:$L$86,"="&amp;F151,$CT$27:$CT$86)</f>
        <v>0</v>
      </c>
      <c r="L151" s="0" t="s">
        <v>19</v>
      </c>
      <c r="M151" s="0" t="n">
        <f aca="false">SUMIF($B$96:$C$129,"="&amp;L151,$E$96:$F$129)</f>
        <v>0</v>
      </c>
      <c r="N151" s="0" t="n">
        <v>2</v>
      </c>
      <c r="Q151" s="229" t="s">
        <v>411</v>
      </c>
      <c r="R151" s="229"/>
      <c r="S151" s="229"/>
      <c r="T151" s="229"/>
      <c r="U151" s="229"/>
      <c r="V151" s="229"/>
      <c r="W151" s="52"/>
      <c r="X151" s="216"/>
      <c r="Y151" s="223"/>
      <c r="Z151" s="223"/>
      <c r="AA151" s="223"/>
      <c r="AB151" s="223"/>
      <c r="AC151" s="223"/>
      <c r="AD151" s="223"/>
      <c r="AE151" s="223"/>
      <c r="AF151" s="223"/>
      <c r="AG151" s="223"/>
      <c r="AH151" s="223"/>
      <c r="AI151" s="218"/>
      <c r="AK151" s="218"/>
      <c r="AL151" s="218"/>
      <c r="AP151" s="224" t="str">
        <f aca="false">IF(NOT($O$8),"",IF(M151&lt;=0,"-",UPPER(INDEX($BR$254:$BR$285,M151))))</f>
        <v/>
      </c>
      <c r="AQ151" s="224"/>
      <c r="AR151" s="224"/>
      <c r="AS151" s="224"/>
      <c r="AT151" s="224"/>
      <c r="AU151" s="224"/>
      <c r="AV151" s="224"/>
      <c r="AW151" s="224"/>
      <c r="AX151" s="224"/>
      <c r="AY151" s="224"/>
      <c r="BB151" s="231"/>
      <c r="BC151" s="231"/>
      <c r="BD151" s="231"/>
      <c r="BE151" s="231"/>
      <c r="BF151" s="231"/>
      <c r="BG151" s="231"/>
      <c r="BH151" s="231"/>
      <c r="BI151" s="231"/>
      <c r="BJ151" s="231"/>
      <c r="BO151" s="232"/>
      <c r="BP151" s="232"/>
      <c r="BQ151" s="232"/>
      <c r="BR151" s="232"/>
      <c r="BS151" s="232"/>
      <c r="BT151" s="233"/>
      <c r="BU151" s="233"/>
      <c r="CR151" s="0" t="n">
        <v>9</v>
      </c>
      <c r="CS151" s="6" t="n">
        <v>1</v>
      </c>
      <c r="CT151" s="6" t="n">
        <v>1</v>
      </c>
      <c r="CV151" s="6" t="b">
        <f aca="false">TRUE()</f>
        <v>1</v>
      </c>
      <c r="CW151" s="19"/>
      <c r="CX151" s="19" t="str">
        <f aca="false">IF(LEN(Y151)=0,"",Y151)</f>
        <v/>
      </c>
      <c r="CZ151" s="220" t="e">
        <f aca="false">MATCH(CX151,$Y$254:$Y$285,0)</f>
        <v>#N/A</v>
      </c>
      <c r="DA151" s="220" t="str">
        <f aca="false">IF(ISERROR(CZ151),"",INDEX(teams_alpha,CZ151,3))</f>
        <v/>
      </c>
      <c r="DD151" s="19" t="str">
        <f aca="false">IF(CV151,IF(LEN(CW151)=0,"",CW151),DA151)</f>
        <v/>
      </c>
      <c r="DF151" s="225"/>
      <c r="DG151" s="6" t="n">
        <v>8</v>
      </c>
      <c r="DH151" s="19" t="str">
        <f aca="false">IF(DF151&gt;0,"",DD151)</f>
        <v/>
      </c>
      <c r="DW151" s="74"/>
      <c r="DX151" s="74"/>
    </row>
    <row r="152" customFormat="false" ht="12" hidden="false" customHeight="true" outlineLevel="0" collapsed="false">
      <c r="F152" s="0" t="n">
        <v>12</v>
      </c>
      <c r="G152" s="0" t="n">
        <f aca="false">SUMIF($K$27:$L$86,"="&amp;F152,$CT$27:$CU$86)</f>
        <v>0</v>
      </c>
      <c r="H152" s="0" t="n">
        <f aca="false">SUMIF($E$96:$F$129,"="&amp;F152,$CT$96:$CU$129)</f>
        <v>0</v>
      </c>
      <c r="I152" s="0" t="n">
        <f aca="false">G152+H152</f>
        <v>0</v>
      </c>
      <c r="J152" s="0" t="n">
        <f aca="false">SUMIF($K$27:$K$86,"="&amp;F152,$CU$27:$CU$86)+SUMIF($L$27:$L$86,"="&amp;F152,$CT$27:$CT$86)</f>
        <v>0</v>
      </c>
      <c r="L152" s="0" t="s">
        <v>32</v>
      </c>
      <c r="M152" s="0" t="n">
        <f aca="false">SUMIF($B$96:$C$129,"="&amp;L152,$E$96:$F$129)</f>
        <v>0</v>
      </c>
      <c r="N152" s="0" t="n">
        <v>2</v>
      </c>
      <c r="Q152" s="229"/>
      <c r="R152" s="229"/>
      <c r="S152" s="229"/>
      <c r="T152" s="229"/>
      <c r="U152" s="229"/>
      <c r="V152" s="229"/>
      <c r="W152" s="52"/>
      <c r="X152" s="216"/>
      <c r="Y152" s="217"/>
      <c r="Z152" s="217"/>
      <c r="AA152" s="217"/>
      <c r="AB152" s="217"/>
      <c r="AC152" s="217"/>
      <c r="AD152" s="217"/>
      <c r="AE152" s="217"/>
      <c r="AF152" s="217"/>
      <c r="AG152" s="217"/>
      <c r="AH152" s="217"/>
      <c r="AI152" s="218"/>
      <c r="AK152" s="218"/>
      <c r="AL152" s="218"/>
      <c r="AP152" s="219" t="str">
        <f aca="false">IF(NOT($O$8),"",IF(M152&lt;=0,"-",UPPER(INDEX($BR$254:$BR$285,M152))))</f>
        <v/>
      </c>
      <c r="AQ152" s="219"/>
      <c r="AR152" s="219"/>
      <c r="AS152" s="219"/>
      <c r="AT152" s="219"/>
      <c r="AU152" s="219"/>
      <c r="AV152" s="219"/>
      <c r="AW152" s="219"/>
      <c r="AX152" s="219"/>
      <c r="AY152" s="219"/>
      <c r="BB152" s="231"/>
      <c r="BC152" s="231"/>
      <c r="BD152" s="231"/>
      <c r="BE152" s="231"/>
      <c r="BF152" s="231"/>
      <c r="BG152" s="231"/>
      <c r="BH152" s="231"/>
      <c r="BI152" s="231"/>
      <c r="BJ152" s="231"/>
      <c r="BO152" s="232"/>
      <c r="BP152" s="232"/>
      <c r="BQ152" s="232"/>
      <c r="BR152" s="232"/>
      <c r="BS152" s="232"/>
      <c r="BT152" s="233"/>
      <c r="BU152" s="233"/>
      <c r="CR152" s="0" t="n">
        <v>9</v>
      </c>
      <c r="CS152" s="6" t="n">
        <v>1</v>
      </c>
      <c r="CT152" s="6" t="n">
        <v>1</v>
      </c>
      <c r="CV152" s="6" t="b">
        <f aca="false">FALSE()</f>
        <v>0</v>
      </c>
      <c r="CW152" s="19"/>
      <c r="CX152" s="19" t="str">
        <f aca="false">IF(LEN(Y152)=0,"",Y152)</f>
        <v/>
      </c>
      <c r="CZ152" s="220" t="e">
        <f aca="false">MATCH(CX152,$Y$254:$Y$285,0)</f>
        <v>#N/A</v>
      </c>
      <c r="DA152" s="220" t="str">
        <f aca="false">IF(ISERROR(CZ152),"",INDEX(teams_alpha,CZ152,3))</f>
        <v/>
      </c>
      <c r="DD152" s="19" t="str">
        <f aca="false">IF(CV152,IF(LEN(CW152)=0,"",CW152),DA152)</f>
        <v/>
      </c>
      <c r="DF152" s="230" t="n">
        <f aca="false">COUNTIF(DD$151:DD151,"="&amp;DD152)</f>
        <v>0</v>
      </c>
      <c r="DG152" s="6" t="n">
        <v>7</v>
      </c>
      <c r="DH152" s="19" t="str">
        <f aca="false">IF(DF152&gt;0,"",DD152)</f>
        <v/>
      </c>
      <c r="DW152" s="74"/>
      <c r="DX152" s="74"/>
    </row>
    <row r="153" customFormat="false" ht="12" hidden="false" customHeight="true" outlineLevel="0" collapsed="false">
      <c r="C153" s="234" t="s">
        <v>412</v>
      </c>
      <c r="F153" s="0" t="n">
        <v>13</v>
      </c>
      <c r="G153" s="0" t="n">
        <f aca="false">SUMIF($K$27:$L$86,"="&amp;F153,$CT$27:$CU$86)</f>
        <v>0</v>
      </c>
      <c r="H153" s="0" t="n">
        <f aca="false">SUMIF($E$96:$F$129,"="&amp;F153,$CT$96:$CU$129)</f>
        <v>0</v>
      </c>
      <c r="I153" s="0" t="n">
        <f aca="false">G153+H153</f>
        <v>0</v>
      </c>
      <c r="J153" s="0" t="n">
        <f aca="false">SUMIF($K$27:$K$86,"="&amp;F153,$CU$27:$CU$86)+SUMIF($L$27:$L$86,"="&amp;F153,$CT$27:$CT$86)</f>
        <v>0</v>
      </c>
      <c r="L153" s="0" t="s">
        <v>47</v>
      </c>
      <c r="M153" s="0" t="n">
        <f aca="false">SUMIF($B$96:$C$129,"="&amp;L153,$E$96:$F$129)</f>
        <v>0</v>
      </c>
      <c r="N153" s="0" t="n">
        <v>2</v>
      </c>
      <c r="Q153" s="229"/>
      <c r="R153" s="229"/>
      <c r="S153" s="229"/>
      <c r="T153" s="229"/>
      <c r="U153" s="229"/>
      <c r="V153" s="229"/>
      <c r="W153" s="52"/>
      <c r="X153" s="216"/>
      <c r="Y153" s="217"/>
      <c r="Z153" s="217"/>
      <c r="AA153" s="217"/>
      <c r="AB153" s="217"/>
      <c r="AC153" s="217"/>
      <c r="AD153" s="217"/>
      <c r="AE153" s="217"/>
      <c r="AF153" s="217"/>
      <c r="AG153" s="217"/>
      <c r="AH153" s="217"/>
      <c r="AI153" s="218"/>
      <c r="AK153" s="218"/>
      <c r="AL153" s="218"/>
      <c r="AP153" s="219" t="str">
        <f aca="false">IF(NOT($O$8),"",IF(M153&lt;=0,"-",UPPER(INDEX($BR$254:$BR$285,M153))))</f>
        <v/>
      </c>
      <c r="AQ153" s="219"/>
      <c r="AR153" s="219"/>
      <c r="AS153" s="219"/>
      <c r="AT153" s="219"/>
      <c r="AU153" s="219"/>
      <c r="AV153" s="219"/>
      <c r="AW153" s="219"/>
      <c r="AX153" s="219"/>
      <c r="AY153" s="219"/>
      <c r="BB153" s="231"/>
      <c r="BC153" s="231"/>
      <c r="BD153" s="231"/>
      <c r="BE153" s="231"/>
      <c r="BF153" s="231"/>
      <c r="BG153" s="231"/>
      <c r="BH153" s="231"/>
      <c r="BI153" s="231"/>
      <c r="BJ153" s="231"/>
      <c r="BO153" s="232"/>
      <c r="BP153" s="232"/>
      <c r="BQ153" s="232"/>
      <c r="BR153" s="232"/>
      <c r="BS153" s="232"/>
      <c r="BT153" s="233"/>
      <c r="BU153" s="233"/>
      <c r="CR153" s="0" t="n">
        <v>9</v>
      </c>
      <c r="CS153" s="6" t="n">
        <v>1</v>
      </c>
      <c r="CT153" s="6" t="n">
        <v>1</v>
      </c>
      <c r="CV153" s="6" t="b">
        <f aca="false">FALSE()</f>
        <v>0</v>
      </c>
      <c r="CW153" s="19"/>
      <c r="CX153" s="19" t="str">
        <f aca="false">IF(LEN(Y153)=0,"",Y153)</f>
        <v/>
      </c>
      <c r="CZ153" s="220" t="e">
        <f aca="false">MATCH(CX153,$Y$254:$Y$285,0)</f>
        <v>#N/A</v>
      </c>
      <c r="DA153" s="220" t="str">
        <f aca="false">IF(ISERROR(CZ153),"",INDEX(teams_alpha,CZ153,3))</f>
        <v/>
      </c>
      <c r="DD153" s="19" t="str">
        <f aca="false">IF(CV153,IF(LEN(CW153)=0,"",CW153),DA153)</f>
        <v/>
      </c>
      <c r="DF153" s="230" t="n">
        <f aca="false">COUNTIF(DD$151:DD152,"="&amp;DD153)</f>
        <v>0</v>
      </c>
      <c r="DG153" s="6" t="n">
        <v>6</v>
      </c>
      <c r="DH153" s="19" t="str">
        <f aca="false">IF(DF153&gt;0,"",DD153)</f>
        <v/>
      </c>
      <c r="DW153" s="74"/>
      <c r="DX153" s="74"/>
    </row>
    <row r="154" customFormat="false" ht="12" hidden="false" customHeight="true" outlineLevel="0" collapsed="false">
      <c r="C154" s="234" t="s">
        <v>413</v>
      </c>
      <c r="F154" s="0" t="n">
        <v>14</v>
      </c>
      <c r="G154" s="0" t="n">
        <f aca="false">SUMIF($K$27:$L$86,"="&amp;F154,$CT$27:$CU$86)</f>
        <v>0</v>
      </c>
      <c r="H154" s="0" t="n">
        <f aca="false">SUMIF($E$96:$F$129,"="&amp;F154,$CT$96:$CU$129)</f>
        <v>0</v>
      </c>
      <c r="I154" s="0" t="n">
        <f aca="false">G154+H154</f>
        <v>0</v>
      </c>
      <c r="J154" s="0" t="n">
        <f aca="false">SUMIF($K$27:$K$86,"="&amp;F154,$CU$27:$CU$86)+SUMIF($L$27:$L$86,"="&amp;F154,$CT$27:$CT$86)</f>
        <v>0</v>
      </c>
      <c r="L154" s="0" t="s">
        <v>56</v>
      </c>
      <c r="M154" s="0" t="n">
        <f aca="false">SUMIF($B$96:$C$129,"="&amp;L154,$E$96:$F$129)</f>
        <v>0</v>
      </c>
      <c r="N154" s="0" t="n">
        <v>2</v>
      </c>
      <c r="Q154" s="229"/>
      <c r="R154" s="229"/>
      <c r="S154" s="229"/>
      <c r="T154" s="229"/>
      <c r="U154" s="229"/>
      <c r="V154" s="229"/>
      <c r="W154" s="52"/>
      <c r="X154" s="216"/>
      <c r="Y154" s="217"/>
      <c r="Z154" s="217"/>
      <c r="AA154" s="217"/>
      <c r="AB154" s="217"/>
      <c r="AC154" s="217"/>
      <c r="AD154" s="217"/>
      <c r="AE154" s="217"/>
      <c r="AF154" s="217"/>
      <c r="AG154" s="217"/>
      <c r="AH154" s="217"/>
      <c r="AI154" s="218"/>
      <c r="AK154" s="218"/>
      <c r="AL154" s="218"/>
      <c r="AP154" s="219" t="str">
        <f aca="false">IF(NOT($O$8),"",IF(M154&lt;=0,"-",UPPER(INDEX($BR$254:$BR$285,M154))))</f>
        <v/>
      </c>
      <c r="AQ154" s="219"/>
      <c r="AR154" s="219"/>
      <c r="AS154" s="219"/>
      <c r="AT154" s="219"/>
      <c r="AU154" s="219"/>
      <c r="AV154" s="219"/>
      <c r="AW154" s="219"/>
      <c r="AX154" s="219"/>
      <c r="AY154" s="219"/>
      <c r="BB154" s="231"/>
      <c r="BC154" s="231"/>
      <c r="BD154" s="231"/>
      <c r="BE154" s="231"/>
      <c r="BF154" s="231"/>
      <c r="BG154" s="231"/>
      <c r="BH154" s="231"/>
      <c r="BI154" s="231"/>
      <c r="BJ154" s="231"/>
      <c r="BO154" s="232"/>
      <c r="BP154" s="232"/>
      <c r="BQ154" s="232"/>
      <c r="BR154" s="232"/>
      <c r="BS154" s="232"/>
      <c r="BT154" s="233"/>
      <c r="BU154" s="233"/>
      <c r="CR154" s="0" t="n">
        <v>9</v>
      </c>
      <c r="CS154" s="6" t="n">
        <v>1</v>
      </c>
      <c r="CT154" s="6" t="n">
        <v>1</v>
      </c>
      <c r="CV154" s="6" t="b">
        <f aca="false">FALSE()</f>
        <v>0</v>
      </c>
      <c r="CW154" s="19"/>
      <c r="CX154" s="19" t="str">
        <f aca="false">IF(LEN(Y154)=0,"",Y154)</f>
        <v/>
      </c>
      <c r="CZ154" s="220" t="e">
        <f aca="false">MATCH(CX154,$Y$254:$Y$285,0)</f>
        <v>#N/A</v>
      </c>
      <c r="DA154" s="220" t="str">
        <f aca="false">IF(ISERROR(CZ154),"",INDEX(teams_alpha,CZ154,3))</f>
        <v/>
      </c>
      <c r="DD154" s="19" t="str">
        <f aca="false">IF(CV154,IF(LEN(CW154)=0,"",CW154),DA154)</f>
        <v/>
      </c>
      <c r="DF154" s="230" t="n">
        <f aca="false">COUNTIF(DD$151:DD153,"="&amp;DD154)</f>
        <v>0</v>
      </c>
      <c r="DG154" s="6" t="n">
        <v>5</v>
      </c>
      <c r="DH154" s="19" t="str">
        <f aca="false">IF(DF154&gt;0,"",DD154)</f>
        <v/>
      </c>
      <c r="DW154" s="74"/>
      <c r="DX154" s="74"/>
    </row>
    <row r="155" customFormat="false" ht="12" hidden="false" customHeight="true" outlineLevel="0" collapsed="false">
      <c r="C155" s="234" t="s">
        <v>414</v>
      </c>
      <c r="F155" s="0" t="n">
        <v>15</v>
      </c>
      <c r="G155" s="0" t="n">
        <f aca="false">SUMIF($K$27:$L$86,"="&amp;F155,$CT$27:$CU$86)</f>
        <v>0</v>
      </c>
      <c r="H155" s="0" t="n">
        <f aca="false">SUMIF($E$96:$F$129,"="&amp;F155,$CT$96:$CU$129)</f>
        <v>0</v>
      </c>
      <c r="I155" s="0" t="n">
        <f aca="false">G155+H155</f>
        <v>0</v>
      </c>
      <c r="J155" s="0" t="n">
        <f aca="false">SUMIF($K$27:$K$86,"="&amp;F155,$CU$27:$CU$86)+SUMIF($L$27:$L$86,"="&amp;F155,$CT$27:$CT$86)</f>
        <v>0</v>
      </c>
      <c r="L155" s="0" t="s">
        <v>62</v>
      </c>
      <c r="M155" s="0" t="n">
        <f aca="false">SUMIF($B$96:$C$129,"="&amp;L155,$E$96:$F$129)</f>
        <v>0</v>
      </c>
      <c r="N155" s="0" t="n">
        <v>2</v>
      </c>
      <c r="Q155" s="229"/>
      <c r="R155" s="229"/>
      <c r="S155" s="229"/>
      <c r="T155" s="229"/>
      <c r="U155" s="229"/>
      <c r="V155" s="229"/>
      <c r="W155" s="52"/>
      <c r="X155" s="216"/>
      <c r="Y155" s="217"/>
      <c r="Z155" s="217"/>
      <c r="AA155" s="217"/>
      <c r="AB155" s="217"/>
      <c r="AC155" s="217"/>
      <c r="AD155" s="217"/>
      <c r="AE155" s="217"/>
      <c r="AF155" s="217"/>
      <c r="AG155" s="217"/>
      <c r="AH155" s="217"/>
      <c r="AI155" s="218"/>
      <c r="AK155" s="218"/>
      <c r="AL155" s="218"/>
      <c r="AP155" s="219" t="str">
        <f aca="false">IF(NOT($O$8),"",IF(M155&lt;=0,"-",UPPER(INDEX($BR$254:$BR$285,M155))))</f>
        <v/>
      </c>
      <c r="AQ155" s="219"/>
      <c r="AR155" s="219"/>
      <c r="AS155" s="219"/>
      <c r="AT155" s="219"/>
      <c r="AU155" s="219"/>
      <c r="AV155" s="219"/>
      <c r="AW155" s="219"/>
      <c r="AX155" s="219"/>
      <c r="AY155" s="219"/>
      <c r="BB155" s="231"/>
      <c r="BC155" s="231"/>
      <c r="BD155" s="231"/>
      <c r="BE155" s="231"/>
      <c r="BF155" s="231"/>
      <c r="BG155" s="231"/>
      <c r="BH155" s="231"/>
      <c r="BI155" s="231"/>
      <c r="BJ155" s="231"/>
      <c r="BO155" s="232"/>
      <c r="BP155" s="232"/>
      <c r="BQ155" s="232"/>
      <c r="BR155" s="232"/>
      <c r="BS155" s="232"/>
      <c r="BT155" s="233"/>
      <c r="BU155" s="233"/>
      <c r="CR155" s="0" t="n">
        <v>9</v>
      </c>
      <c r="CS155" s="6" t="n">
        <v>1</v>
      </c>
      <c r="CT155" s="6" t="n">
        <v>1</v>
      </c>
      <c r="CV155" s="6" t="b">
        <f aca="false">FALSE()</f>
        <v>0</v>
      </c>
      <c r="CW155" s="19"/>
      <c r="CX155" s="19" t="str">
        <f aca="false">IF(LEN(Y155)=0,"",Y155)</f>
        <v/>
      </c>
      <c r="CZ155" s="220" t="e">
        <f aca="false">MATCH(CX155,$Y$254:$Y$285,0)</f>
        <v>#N/A</v>
      </c>
      <c r="DA155" s="220" t="str">
        <f aca="false">IF(ISERROR(CZ155),"",INDEX(teams_alpha,CZ155,3))</f>
        <v/>
      </c>
      <c r="DD155" s="19" t="str">
        <f aca="false">IF(CV155,IF(LEN(CW155)=0,"",CW155),DA155)</f>
        <v/>
      </c>
      <c r="DF155" s="230" t="n">
        <f aca="false">COUNTIF(DD$151:DD154,"="&amp;DD155)</f>
        <v>0</v>
      </c>
      <c r="DG155" s="6" t="n">
        <v>4</v>
      </c>
      <c r="DH155" s="19" t="str">
        <f aca="false">IF(DF155&gt;0,"",DD155)</f>
        <v/>
      </c>
      <c r="DW155" s="74"/>
      <c r="DX155" s="74"/>
    </row>
    <row r="156" customFormat="false" ht="12" hidden="false" customHeight="true" outlineLevel="0" collapsed="false">
      <c r="C156" s="234" t="s">
        <v>415</v>
      </c>
      <c r="F156" s="0" t="n">
        <v>16</v>
      </c>
      <c r="G156" s="0" t="n">
        <f aca="false">SUMIF($K$27:$L$86,"="&amp;F156,$CT$27:$CU$86)</f>
        <v>0</v>
      </c>
      <c r="H156" s="0" t="n">
        <f aca="false">SUMIF($E$96:$F$129,"="&amp;F156,$CT$96:$CU$129)</f>
        <v>0</v>
      </c>
      <c r="I156" s="0" t="n">
        <f aca="false">G156+H156</f>
        <v>0</v>
      </c>
      <c r="J156" s="0" t="n">
        <f aca="false">SUMIF($K$27:$K$86,"="&amp;F156,$CU$27:$CU$86)+SUMIF($L$27:$L$86,"="&amp;F156,$CT$27:$CT$86)</f>
        <v>0</v>
      </c>
      <c r="L156" s="0" t="s">
        <v>72</v>
      </c>
      <c r="M156" s="0" t="n">
        <f aca="false">SUMIF($B$96:$C$129,"="&amp;L156,$E$96:$F$129)</f>
        <v>0</v>
      </c>
      <c r="N156" s="0" t="n">
        <v>2</v>
      </c>
      <c r="Q156" s="229"/>
      <c r="R156" s="229"/>
      <c r="S156" s="229"/>
      <c r="T156" s="229"/>
      <c r="U156" s="229"/>
      <c r="V156" s="229"/>
      <c r="W156" s="52"/>
      <c r="X156" s="216"/>
      <c r="Y156" s="217"/>
      <c r="Z156" s="217"/>
      <c r="AA156" s="217"/>
      <c r="AB156" s="217"/>
      <c r="AC156" s="217"/>
      <c r="AD156" s="217"/>
      <c r="AE156" s="217"/>
      <c r="AF156" s="217"/>
      <c r="AG156" s="217"/>
      <c r="AH156" s="217"/>
      <c r="AI156" s="218"/>
      <c r="AK156" s="218"/>
      <c r="AL156" s="218"/>
      <c r="AP156" s="219" t="str">
        <f aca="false">IF(NOT($O$8),"",IF(M156&lt;=0,"-",UPPER(INDEX($BR$254:$BR$285,M156))))</f>
        <v/>
      </c>
      <c r="AQ156" s="219"/>
      <c r="AR156" s="219"/>
      <c r="AS156" s="219"/>
      <c r="AT156" s="219"/>
      <c r="AU156" s="219"/>
      <c r="AV156" s="219"/>
      <c r="AW156" s="219"/>
      <c r="AX156" s="219"/>
      <c r="AY156" s="219"/>
      <c r="BB156" s="231"/>
      <c r="BC156" s="231"/>
      <c r="BD156" s="231"/>
      <c r="BE156" s="231"/>
      <c r="BF156" s="231"/>
      <c r="BG156" s="231"/>
      <c r="BH156" s="231"/>
      <c r="BI156" s="231"/>
      <c r="BJ156" s="231"/>
      <c r="BO156" s="232"/>
      <c r="BP156" s="232"/>
      <c r="BQ156" s="232"/>
      <c r="BR156" s="232"/>
      <c r="BS156" s="232"/>
      <c r="BT156" s="233"/>
      <c r="BU156" s="233"/>
      <c r="CR156" s="0" t="n">
        <v>9</v>
      </c>
      <c r="CS156" s="6" t="n">
        <v>1</v>
      </c>
      <c r="CT156" s="6" t="n">
        <v>1</v>
      </c>
      <c r="CV156" s="6" t="b">
        <f aca="false">FALSE()</f>
        <v>0</v>
      </c>
      <c r="CW156" s="19"/>
      <c r="CX156" s="19" t="str">
        <f aca="false">IF(LEN(Y156)=0,"",Y156)</f>
        <v/>
      </c>
      <c r="CZ156" s="220" t="e">
        <f aca="false">MATCH(CX156,$Y$254:$Y$285,0)</f>
        <v>#N/A</v>
      </c>
      <c r="DA156" s="220" t="str">
        <f aca="false">IF(ISERROR(CZ156),"",INDEX(teams_alpha,CZ156,3))</f>
        <v/>
      </c>
      <c r="DD156" s="19" t="str">
        <f aca="false">IF(CV156,IF(LEN(CW156)=0,"",CW156),DA156)</f>
        <v/>
      </c>
      <c r="DF156" s="230" t="n">
        <f aca="false">COUNTIF(DD$151:DD155,"="&amp;DD156)</f>
        <v>0</v>
      </c>
      <c r="DG156" s="6" t="n">
        <v>3</v>
      </c>
      <c r="DH156" s="19" t="str">
        <f aca="false">IF(DF156&gt;0,"",DD156)</f>
        <v/>
      </c>
      <c r="DW156" s="74"/>
      <c r="DX156" s="74"/>
    </row>
    <row r="157" customFormat="false" ht="12" hidden="false" customHeight="true" outlineLevel="0" collapsed="false">
      <c r="C157" s="234" t="s">
        <v>43</v>
      </c>
      <c r="F157" s="0" t="n">
        <v>17</v>
      </c>
      <c r="G157" s="0" t="n">
        <f aca="false">SUMIF($K$27:$L$86,"="&amp;F157,$CT$27:$CU$86)</f>
        <v>0</v>
      </c>
      <c r="H157" s="0" t="n">
        <f aca="false">SUMIF($E$96:$F$129,"="&amp;F157,$CT$96:$CU$129)</f>
        <v>0</v>
      </c>
      <c r="I157" s="0" t="n">
        <f aca="false">G157+H157</f>
        <v>0</v>
      </c>
      <c r="J157" s="0" t="n">
        <f aca="false">SUMIF($K$27:$K$86,"="&amp;F157,$CU$27:$CU$86)+SUMIF($L$27:$L$86,"="&amp;F157,$CT$27:$CT$86)</f>
        <v>0</v>
      </c>
      <c r="L157" s="0" t="s">
        <v>79</v>
      </c>
      <c r="M157" s="0" t="n">
        <f aca="false">SUMIF($B$96:$C$129,"="&amp;L157,$E$96:$F$129)</f>
        <v>0</v>
      </c>
      <c r="N157" s="0" t="n">
        <v>2</v>
      </c>
      <c r="Q157" s="229"/>
      <c r="R157" s="229"/>
      <c r="S157" s="229"/>
      <c r="T157" s="229"/>
      <c r="U157" s="229"/>
      <c r="V157" s="229"/>
      <c r="W157" s="52"/>
      <c r="X157" s="216"/>
      <c r="Y157" s="217"/>
      <c r="Z157" s="217"/>
      <c r="AA157" s="217"/>
      <c r="AB157" s="217"/>
      <c r="AC157" s="217"/>
      <c r="AD157" s="217"/>
      <c r="AE157" s="217"/>
      <c r="AF157" s="217"/>
      <c r="AG157" s="217"/>
      <c r="AH157" s="217"/>
      <c r="AI157" s="218"/>
      <c r="AK157" s="218"/>
      <c r="AL157" s="218"/>
      <c r="AP157" s="219" t="str">
        <f aca="false">IF(NOT($O$8),"",IF(M157&lt;=0,"-",UPPER(INDEX($BR$254:$BR$285,M157))))</f>
        <v/>
      </c>
      <c r="AQ157" s="219"/>
      <c r="AR157" s="219"/>
      <c r="AS157" s="219"/>
      <c r="AT157" s="219"/>
      <c r="AU157" s="219"/>
      <c r="AV157" s="219"/>
      <c r="AW157" s="219"/>
      <c r="AX157" s="219"/>
      <c r="AY157" s="219"/>
      <c r="BB157" s="231"/>
      <c r="BC157" s="231"/>
      <c r="BD157" s="231"/>
      <c r="BE157" s="231"/>
      <c r="BF157" s="231"/>
      <c r="BG157" s="231"/>
      <c r="BH157" s="231"/>
      <c r="BI157" s="231"/>
      <c r="BJ157" s="231"/>
      <c r="BO157" s="232"/>
      <c r="BP157" s="232"/>
      <c r="BQ157" s="232"/>
      <c r="BR157" s="232"/>
      <c r="BS157" s="232"/>
      <c r="BT157" s="233"/>
      <c r="BU157" s="233"/>
      <c r="CR157" s="0" t="n">
        <v>9</v>
      </c>
      <c r="CS157" s="6" t="n">
        <v>1</v>
      </c>
      <c r="CT157" s="6" t="n">
        <v>1</v>
      </c>
      <c r="CV157" s="6" t="b">
        <f aca="false">FALSE()</f>
        <v>0</v>
      </c>
      <c r="CW157" s="19"/>
      <c r="CX157" s="19" t="str">
        <f aca="false">IF(LEN(Y157)=0,"",Y157)</f>
        <v/>
      </c>
      <c r="CZ157" s="220" t="e">
        <f aca="false">MATCH(CX157,$Y$254:$Y$285,0)</f>
        <v>#N/A</v>
      </c>
      <c r="DA157" s="220" t="str">
        <f aca="false">IF(ISERROR(CZ157),"",INDEX(teams_alpha,CZ157,3))</f>
        <v/>
      </c>
      <c r="DD157" s="19" t="str">
        <f aca="false">IF(CV157,IF(LEN(CW157)=0,"",CW157),DA157)</f>
        <v/>
      </c>
      <c r="DF157" s="230" t="n">
        <f aca="false">COUNTIF(DD$151:DD156,"="&amp;DD157)</f>
        <v>0</v>
      </c>
      <c r="DG157" s="6" t="n">
        <v>2</v>
      </c>
      <c r="DH157" s="19" t="str">
        <f aca="false">IF(DF157&gt;0,"",DD157)</f>
        <v/>
      </c>
      <c r="DW157" s="74"/>
      <c r="DX157" s="74"/>
    </row>
    <row r="158" customFormat="false" ht="12" hidden="false" customHeight="true" outlineLevel="0" collapsed="false">
      <c r="F158" s="0" t="n">
        <v>18</v>
      </c>
      <c r="G158" s="0" t="n">
        <f aca="false">SUMIF($K$27:$L$86,"="&amp;F158,$CT$27:$CU$86)</f>
        <v>0</v>
      </c>
      <c r="H158" s="0" t="n">
        <f aca="false">SUMIF($E$96:$F$129,"="&amp;F158,$CT$96:$CU$129)</f>
        <v>0</v>
      </c>
      <c r="I158" s="0" t="n">
        <f aca="false">G158+H158</f>
        <v>0</v>
      </c>
      <c r="J158" s="0" t="n">
        <f aca="false">SUMIF($K$27:$K$86,"="&amp;F158,$CU$27:$CU$86)+SUMIF($L$27:$L$86,"="&amp;F158,$CT$27:$CT$86)</f>
        <v>0</v>
      </c>
      <c r="L158" s="0" t="s">
        <v>86</v>
      </c>
      <c r="M158" s="0" t="n">
        <f aca="false">SUMIF($B$96:$C$129,"="&amp;L158,$E$96:$F$129)</f>
        <v>0</v>
      </c>
      <c r="N158" s="0" t="n">
        <v>2</v>
      </c>
      <c r="Q158" s="229"/>
      <c r="R158" s="229"/>
      <c r="S158" s="229"/>
      <c r="T158" s="229"/>
      <c r="U158" s="229"/>
      <c r="V158" s="229"/>
      <c r="W158" s="52"/>
      <c r="X158" s="216"/>
      <c r="Y158" s="226"/>
      <c r="Z158" s="226"/>
      <c r="AA158" s="226"/>
      <c r="AB158" s="226"/>
      <c r="AC158" s="226"/>
      <c r="AD158" s="226"/>
      <c r="AE158" s="226"/>
      <c r="AF158" s="226"/>
      <c r="AG158" s="226"/>
      <c r="AH158" s="226"/>
      <c r="AI158" s="218"/>
      <c r="AK158" s="218"/>
      <c r="AL158" s="218"/>
      <c r="AP158" s="227" t="str">
        <f aca="false">IF(NOT($O$8),"",IF(M158&lt;=0,"-",UPPER(INDEX($BR$254:$BR$285,M158))))</f>
        <v/>
      </c>
      <c r="AQ158" s="227"/>
      <c r="AR158" s="227"/>
      <c r="AS158" s="227"/>
      <c r="AT158" s="227"/>
      <c r="AU158" s="227"/>
      <c r="AV158" s="227"/>
      <c r="AW158" s="227"/>
      <c r="AX158" s="227"/>
      <c r="AY158" s="227"/>
      <c r="BB158" s="231"/>
      <c r="BC158" s="231"/>
      <c r="BD158" s="231"/>
      <c r="BE158" s="231"/>
      <c r="BF158" s="231"/>
      <c r="BG158" s="231"/>
      <c r="BH158" s="231"/>
      <c r="BI158" s="231"/>
      <c r="BJ158" s="231"/>
      <c r="BO158" s="232"/>
      <c r="BP158" s="232"/>
      <c r="BQ158" s="232"/>
      <c r="BR158" s="232"/>
      <c r="BS158" s="232"/>
      <c r="BT158" s="233"/>
      <c r="BU158" s="233"/>
      <c r="CR158" s="0" t="n">
        <v>9</v>
      </c>
      <c r="CS158" s="6" t="n">
        <v>1</v>
      </c>
      <c r="CT158" s="6" t="n">
        <v>1</v>
      </c>
      <c r="CV158" s="6" t="b">
        <f aca="false">FALSE()</f>
        <v>0</v>
      </c>
      <c r="CW158" s="19"/>
      <c r="CX158" s="19" t="str">
        <f aca="false">IF(LEN(Y158)=0,"",Y158)</f>
        <v/>
      </c>
      <c r="CZ158" s="220" t="e">
        <f aca="false">MATCH(CX158,$Y$254:$Y$285,0)</f>
        <v>#N/A</v>
      </c>
      <c r="DA158" s="220" t="str">
        <f aca="false">IF(ISERROR(CZ158),"",INDEX(teams_alpha,CZ158,3))</f>
        <v/>
      </c>
      <c r="DD158" s="19" t="str">
        <f aca="false">IF(CV158,IF(LEN(CW158)=0,"",CW158),DA158)</f>
        <v/>
      </c>
      <c r="DF158" s="228" t="n">
        <f aca="false">COUNTIF(DD$151:DD157,"="&amp;DD158)</f>
        <v>0</v>
      </c>
      <c r="DG158" s="6" t="n">
        <v>1</v>
      </c>
      <c r="DH158" s="19" t="str">
        <f aca="false">IF(DF158&gt;0,"",DD158)</f>
        <v/>
      </c>
      <c r="DW158" s="74"/>
      <c r="DX158" s="74"/>
    </row>
    <row r="159" customFormat="false" ht="12" hidden="false" customHeight="true" outlineLevel="0" collapsed="false">
      <c r="F159" s="0" t="n">
        <v>19</v>
      </c>
      <c r="G159" s="0" t="n">
        <f aca="false">SUMIF($K$27:$L$86,"="&amp;F159,$CT$27:$CU$86)</f>
        <v>0</v>
      </c>
      <c r="H159" s="0" t="n">
        <f aca="false">SUMIF($E$96:$F$129,"="&amp;F159,$CT$96:$CU$129)</f>
        <v>0</v>
      </c>
      <c r="I159" s="0" t="n">
        <f aca="false">G159+H159</f>
        <v>0</v>
      </c>
      <c r="J159" s="0" t="n">
        <f aca="false">SUMIF($K$27:$K$86,"="&amp;F159,$CU$27:$CU$86)+SUMIF($L$27:$L$86,"="&amp;F159,$CT$27:$CT$86)</f>
        <v>0</v>
      </c>
      <c r="L159" s="0" t="s">
        <v>30</v>
      </c>
      <c r="M159" s="0" t="n">
        <f aca="false">SUMIF($B$96:$C$129,"="&amp;L159,$E$96:$F$129)</f>
        <v>0</v>
      </c>
      <c r="N159" s="0" t="n">
        <v>1</v>
      </c>
      <c r="Q159" s="229" t="s">
        <v>416</v>
      </c>
      <c r="R159" s="229"/>
      <c r="S159" s="229"/>
      <c r="T159" s="229"/>
      <c r="U159" s="229"/>
      <c r="V159" s="229"/>
      <c r="W159" s="235" t="s">
        <v>29</v>
      </c>
      <c r="X159" s="235"/>
      <c r="Y159" s="223"/>
      <c r="Z159" s="223"/>
      <c r="AA159" s="223"/>
      <c r="AB159" s="223"/>
      <c r="AC159" s="223"/>
      <c r="AD159" s="223"/>
      <c r="AE159" s="223"/>
      <c r="AF159" s="223"/>
      <c r="AG159" s="223"/>
      <c r="AH159" s="223"/>
      <c r="AI159" s="218"/>
      <c r="AK159" s="218"/>
      <c r="AL159" s="218"/>
      <c r="AP159" s="224" t="str">
        <f aca="false">IF(NOT($O$8),"",IF(M159&lt;=0,"-",UPPER(INDEX($BR$254:$BR$285,M159))))</f>
        <v/>
      </c>
      <c r="AQ159" s="224"/>
      <c r="AR159" s="224"/>
      <c r="AS159" s="224"/>
      <c r="AT159" s="224"/>
      <c r="AU159" s="224"/>
      <c r="AV159" s="224"/>
      <c r="AW159" s="224"/>
      <c r="AX159" s="224"/>
      <c r="AY159" s="224"/>
      <c r="BB159" s="231"/>
      <c r="BC159" s="231"/>
      <c r="BD159" s="231"/>
      <c r="BE159" s="231"/>
      <c r="BF159" s="231"/>
      <c r="BG159" s="231"/>
      <c r="BH159" s="231"/>
      <c r="BI159" s="231"/>
      <c r="BJ159" s="231"/>
      <c r="BO159" s="232"/>
      <c r="BP159" s="232"/>
      <c r="BQ159" s="232"/>
      <c r="BR159" s="232"/>
      <c r="BS159" s="232"/>
      <c r="BT159" s="233"/>
      <c r="BU159" s="233"/>
      <c r="CR159" s="0" t="n">
        <v>10</v>
      </c>
      <c r="CS159" s="6" t="n">
        <v>4</v>
      </c>
      <c r="CT159" s="6" t="n">
        <v>1</v>
      </c>
      <c r="CV159" s="6" t="b">
        <f aca="false">FALSE()</f>
        <v>0</v>
      </c>
      <c r="CW159" s="19"/>
      <c r="CX159" s="19" t="str">
        <f aca="false">IF(LEN(Y159)=0,"",Y159)</f>
        <v/>
      </c>
      <c r="CZ159" s="220" t="e">
        <f aca="false">MATCH(CX159,$Y$254:$Y$285,0)</f>
        <v>#N/A</v>
      </c>
      <c r="DA159" s="220" t="str">
        <f aca="false">IF(ISERROR(CZ159),"",INDEX(teams_alpha,CZ159,3))</f>
        <v/>
      </c>
      <c r="DD159" s="19" t="str">
        <f aca="false">IF(CV159,IF(LEN(CW159)=0,"",CW159),DA159)</f>
        <v/>
      </c>
      <c r="DF159" s="225"/>
      <c r="DG159" s="6" t="n">
        <v>2</v>
      </c>
      <c r="DH159" s="19" t="str">
        <f aca="false">IF(DF159&gt;0,"",DD159)</f>
        <v/>
      </c>
      <c r="DW159" s="74"/>
      <c r="DX159" s="74"/>
    </row>
    <row r="160" customFormat="false" ht="12" hidden="false" customHeight="true" outlineLevel="0" collapsed="false">
      <c r="F160" s="0" t="n">
        <v>20</v>
      </c>
      <c r="G160" s="0" t="n">
        <f aca="false">SUMIF($K$27:$L$86,"="&amp;F160,$CT$27:$CU$86)</f>
        <v>0</v>
      </c>
      <c r="H160" s="0" t="n">
        <f aca="false">SUMIF($E$96:$F$129,"="&amp;F160,$CT$96:$CU$129)</f>
        <v>0</v>
      </c>
      <c r="I160" s="0" t="n">
        <f aca="false">G160+H160</f>
        <v>0</v>
      </c>
      <c r="J160" s="0" t="n">
        <f aca="false">SUMIF($K$27:$K$86,"="&amp;F160,$CU$27:$CU$86)+SUMIF($L$27:$L$86,"="&amp;F160,$CT$27:$CT$86)</f>
        <v>0</v>
      </c>
      <c r="L160" s="0" t="s">
        <v>55</v>
      </c>
      <c r="M160" s="0" t="n">
        <f aca="false">SUMIF($B$96:$C$129,"="&amp;L160,$E$96:$F$129)</f>
        <v>0</v>
      </c>
      <c r="N160" s="0" t="n">
        <v>1</v>
      </c>
      <c r="Q160" s="229"/>
      <c r="R160" s="229"/>
      <c r="S160" s="229"/>
      <c r="T160" s="229"/>
      <c r="U160" s="229"/>
      <c r="V160" s="229"/>
      <c r="W160" s="235" t="s">
        <v>29</v>
      </c>
      <c r="X160" s="235"/>
      <c r="Y160" s="217"/>
      <c r="Z160" s="217"/>
      <c r="AA160" s="217"/>
      <c r="AB160" s="217"/>
      <c r="AC160" s="217"/>
      <c r="AD160" s="217"/>
      <c r="AE160" s="217"/>
      <c r="AF160" s="217"/>
      <c r="AG160" s="217"/>
      <c r="AH160" s="217"/>
      <c r="AI160" s="218"/>
      <c r="AK160" s="218"/>
      <c r="AL160" s="218"/>
      <c r="AP160" s="219" t="str">
        <f aca="false">IF(NOT($O$8),"",IF(M160&lt;=0,"-",UPPER(INDEX($BR$254:$BR$285,M160))))</f>
        <v/>
      </c>
      <c r="AQ160" s="219"/>
      <c r="AR160" s="219"/>
      <c r="AS160" s="219"/>
      <c r="AT160" s="219"/>
      <c r="AU160" s="219"/>
      <c r="AV160" s="219"/>
      <c r="AW160" s="219"/>
      <c r="AX160" s="219"/>
      <c r="AY160" s="219"/>
      <c r="BB160" s="231"/>
      <c r="BC160" s="231"/>
      <c r="BD160" s="231"/>
      <c r="BE160" s="231"/>
      <c r="BF160" s="231"/>
      <c r="BG160" s="231"/>
      <c r="BH160" s="231"/>
      <c r="BI160" s="231"/>
      <c r="BJ160" s="231"/>
      <c r="BO160" s="232"/>
      <c r="BP160" s="232"/>
      <c r="BQ160" s="232"/>
      <c r="BR160" s="232"/>
      <c r="BS160" s="232"/>
      <c r="BT160" s="233"/>
      <c r="BU160" s="233"/>
      <c r="CR160" s="0" t="n">
        <v>10</v>
      </c>
      <c r="CS160" s="6" t="n">
        <v>4</v>
      </c>
      <c r="CT160" s="6" t="n">
        <v>1</v>
      </c>
      <c r="CV160" s="6" t="b">
        <f aca="false">FALSE()</f>
        <v>0</v>
      </c>
      <c r="CW160" s="19"/>
      <c r="CX160" s="19" t="str">
        <f aca="false">IF(LEN(Y160)=0,"",Y160)</f>
        <v/>
      </c>
      <c r="CZ160" s="220" t="e">
        <f aca="false">MATCH(CX160,$Y$254:$Y$285,0)</f>
        <v>#N/A</v>
      </c>
      <c r="DA160" s="220" t="str">
        <f aca="false">IF(ISERROR(CZ160),"",INDEX(teams_alpha,CZ160,3))</f>
        <v/>
      </c>
      <c r="DD160" s="19" t="str">
        <f aca="false">IF(CV160,IF(LEN(CW160)=0,"",CW160),DA160)</f>
        <v/>
      </c>
      <c r="DF160" s="230" t="n">
        <f aca="false">COUNTIF(DD$159:DD159,"="&amp;DD160)</f>
        <v>0</v>
      </c>
      <c r="DG160" s="6" t="n">
        <v>1</v>
      </c>
      <c r="DH160" s="19" t="str">
        <f aca="false">IF(DF160&gt;0,"",DD160)</f>
        <v/>
      </c>
      <c r="DW160" s="74"/>
      <c r="DX160" s="74"/>
    </row>
    <row r="161" customFormat="false" ht="12" hidden="false" customHeight="true" outlineLevel="0" collapsed="false">
      <c r="F161" s="0" t="n">
        <v>21</v>
      </c>
      <c r="G161" s="0" t="n">
        <f aca="false">SUMIF($K$27:$L$86,"="&amp;F161,$CT$27:$CU$86)</f>
        <v>0</v>
      </c>
      <c r="H161" s="0" t="n">
        <f aca="false">SUMIF($E$96:$F$129,"="&amp;F161,$CT$96:$CU$129)</f>
        <v>0</v>
      </c>
      <c r="I161" s="0" t="n">
        <f aca="false">G161+H161</f>
        <v>0</v>
      </c>
      <c r="J161" s="0" t="n">
        <f aca="false">SUMIF($K$27:$K$86,"="&amp;F161,$CU$27:$CU$86)+SUMIF($L$27:$L$86,"="&amp;F161,$CT$27:$CT$86)</f>
        <v>0</v>
      </c>
      <c r="L161" s="0" t="s">
        <v>54</v>
      </c>
      <c r="M161" s="0" t="n">
        <f aca="false">SUMIF($B$96:$C$129,"="&amp;L161,$E$96:$F$129)</f>
        <v>0</v>
      </c>
      <c r="N161" s="0" t="n">
        <v>1</v>
      </c>
      <c r="Q161" s="229"/>
      <c r="R161" s="229"/>
      <c r="S161" s="229"/>
      <c r="T161" s="229"/>
      <c r="U161" s="229"/>
      <c r="V161" s="229"/>
      <c r="W161" s="235" t="s">
        <v>44</v>
      </c>
      <c r="X161" s="235"/>
      <c r="Y161" s="217"/>
      <c r="Z161" s="217"/>
      <c r="AA161" s="217"/>
      <c r="AB161" s="217"/>
      <c r="AC161" s="217"/>
      <c r="AD161" s="217"/>
      <c r="AE161" s="217"/>
      <c r="AF161" s="217"/>
      <c r="AG161" s="217"/>
      <c r="AH161" s="217"/>
      <c r="AI161" s="218"/>
      <c r="AK161" s="218"/>
      <c r="AL161" s="218"/>
      <c r="AP161" s="219" t="str">
        <f aca="false">IF(NOT($O$8),"",IF(M161&lt;=0,"-",UPPER(INDEX($BR$254:$BR$285,M161))))</f>
        <v/>
      </c>
      <c r="AQ161" s="219"/>
      <c r="AR161" s="219"/>
      <c r="AS161" s="219"/>
      <c r="AT161" s="219"/>
      <c r="AU161" s="219"/>
      <c r="AV161" s="219"/>
      <c r="AW161" s="219"/>
      <c r="AX161" s="219"/>
      <c r="AY161" s="219"/>
      <c r="BB161" s="231"/>
      <c r="BC161" s="231"/>
      <c r="BD161" s="231"/>
      <c r="BE161" s="231"/>
      <c r="BF161" s="231"/>
      <c r="BG161" s="231"/>
      <c r="BH161" s="231"/>
      <c r="BI161" s="231"/>
      <c r="BJ161" s="231"/>
      <c r="BO161" s="232"/>
      <c r="BP161" s="232"/>
      <c r="BQ161" s="232"/>
      <c r="BR161" s="232"/>
      <c r="BS161" s="232"/>
      <c r="BT161" s="233"/>
      <c r="BU161" s="233"/>
      <c r="CR161" s="0" t="n">
        <v>10</v>
      </c>
      <c r="CS161" s="6" t="n">
        <v>4</v>
      </c>
      <c r="CT161" s="6" t="n">
        <v>1</v>
      </c>
      <c r="CV161" s="6" t="b">
        <f aca="false">FALSE()</f>
        <v>0</v>
      </c>
      <c r="CW161" s="19"/>
      <c r="CX161" s="19" t="str">
        <f aca="false">IF(LEN(Y161)=0,"",Y161)</f>
        <v/>
      </c>
      <c r="CZ161" s="220" t="e">
        <f aca="false">MATCH(CX161,$Y$254:$Y$285,0)</f>
        <v>#N/A</v>
      </c>
      <c r="DA161" s="220" t="str">
        <f aca="false">IF(ISERROR(CZ161),"",INDEX(teams_alpha,CZ161,3))</f>
        <v/>
      </c>
      <c r="DD161" s="19" t="str">
        <f aca="false">IF(CV161,IF(LEN(CW161)=0,"",CW161),DA161)</f>
        <v/>
      </c>
      <c r="DF161" s="230" t="n">
        <f aca="false">COUNTIF(DD$159:DD160,"="&amp;DD161)</f>
        <v>0</v>
      </c>
      <c r="DG161" s="6" t="n">
        <v>2</v>
      </c>
      <c r="DH161" s="19" t="str">
        <f aca="false">IF(DF161&gt;0,"",DD161)</f>
        <v/>
      </c>
      <c r="DW161" s="74"/>
      <c r="DX161" s="74"/>
    </row>
    <row r="162" customFormat="false" ht="12" hidden="false" customHeight="true" outlineLevel="0" collapsed="false">
      <c r="F162" s="0" t="n">
        <v>22</v>
      </c>
      <c r="G162" s="0" t="n">
        <f aca="false">SUMIF($K$27:$L$86,"="&amp;F162,$CT$27:$CU$86)</f>
        <v>0</v>
      </c>
      <c r="H162" s="0" t="n">
        <f aca="false">SUMIF($E$96:$F$129,"="&amp;F162,$CT$96:$CU$129)</f>
        <v>0</v>
      </c>
      <c r="I162" s="0" t="n">
        <f aca="false">G162+H162</f>
        <v>0</v>
      </c>
      <c r="J162" s="0" t="n">
        <f aca="false">SUMIF($K$27:$K$86,"="&amp;F162,$CU$27:$CU$86)+SUMIF($L$27:$L$86,"="&amp;F162,$CT$27:$CT$86)</f>
        <v>0</v>
      </c>
      <c r="L162" s="0" t="s">
        <v>31</v>
      </c>
      <c r="M162" s="0" t="n">
        <f aca="false">SUMIF($B$96:$C$129,"="&amp;L162,$E$96:$F$129)</f>
        <v>0</v>
      </c>
      <c r="N162" s="0" t="n">
        <v>1</v>
      </c>
      <c r="Q162" s="229"/>
      <c r="R162" s="229"/>
      <c r="S162" s="229"/>
      <c r="T162" s="229"/>
      <c r="U162" s="229"/>
      <c r="V162" s="229"/>
      <c r="W162" s="235" t="s">
        <v>44</v>
      </c>
      <c r="X162" s="235"/>
      <c r="Y162" s="217"/>
      <c r="Z162" s="217"/>
      <c r="AA162" s="217"/>
      <c r="AB162" s="217"/>
      <c r="AC162" s="217"/>
      <c r="AD162" s="217"/>
      <c r="AE162" s="217"/>
      <c r="AF162" s="217"/>
      <c r="AG162" s="217"/>
      <c r="AH162" s="217"/>
      <c r="AI162" s="218"/>
      <c r="AK162" s="218"/>
      <c r="AL162" s="218"/>
      <c r="AP162" s="219" t="str">
        <f aca="false">IF(NOT($O$8),"",IF(M162&lt;=0,"-",UPPER(INDEX($BR$254:$BR$285,M162))))</f>
        <v/>
      </c>
      <c r="AQ162" s="219"/>
      <c r="AR162" s="219"/>
      <c r="AS162" s="219"/>
      <c r="AT162" s="219"/>
      <c r="AU162" s="219"/>
      <c r="AV162" s="219"/>
      <c r="AW162" s="219"/>
      <c r="AX162" s="219"/>
      <c r="AY162" s="219"/>
      <c r="BB162" s="231"/>
      <c r="BC162" s="231"/>
      <c r="BD162" s="231"/>
      <c r="BE162" s="231"/>
      <c r="BF162" s="231"/>
      <c r="BG162" s="231"/>
      <c r="BH162" s="231"/>
      <c r="BI162" s="231"/>
      <c r="BJ162" s="231"/>
      <c r="BO162" s="232"/>
      <c r="BP162" s="232"/>
      <c r="BQ162" s="232"/>
      <c r="BR162" s="232"/>
      <c r="BS162" s="232"/>
      <c r="BT162" s="233"/>
      <c r="BU162" s="233"/>
      <c r="CR162" s="0" t="n">
        <v>10</v>
      </c>
      <c r="CS162" s="6" t="n">
        <v>4</v>
      </c>
      <c r="CT162" s="6" t="n">
        <v>1</v>
      </c>
      <c r="CV162" s="6" t="b">
        <f aca="false">FALSE()</f>
        <v>0</v>
      </c>
      <c r="CW162" s="19"/>
      <c r="CX162" s="19" t="str">
        <f aca="false">IF(LEN(Y162)=0,"",Y162)</f>
        <v/>
      </c>
      <c r="CZ162" s="220" t="e">
        <f aca="false">MATCH(CX162,$Y$254:$Y$285,0)</f>
        <v>#N/A</v>
      </c>
      <c r="DA162" s="220" t="str">
        <f aca="false">IF(ISERROR(CZ162),"",INDEX(teams_alpha,CZ162,3))</f>
        <v/>
      </c>
      <c r="DD162" s="19" t="str">
        <f aca="false">IF(CV162,IF(LEN(CW162)=0,"",CW162),DA162)</f>
        <v/>
      </c>
      <c r="DF162" s="230" t="n">
        <f aca="false">COUNTIF(DD$159:DD161,"="&amp;DD162)</f>
        <v>0</v>
      </c>
      <c r="DG162" s="6" t="n">
        <v>1</v>
      </c>
      <c r="DH162" s="19" t="str">
        <f aca="false">IF(DF162&gt;0,"",DD162)</f>
        <v/>
      </c>
      <c r="DW162" s="74"/>
      <c r="DX162" s="74"/>
    </row>
    <row r="163" customFormat="false" ht="12" hidden="false" customHeight="true" outlineLevel="0" collapsed="false">
      <c r="F163" s="0" t="n">
        <v>23</v>
      </c>
      <c r="G163" s="0" t="n">
        <f aca="false">SUMIF($K$27:$L$86,"="&amp;F163,$CT$27:$CU$86)</f>
        <v>0</v>
      </c>
      <c r="H163" s="0" t="n">
        <f aca="false">SUMIF($E$96:$F$129,"="&amp;F163,$CT$96:$CU$129)</f>
        <v>0</v>
      </c>
      <c r="I163" s="0" t="n">
        <f aca="false">G163+H163</f>
        <v>0</v>
      </c>
      <c r="J163" s="0" t="n">
        <f aca="false">SUMIF($K$27:$K$86,"="&amp;F163,$CU$27:$CU$86)+SUMIF($L$27:$L$86,"="&amp;F163,$CT$27:$CT$86)</f>
        <v>0</v>
      </c>
      <c r="L163" s="0" t="s">
        <v>45</v>
      </c>
      <c r="M163" s="0" t="n">
        <f aca="false">SUMIF($B$96:$C$129,"="&amp;L163,$E$96:$F$129)</f>
        <v>0</v>
      </c>
      <c r="N163" s="0" t="n">
        <v>1</v>
      </c>
      <c r="Q163" s="229"/>
      <c r="R163" s="229"/>
      <c r="S163" s="229"/>
      <c r="T163" s="229"/>
      <c r="U163" s="229"/>
      <c r="V163" s="229"/>
      <c r="W163" s="235" t="s">
        <v>53</v>
      </c>
      <c r="X163" s="235"/>
      <c r="Y163" s="217"/>
      <c r="Z163" s="217"/>
      <c r="AA163" s="217"/>
      <c r="AB163" s="217"/>
      <c r="AC163" s="217"/>
      <c r="AD163" s="217"/>
      <c r="AE163" s="217"/>
      <c r="AF163" s="217"/>
      <c r="AG163" s="217"/>
      <c r="AH163" s="217"/>
      <c r="AI163" s="218"/>
      <c r="AK163" s="218"/>
      <c r="AL163" s="218"/>
      <c r="AP163" s="219" t="str">
        <f aca="false">IF(NOT($O$8),"",IF(M163&lt;=0,"-",UPPER(INDEX($BR$254:$BR$285,M163))))</f>
        <v/>
      </c>
      <c r="AQ163" s="219"/>
      <c r="AR163" s="219"/>
      <c r="AS163" s="219"/>
      <c r="AT163" s="219"/>
      <c r="AU163" s="219"/>
      <c r="AV163" s="219"/>
      <c r="AW163" s="219"/>
      <c r="AX163" s="219"/>
      <c r="AY163" s="219"/>
      <c r="BB163" s="231"/>
      <c r="BC163" s="231"/>
      <c r="BD163" s="231"/>
      <c r="BE163" s="231"/>
      <c r="BF163" s="231"/>
      <c r="BG163" s="231"/>
      <c r="BH163" s="231"/>
      <c r="BI163" s="231"/>
      <c r="BJ163" s="231"/>
      <c r="BO163" s="232"/>
      <c r="BP163" s="232"/>
      <c r="BQ163" s="232"/>
      <c r="BR163" s="232"/>
      <c r="BS163" s="232"/>
      <c r="BT163" s="233"/>
      <c r="BU163" s="233"/>
      <c r="CR163" s="0" t="n">
        <v>10</v>
      </c>
      <c r="CS163" s="6" t="n">
        <v>4</v>
      </c>
      <c r="CT163" s="6" t="n">
        <v>1</v>
      </c>
      <c r="CV163" s="6" t="b">
        <f aca="false">FALSE()</f>
        <v>0</v>
      </c>
      <c r="CW163" s="19"/>
      <c r="CX163" s="19" t="str">
        <f aca="false">IF(LEN(Y163)=0,"",Y163)</f>
        <v/>
      </c>
      <c r="CZ163" s="220" t="e">
        <f aca="false">MATCH(CX163,$Y$254:$Y$285,0)</f>
        <v>#N/A</v>
      </c>
      <c r="DA163" s="220" t="str">
        <f aca="false">IF(ISERROR(CZ163),"",INDEX(teams_alpha,CZ163,3))</f>
        <v/>
      </c>
      <c r="DD163" s="19" t="str">
        <f aca="false">IF(CV163,IF(LEN(CW163)=0,"",CW163),DA163)</f>
        <v/>
      </c>
      <c r="DF163" s="230" t="n">
        <f aca="false">COUNTIF(DD$159:DD162,"="&amp;DD163)</f>
        <v>0</v>
      </c>
      <c r="DG163" s="6" t="n">
        <v>2</v>
      </c>
      <c r="DH163" s="19" t="str">
        <f aca="false">IF(DF163&gt;0,"",DD163)</f>
        <v/>
      </c>
      <c r="DW163" s="74"/>
      <c r="DX163" s="74"/>
    </row>
    <row r="164" customFormat="false" ht="12" hidden="false" customHeight="true" outlineLevel="0" collapsed="false">
      <c r="F164" s="0" t="n">
        <v>24</v>
      </c>
      <c r="G164" s="0" t="n">
        <f aca="false">SUMIF($K$27:$L$86,"="&amp;F164,$CT$27:$CU$86)</f>
        <v>0</v>
      </c>
      <c r="H164" s="0" t="n">
        <f aca="false">SUMIF($E$96:$F$129,"="&amp;F164,$CT$96:$CU$129)</f>
        <v>0</v>
      </c>
      <c r="I164" s="0" t="n">
        <f aca="false">G164+H164</f>
        <v>0</v>
      </c>
      <c r="J164" s="0" t="n">
        <f aca="false">SUMIF($K$27:$K$86,"="&amp;F164,$CU$27:$CU$86)+SUMIF($L$27:$L$86,"="&amp;F164,$CT$27:$CT$86)</f>
        <v>0</v>
      </c>
      <c r="L164" s="0" t="s">
        <v>61</v>
      </c>
      <c r="M164" s="0" t="n">
        <f aca="false">SUMIF($B$96:$C$129,"="&amp;L164,$E$96:$F$129)</f>
        <v>0</v>
      </c>
      <c r="N164" s="0" t="n">
        <v>1</v>
      </c>
      <c r="Q164" s="229"/>
      <c r="R164" s="229"/>
      <c r="S164" s="229"/>
      <c r="T164" s="229"/>
      <c r="U164" s="229"/>
      <c r="V164" s="229"/>
      <c r="W164" s="235" t="s">
        <v>53</v>
      </c>
      <c r="X164" s="235"/>
      <c r="Y164" s="217"/>
      <c r="Z164" s="217"/>
      <c r="AA164" s="217"/>
      <c r="AB164" s="217"/>
      <c r="AC164" s="217"/>
      <c r="AD164" s="217"/>
      <c r="AE164" s="217"/>
      <c r="AF164" s="217"/>
      <c r="AG164" s="217"/>
      <c r="AH164" s="217"/>
      <c r="AI164" s="218"/>
      <c r="AK164" s="218"/>
      <c r="AL164" s="218"/>
      <c r="AP164" s="219" t="str">
        <f aca="false">IF(NOT($O$8),"",IF(M164&lt;=0,"-",UPPER(INDEX($BR$254:$BR$285,M164))))</f>
        <v/>
      </c>
      <c r="AQ164" s="219"/>
      <c r="AR164" s="219"/>
      <c r="AS164" s="219"/>
      <c r="AT164" s="219"/>
      <c r="AU164" s="219"/>
      <c r="AV164" s="219"/>
      <c r="AW164" s="219"/>
      <c r="AX164" s="219"/>
      <c r="AY164" s="219"/>
      <c r="BB164" s="231"/>
      <c r="BC164" s="231"/>
      <c r="BD164" s="231"/>
      <c r="BE164" s="231"/>
      <c r="BF164" s="231"/>
      <c r="BG164" s="231"/>
      <c r="BH164" s="231"/>
      <c r="BI164" s="231"/>
      <c r="BJ164" s="231"/>
      <c r="BO164" s="232"/>
      <c r="BP164" s="232"/>
      <c r="BQ164" s="232"/>
      <c r="BR164" s="232"/>
      <c r="BS164" s="232"/>
      <c r="BT164" s="233"/>
      <c r="BU164" s="233"/>
      <c r="CR164" s="0" t="n">
        <v>10</v>
      </c>
      <c r="CS164" s="6" t="n">
        <v>4</v>
      </c>
      <c r="CT164" s="6" t="n">
        <v>1</v>
      </c>
      <c r="CV164" s="6" t="b">
        <f aca="false">FALSE()</f>
        <v>0</v>
      </c>
      <c r="CW164" s="19"/>
      <c r="CX164" s="19" t="str">
        <f aca="false">IF(LEN(Y164)=0,"",Y164)</f>
        <v/>
      </c>
      <c r="CZ164" s="220" t="e">
        <f aca="false">MATCH(CX164,$Y$254:$Y$285,0)</f>
        <v>#N/A</v>
      </c>
      <c r="DA164" s="220" t="str">
        <f aca="false">IF(ISERROR(CZ164),"",INDEX(teams_alpha,CZ164,3))</f>
        <v/>
      </c>
      <c r="DD164" s="19" t="str">
        <f aca="false">IF(CV164,IF(LEN(CW164)=0,"",CW164),DA164)</f>
        <v/>
      </c>
      <c r="DF164" s="230" t="n">
        <f aca="false">COUNTIF(DD$159:DD163,"="&amp;DD164)</f>
        <v>0</v>
      </c>
      <c r="DG164" s="6" t="n">
        <v>1</v>
      </c>
      <c r="DH164" s="19" t="str">
        <f aca="false">IF(DF164&gt;0,"",DD164)</f>
        <v/>
      </c>
      <c r="DW164" s="74"/>
      <c r="DX164" s="74"/>
    </row>
    <row r="165" customFormat="false" ht="12" hidden="false" customHeight="true" outlineLevel="0" collapsed="false">
      <c r="F165" s="0" t="n">
        <v>25</v>
      </c>
      <c r="G165" s="0" t="n">
        <f aca="false">SUMIF($K$27:$L$86,"="&amp;F165,$CT$27:$CU$86)</f>
        <v>0</v>
      </c>
      <c r="H165" s="0" t="n">
        <f aca="false">SUMIF($E$96:$F$129,"="&amp;F165,$CT$96:$CU$129)</f>
        <v>0</v>
      </c>
      <c r="I165" s="0" t="n">
        <f aca="false">G165+H165</f>
        <v>0</v>
      </c>
      <c r="J165" s="0" t="n">
        <f aca="false">SUMIF($K$27:$K$86,"="&amp;F165,$CU$27:$CU$86)+SUMIF($L$27:$L$86,"="&amp;F165,$CT$27:$CT$86)</f>
        <v>0</v>
      </c>
      <c r="L165" s="0" t="s">
        <v>60</v>
      </c>
      <c r="M165" s="0" t="n">
        <f aca="false">SUMIF($B$96:$C$129,"="&amp;L165,$E$96:$F$129)</f>
        <v>0</v>
      </c>
      <c r="N165" s="0" t="n">
        <v>1</v>
      </c>
      <c r="Q165" s="229"/>
      <c r="R165" s="229"/>
      <c r="S165" s="229"/>
      <c r="T165" s="229"/>
      <c r="U165" s="229"/>
      <c r="V165" s="229"/>
      <c r="W165" s="235" t="s">
        <v>59</v>
      </c>
      <c r="X165" s="235"/>
      <c r="Y165" s="217"/>
      <c r="Z165" s="217"/>
      <c r="AA165" s="217"/>
      <c r="AB165" s="217"/>
      <c r="AC165" s="217"/>
      <c r="AD165" s="217"/>
      <c r="AE165" s="217"/>
      <c r="AF165" s="217"/>
      <c r="AG165" s="217"/>
      <c r="AH165" s="217"/>
      <c r="AI165" s="218"/>
      <c r="AK165" s="218"/>
      <c r="AL165" s="218"/>
      <c r="AP165" s="219" t="str">
        <f aca="false">IF(NOT($O$8),"",IF(M165&lt;=0,"-",UPPER(INDEX($BR$254:$BR$285,M165))))</f>
        <v/>
      </c>
      <c r="AQ165" s="219"/>
      <c r="AR165" s="219"/>
      <c r="AS165" s="219"/>
      <c r="AT165" s="219"/>
      <c r="AU165" s="219"/>
      <c r="AV165" s="219"/>
      <c r="AW165" s="219"/>
      <c r="AX165" s="219"/>
      <c r="AY165" s="219"/>
      <c r="BB165" s="231"/>
      <c r="BC165" s="231"/>
      <c r="BD165" s="231"/>
      <c r="BE165" s="231"/>
      <c r="BF165" s="231"/>
      <c r="BG165" s="231"/>
      <c r="BH165" s="231"/>
      <c r="BI165" s="231"/>
      <c r="BJ165" s="231"/>
      <c r="BO165" s="232"/>
      <c r="BP165" s="232"/>
      <c r="BQ165" s="232"/>
      <c r="BR165" s="232"/>
      <c r="BS165" s="232"/>
      <c r="BT165" s="233"/>
      <c r="BU165" s="233"/>
      <c r="CR165" s="0" t="n">
        <v>10</v>
      </c>
      <c r="CS165" s="6" t="n">
        <v>4</v>
      </c>
      <c r="CT165" s="6" t="n">
        <v>1</v>
      </c>
      <c r="CV165" s="6" t="b">
        <f aca="false">FALSE()</f>
        <v>0</v>
      </c>
      <c r="CW165" s="19"/>
      <c r="CX165" s="19" t="str">
        <f aca="false">IF(LEN(Y165)=0,"",Y165)</f>
        <v/>
      </c>
      <c r="CZ165" s="220" t="e">
        <f aca="false">MATCH(CX165,$Y$254:$Y$285,0)</f>
        <v>#N/A</v>
      </c>
      <c r="DA165" s="220" t="str">
        <f aca="false">IF(ISERROR(CZ165),"",INDEX(teams_alpha,CZ165,3))</f>
        <v/>
      </c>
      <c r="DD165" s="19" t="str">
        <f aca="false">IF(CV165,IF(LEN(CW165)=0,"",CW165),DA165)</f>
        <v/>
      </c>
      <c r="DF165" s="230" t="n">
        <f aca="false">COUNTIF(DD$159:DD164,"="&amp;DD165)</f>
        <v>0</v>
      </c>
      <c r="DG165" s="6" t="n">
        <v>2</v>
      </c>
      <c r="DH165" s="19" t="str">
        <f aca="false">IF(DF165&gt;0,"",DD165)</f>
        <v/>
      </c>
      <c r="DW165" s="74"/>
      <c r="DX165" s="74"/>
    </row>
    <row r="166" customFormat="false" ht="12" hidden="false" customHeight="true" outlineLevel="0" collapsed="false">
      <c r="F166" s="0" t="n">
        <v>26</v>
      </c>
      <c r="G166" s="0" t="n">
        <f aca="false">SUMIF($K$27:$L$86,"="&amp;F166,$CT$27:$CU$86)</f>
        <v>0</v>
      </c>
      <c r="H166" s="0" t="n">
        <f aca="false">SUMIF($E$96:$F$129,"="&amp;F166,$CT$96:$CU$129)</f>
        <v>0</v>
      </c>
      <c r="I166" s="0" t="n">
        <f aca="false">G166+H166</f>
        <v>0</v>
      </c>
      <c r="J166" s="0" t="n">
        <f aca="false">SUMIF($K$27:$K$86,"="&amp;F166,$CU$27:$CU$86)+SUMIF($L$27:$L$86,"="&amp;F166,$CT$27:$CT$86)</f>
        <v>0</v>
      </c>
      <c r="L166" s="0" t="s">
        <v>46</v>
      </c>
      <c r="M166" s="0" t="n">
        <f aca="false">SUMIF($B$96:$C$129,"="&amp;L166,$E$96:$F$129)</f>
        <v>0</v>
      </c>
      <c r="N166" s="0" t="n">
        <v>1</v>
      </c>
      <c r="Q166" s="229"/>
      <c r="R166" s="229"/>
      <c r="S166" s="229"/>
      <c r="T166" s="229"/>
      <c r="U166" s="229"/>
      <c r="V166" s="229"/>
      <c r="W166" s="235" t="s">
        <v>59</v>
      </c>
      <c r="X166" s="235"/>
      <c r="Y166" s="217"/>
      <c r="Z166" s="217"/>
      <c r="AA166" s="217"/>
      <c r="AB166" s="217"/>
      <c r="AC166" s="217"/>
      <c r="AD166" s="217"/>
      <c r="AE166" s="217"/>
      <c r="AF166" s="217"/>
      <c r="AG166" s="217"/>
      <c r="AH166" s="217"/>
      <c r="AI166" s="218"/>
      <c r="AK166" s="218"/>
      <c r="AL166" s="218"/>
      <c r="AP166" s="219" t="str">
        <f aca="false">IF(NOT($O$8),"",IF(M166&lt;=0,"-",UPPER(INDEX($BR$254:$BR$285,M166))))</f>
        <v/>
      </c>
      <c r="AQ166" s="219"/>
      <c r="AR166" s="219"/>
      <c r="AS166" s="219"/>
      <c r="AT166" s="219"/>
      <c r="AU166" s="219"/>
      <c r="AV166" s="219"/>
      <c r="AW166" s="219"/>
      <c r="AX166" s="219"/>
      <c r="AY166" s="219"/>
      <c r="BB166" s="231"/>
      <c r="BC166" s="231"/>
      <c r="BD166" s="231"/>
      <c r="BE166" s="231"/>
      <c r="BF166" s="231"/>
      <c r="BG166" s="231"/>
      <c r="BH166" s="231"/>
      <c r="BI166" s="231"/>
      <c r="BJ166" s="231"/>
      <c r="BO166" s="232"/>
      <c r="BP166" s="232"/>
      <c r="BQ166" s="232"/>
      <c r="BR166" s="232"/>
      <c r="BS166" s="232"/>
      <c r="BT166" s="233"/>
      <c r="BU166" s="233"/>
      <c r="CR166" s="0" t="n">
        <v>10</v>
      </c>
      <c r="CS166" s="6" t="n">
        <v>4</v>
      </c>
      <c r="CT166" s="6" t="n">
        <v>1</v>
      </c>
      <c r="CV166" s="6" t="b">
        <f aca="false">FALSE()</f>
        <v>0</v>
      </c>
      <c r="CW166" s="19"/>
      <c r="CX166" s="19" t="str">
        <f aca="false">IF(LEN(Y166)=0,"",Y166)</f>
        <v/>
      </c>
      <c r="CZ166" s="220" t="e">
        <f aca="false">MATCH(CX166,$Y$254:$Y$285,0)</f>
        <v>#N/A</v>
      </c>
      <c r="DA166" s="220" t="str">
        <f aca="false">IF(ISERROR(CZ166),"",INDEX(teams_alpha,CZ166,3))</f>
        <v/>
      </c>
      <c r="DD166" s="19" t="str">
        <f aca="false">IF(CV166,IF(LEN(CW166)=0,"",CW166),DA166)</f>
        <v/>
      </c>
      <c r="DF166" s="230" t="n">
        <f aca="false">COUNTIF(DD$159:DD165,"="&amp;DD166)</f>
        <v>0</v>
      </c>
      <c r="DG166" s="6" t="n">
        <v>1</v>
      </c>
      <c r="DH166" s="19" t="str">
        <f aca="false">IF(DF166&gt;0,"",DD166)</f>
        <v/>
      </c>
      <c r="DW166" s="74"/>
      <c r="DX166" s="74"/>
    </row>
    <row r="167" customFormat="false" ht="12" hidden="false" customHeight="true" outlineLevel="0" collapsed="false">
      <c r="F167" s="0" t="n">
        <v>27</v>
      </c>
      <c r="G167" s="0" t="n">
        <f aca="false">SUMIF($K$27:$L$86,"="&amp;F167,$CT$27:$CU$86)</f>
        <v>0</v>
      </c>
      <c r="H167" s="0" t="n">
        <f aca="false">SUMIF($E$96:$F$129,"="&amp;F167,$CT$96:$CU$129)</f>
        <v>0</v>
      </c>
      <c r="I167" s="0" t="n">
        <f aca="false">G167+H167</f>
        <v>0</v>
      </c>
      <c r="J167" s="0" t="n">
        <f aca="false">SUMIF($K$27:$K$86,"="&amp;F167,$CU$27:$CU$86)+SUMIF($L$27:$L$86,"="&amp;F167,$CT$27:$CT$86)</f>
        <v>0</v>
      </c>
      <c r="L167" s="0" t="s">
        <v>70</v>
      </c>
      <c r="M167" s="0" t="n">
        <f aca="false">SUMIF($B$96:$C$129,"="&amp;L167,$E$96:$F$129)</f>
        <v>0</v>
      </c>
      <c r="N167" s="0" t="n">
        <v>1</v>
      </c>
      <c r="Q167" s="229"/>
      <c r="R167" s="229"/>
      <c r="S167" s="229"/>
      <c r="T167" s="229"/>
      <c r="U167" s="229"/>
      <c r="V167" s="229"/>
      <c r="W167" s="235" t="s">
        <v>52</v>
      </c>
      <c r="X167" s="235"/>
      <c r="Y167" s="217"/>
      <c r="Z167" s="217"/>
      <c r="AA167" s="217"/>
      <c r="AB167" s="217"/>
      <c r="AC167" s="217"/>
      <c r="AD167" s="217"/>
      <c r="AE167" s="217"/>
      <c r="AF167" s="217"/>
      <c r="AG167" s="217"/>
      <c r="AH167" s="217"/>
      <c r="AI167" s="218"/>
      <c r="AK167" s="218"/>
      <c r="AL167" s="218"/>
      <c r="AP167" s="219" t="str">
        <f aca="false">IF(NOT($O$8),"",IF(M167&lt;=0,"-",UPPER(INDEX($BR$254:$BR$285,M167))))</f>
        <v/>
      </c>
      <c r="AQ167" s="219"/>
      <c r="AR167" s="219"/>
      <c r="AS167" s="219"/>
      <c r="AT167" s="219"/>
      <c r="AU167" s="219"/>
      <c r="AV167" s="219"/>
      <c r="AW167" s="219"/>
      <c r="AX167" s="219"/>
      <c r="AY167" s="219"/>
      <c r="BB167" s="231"/>
      <c r="BC167" s="231"/>
      <c r="BD167" s="231"/>
      <c r="BE167" s="231"/>
      <c r="BF167" s="231"/>
      <c r="BG167" s="231"/>
      <c r="BH167" s="231"/>
      <c r="BI167" s="231"/>
      <c r="BJ167" s="231"/>
      <c r="BO167" s="232"/>
      <c r="BP167" s="232"/>
      <c r="BQ167" s="232"/>
      <c r="BR167" s="232"/>
      <c r="BS167" s="232"/>
      <c r="BT167" s="233"/>
      <c r="BU167" s="233"/>
      <c r="CR167" s="0" t="n">
        <v>10</v>
      </c>
      <c r="CS167" s="6" t="n">
        <v>4</v>
      </c>
      <c r="CT167" s="6" t="n">
        <v>1</v>
      </c>
      <c r="CV167" s="6" t="b">
        <f aca="false">FALSE()</f>
        <v>0</v>
      </c>
      <c r="CW167" s="19"/>
      <c r="CX167" s="19" t="str">
        <f aca="false">IF(LEN(Y167)=0,"",Y167)</f>
        <v/>
      </c>
      <c r="CZ167" s="220" t="e">
        <f aca="false">MATCH(CX167,$Y$254:$Y$285,0)</f>
        <v>#N/A</v>
      </c>
      <c r="DA167" s="220" t="str">
        <f aca="false">IF(ISERROR(CZ167),"",INDEX(teams_alpha,CZ167,3))</f>
        <v/>
      </c>
      <c r="DD167" s="19" t="str">
        <f aca="false">IF(CV167,IF(LEN(CW167)=0,"",CW167),DA167)</f>
        <v/>
      </c>
      <c r="DF167" s="230" t="n">
        <f aca="false">COUNTIF(DD$159:DD166,"="&amp;DD167)</f>
        <v>0</v>
      </c>
      <c r="DG167" s="6" t="n">
        <v>2</v>
      </c>
      <c r="DH167" s="19" t="str">
        <f aca="false">IF(DF167&gt;0,"",DD167)</f>
        <v/>
      </c>
      <c r="DW167" s="74"/>
      <c r="DX167" s="74"/>
    </row>
    <row r="168" customFormat="false" ht="12" hidden="false" customHeight="true" outlineLevel="0" collapsed="false">
      <c r="F168" s="0" t="n">
        <v>28</v>
      </c>
      <c r="G168" s="0" t="n">
        <f aca="false">SUMIF($K$27:$L$86,"="&amp;F168,$CT$27:$CU$86)</f>
        <v>0</v>
      </c>
      <c r="H168" s="0" t="n">
        <f aca="false">SUMIF($E$96:$F$129,"="&amp;F168,$CT$96:$CU$129)</f>
        <v>0</v>
      </c>
      <c r="I168" s="0" t="n">
        <f aca="false">G168+H168</f>
        <v>0</v>
      </c>
      <c r="J168" s="0" t="n">
        <f aca="false">SUMIF($K$27:$K$86,"="&amp;F168,$CU$27:$CU$86)+SUMIF($L$27:$L$86,"="&amp;F168,$CT$27:$CT$86)</f>
        <v>0</v>
      </c>
      <c r="L168" s="0" t="s">
        <v>94</v>
      </c>
      <c r="M168" s="0" t="n">
        <f aca="false">SUMIF($B$96:$C$129,"="&amp;L168,$E$96:$F$129)</f>
        <v>0</v>
      </c>
      <c r="N168" s="0" t="n">
        <v>1</v>
      </c>
      <c r="Q168" s="229"/>
      <c r="R168" s="229"/>
      <c r="S168" s="229"/>
      <c r="T168" s="229"/>
      <c r="U168" s="229"/>
      <c r="V168" s="229"/>
      <c r="W168" s="235" t="s">
        <v>52</v>
      </c>
      <c r="X168" s="235"/>
      <c r="Y168" s="217"/>
      <c r="Z168" s="217"/>
      <c r="AA168" s="217"/>
      <c r="AB168" s="217"/>
      <c r="AC168" s="217"/>
      <c r="AD168" s="217"/>
      <c r="AE168" s="217"/>
      <c r="AF168" s="217"/>
      <c r="AG168" s="217"/>
      <c r="AH168" s="217"/>
      <c r="AI168" s="218"/>
      <c r="AK168" s="218"/>
      <c r="AL168" s="218"/>
      <c r="AP168" s="219" t="str">
        <f aca="false">IF(NOT($O$8),"",IF(M168&lt;=0,"-",UPPER(INDEX($BR$254:$BR$285,M168))))</f>
        <v/>
      </c>
      <c r="AQ168" s="219"/>
      <c r="AR168" s="219"/>
      <c r="AS168" s="219"/>
      <c r="AT168" s="219"/>
      <c r="AU168" s="219"/>
      <c r="AV168" s="219"/>
      <c r="AW168" s="219"/>
      <c r="AX168" s="219"/>
      <c r="AY168" s="219"/>
      <c r="BB168" s="231"/>
      <c r="BC168" s="231"/>
      <c r="BD168" s="231"/>
      <c r="BE168" s="231"/>
      <c r="BF168" s="231"/>
      <c r="BG168" s="231"/>
      <c r="BH168" s="231"/>
      <c r="BI168" s="231"/>
      <c r="BJ168" s="231"/>
      <c r="BO168" s="232"/>
      <c r="BP168" s="232"/>
      <c r="BQ168" s="232"/>
      <c r="BR168" s="232"/>
      <c r="BS168" s="232"/>
      <c r="BT168" s="233"/>
      <c r="BU168" s="233"/>
      <c r="CR168" s="0" t="n">
        <v>10</v>
      </c>
      <c r="CS168" s="6" t="n">
        <v>4</v>
      </c>
      <c r="CT168" s="6" t="n">
        <v>1</v>
      </c>
      <c r="CV168" s="6" t="b">
        <f aca="false">FALSE()</f>
        <v>0</v>
      </c>
      <c r="CW168" s="19"/>
      <c r="CX168" s="19" t="str">
        <f aca="false">IF(LEN(Y168)=0,"",Y168)</f>
        <v/>
      </c>
      <c r="CZ168" s="220" t="e">
        <f aca="false">MATCH(CX168,$Y$254:$Y$285,0)</f>
        <v>#N/A</v>
      </c>
      <c r="DA168" s="220" t="str">
        <f aca="false">IF(ISERROR(CZ168),"",INDEX(teams_alpha,CZ168,3))</f>
        <v/>
      </c>
      <c r="DD168" s="19" t="str">
        <f aca="false">IF(CV168,IF(LEN(CW168)=0,"",CW168),DA168)</f>
        <v/>
      </c>
      <c r="DF168" s="230" t="n">
        <f aca="false">COUNTIF(DD$159:DD167,"="&amp;DD168)</f>
        <v>0</v>
      </c>
      <c r="DG168" s="6" t="n">
        <v>1</v>
      </c>
      <c r="DH168" s="19" t="str">
        <f aca="false">IF(DF168&gt;0,"",DD168)</f>
        <v/>
      </c>
      <c r="DW168" s="74"/>
      <c r="DX168" s="74"/>
    </row>
    <row r="169" customFormat="false" ht="12" hidden="false" customHeight="true" outlineLevel="0" collapsed="false">
      <c r="F169" s="0" t="n">
        <v>29</v>
      </c>
      <c r="G169" s="0" t="n">
        <f aca="false">SUMIF($K$27:$L$86,"="&amp;F169,$CT$27:$CU$86)</f>
        <v>0</v>
      </c>
      <c r="H169" s="0" t="n">
        <f aca="false">SUMIF($E$96:$F$129,"="&amp;F169,$CT$96:$CU$129)</f>
        <v>0</v>
      </c>
      <c r="I169" s="0" t="n">
        <f aca="false">G169+H169</f>
        <v>0</v>
      </c>
      <c r="J169" s="0" t="n">
        <f aca="false">SUMIF($K$27:$K$86,"="&amp;F169,$CU$27:$CU$86)+SUMIF($L$27:$L$86,"="&amp;F169,$CT$27:$CT$86)</f>
        <v>0</v>
      </c>
      <c r="L169" s="0" t="s">
        <v>93</v>
      </c>
      <c r="M169" s="0" t="n">
        <f aca="false">SUMIF($B$96:$C$129,"="&amp;L169,$E$96:$F$129)</f>
        <v>0</v>
      </c>
      <c r="N169" s="0" t="n">
        <v>1</v>
      </c>
      <c r="Q169" s="229"/>
      <c r="R169" s="229"/>
      <c r="S169" s="229"/>
      <c r="T169" s="229"/>
      <c r="U169" s="229"/>
      <c r="V169" s="229"/>
      <c r="W169" s="235" t="s">
        <v>76</v>
      </c>
      <c r="X169" s="235"/>
      <c r="Y169" s="217"/>
      <c r="Z169" s="217"/>
      <c r="AA169" s="217"/>
      <c r="AB169" s="217"/>
      <c r="AC169" s="217"/>
      <c r="AD169" s="217"/>
      <c r="AE169" s="217"/>
      <c r="AF169" s="217"/>
      <c r="AG169" s="217"/>
      <c r="AH169" s="217"/>
      <c r="AI169" s="218"/>
      <c r="AK169" s="218"/>
      <c r="AL169" s="218"/>
      <c r="AP169" s="219" t="str">
        <f aca="false">IF(NOT($O$8),"",IF(M169&lt;=0,"-",UPPER(INDEX($BR$254:$BR$285,M169))))</f>
        <v/>
      </c>
      <c r="AQ169" s="219"/>
      <c r="AR169" s="219"/>
      <c r="AS169" s="219"/>
      <c r="AT169" s="219"/>
      <c r="AU169" s="219"/>
      <c r="AV169" s="219"/>
      <c r="AW169" s="219"/>
      <c r="AX169" s="219"/>
      <c r="AY169" s="219"/>
      <c r="BB169" s="231"/>
      <c r="BC169" s="231"/>
      <c r="BD169" s="231"/>
      <c r="BE169" s="231"/>
      <c r="BF169" s="231"/>
      <c r="BG169" s="231"/>
      <c r="BH169" s="231"/>
      <c r="BI169" s="231"/>
      <c r="BJ169" s="231"/>
      <c r="BO169" s="232"/>
      <c r="BP169" s="232"/>
      <c r="BQ169" s="232"/>
      <c r="BR169" s="232"/>
      <c r="BS169" s="232"/>
      <c r="BT169" s="233"/>
      <c r="BU169" s="233"/>
      <c r="CR169" s="0" t="n">
        <v>10</v>
      </c>
      <c r="CS169" s="6" t="n">
        <v>4</v>
      </c>
      <c r="CT169" s="6" t="n">
        <v>1</v>
      </c>
      <c r="CV169" s="6" t="b">
        <f aca="false">FALSE()</f>
        <v>0</v>
      </c>
      <c r="CW169" s="19"/>
      <c r="CX169" s="19" t="str">
        <f aca="false">IF(LEN(Y169)=0,"",Y169)</f>
        <v/>
      </c>
      <c r="CZ169" s="220" t="e">
        <f aca="false">MATCH(CX169,$Y$254:$Y$285,0)</f>
        <v>#N/A</v>
      </c>
      <c r="DA169" s="220" t="str">
        <f aca="false">IF(ISERROR(CZ169),"",INDEX(teams_alpha,CZ169,3))</f>
        <v/>
      </c>
      <c r="DD169" s="19" t="str">
        <f aca="false">IF(CV169,IF(LEN(CW169)=0,"",CW169),DA169)</f>
        <v/>
      </c>
      <c r="DF169" s="230" t="n">
        <f aca="false">COUNTIF(DD$159:DD168,"="&amp;DD169)</f>
        <v>0</v>
      </c>
      <c r="DG169" s="6" t="n">
        <v>2</v>
      </c>
      <c r="DH169" s="19" t="str">
        <f aca="false">IF(DF169&gt;0,"",DD169)</f>
        <v/>
      </c>
      <c r="DW169" s="74"/>
      <c r="DX169" s="74"/>
    </row>
    <row r="170" customFormat="false" ht="12" hidden="false" customHeight="true" outlineLevel="0" collapsed="false">
      <c r="F170" s="0" t="n">
        <v>30</v>
      </c>
      <c r="G170" s="0" t="n">
        <f aca="false">SUMIF($K$27:$L$86,"="&amp;F170,$CT$27:$CU$86)</f>
        <v>0</v>
      </c>
      <c r="H170" s="0" t="n">
        <f aca="false">SUMIF($E$96:$F$129,"="&amp;F170,$CT$96:$CU$129)</f>
        <v>0</v>
      </c>
      <c r="I170" s="0" t="n">
        <f aca="false">G170+H170</f>
        <v>0</v>
      </c>
      <c r="J170" s="0" t="n">
        <f aca="false">SUMIF($K$27:$K$86,"="&amp;F170,$CU$27:$CU$86)+SUMIF($L$27:$L$86,"="&amp;F170,$CT$27:$CT$86)</f>
        <v>0</v>
      </c>
      <c r="L170" s="0" t="s">
        <v>71</v>
      </c>
      <c r="M170" s="0" t="n">
        <f aca="false">SUMIF($B$96:$C$129,"="&amp;L170,$E$96:$F$129)</f>
        <v>0</v>
      </c>
      <c r="N170" s="0" t="n">
        <v>1</v>
      </c>
      <c r="Q170" s="229"/>
      <c r="R170" s="229"/>
      <c r="S170" s="229"/>
      <c r="T170" s="229"/>
      <c r="U170" s="229"/>
      <c r="V170" s="229"/>
      <c r="W170" s="235" t="s">
        <v>76</v>
      </c>
      <c r="X170" s="235"/>
      <c r="Y170" s="217"/>
      <c r="Z170" s="217"/>
      <c r="AA170" s="217"/>
      <c r="AB170" s="217"/>
      <c r="AC170" s="217"/>
      <c r="AD170" s="217"/>
      <c r="AE170" s="217"/>
      <c r="AF170" s="217"/>
      <c r="AG170" s="217"/>
      <c r="AH170" s="217"/>
      <c r="AI170" s="218"/>
      <c r="AK170" s="218"/>
      <c r="AL170" s="218"/>
      <c r="AP170" s="219" t="str">
        <f aca="false">IF(NOT($O$8),"",IF(M170&lt;=0,"-",UPPER(INDEX($BR$254:$BR$285,M170))))</f>
        <v/>
      </c>
      <c r="AQ170" s="219"/>
      <c r="AR170" s="219"/>
      <c r="AS170" s="219"/>
      <c r="AT170" s="219"/>
      <c r="AU170" s="219"/>
      <c r="AV170" s="219"/>
      <c r="AW170" s="219"/>
      <c r="AX170" s="219"/>
      <c r="AY170" s="219"/>
      <c r="BB170" s="231"/>
      <c r="BC170" s="231"/>
      <c r="BD170" s="231"/>
      <c r="BE170" s="231"/>
      <c r="BF170" s="231"/>
      <c r="BG170" s="231"/>
      <c r="BH170" s="231"/>
      <c r="BI170" s="231"/>
      <c r="BJ170" s="231"/>
      <c r="BO170" s="232"/>
      <c r="BP170" s="232"/>
      <c r="BQ170" s="232"/>
      <c r="BR170" s="232"/>
      <c r="BS170" s="232"/>
      <c r="BT170" s="233"/>
      <c r="BU170" s="233"/>
      <c r="CR170" s="0" t="n">
        <v>10</v>
      </c>
      <c r="CS170" s="6" t="n">
        <v>4</v>
      </c>
      <c r="CT170" s="6" t="n">
        <v>1</v>
      </c>
      <c r="CV170" s="6" t="b">
        <f aca="false">FALSE()</f>
        <v>0</v>
      </c>
      <c r="CW170" s="19"/>
      <c r="CX170" s="19" t="str">
        <f aca="false">IF(LEN(Y170)=0,"",Y170)</f>
        <v/>
      </c>
      <c r="CZ170" s="220" t="e">
        <f aca="false">MATCH(CX170,$Y$254:$Y$285,0)</f>
        <v>#N/A</v>
      </c>
      <c r="DA170" s="220" t="str">
        <f aca="false">IF(ISERROR(CZ170),"",INDEX(teams_alpha,CZ170,3))</f>
        <v/>
      </c>
      <c r="DD170" s="19" t="str">
        <f aca="false">IF(CV170,IF(LEN(CW170)=0,"",CW170),DA170)</f>
        <v/>
      </c>
      <c r="DF170" s="230" t="n">
        <f aca="false">COUNTIF(DD$159:DD169,"="&amp;DD170)</f>
        <v>0</v>
      </c>
      <c r="DG170" s="6" t="n">
        <v>1</v>
      </c>
      <c r="DH170" s="19" t="str">
        <f aca="false">IF(DF170&gt;0,"",DD170)</f>
        <v/>
      </c>
      <c r="DW170" s="74"/>
      <c r="DX170" s="74"/>
    </row>
    <row r="171" customFormat="false" ht="12" hidden="false" customHeight="true" outlineLevel="0" collapsed="false">
      <c r="F171" s="0" t="n">
        <v>31</v>
      </c>
      <c r="G171" s="0" t="n">
        <f aca="false">SUMIF($K$27:$L$86,"="&amp;F171,$CT$27:$CU$86)</f>
        <v>0</v>
      </c>
      <c r="H171" s="0" t="n">
        <f aca="false">SUMIF($E$96:$F$129,"="&amp;F171,$CT$96:$CU$129)</f>
        <v>0</v>
      </c>
      <c r="I171" s="0" t="n">
        <f aca="false">G171+H171</f>
        <v>0</v>
      </c>
      <c r="J171" s="0" t="n">
        <f aca="false">SUMIF($K$27:$K$86,"="&amp;F171,$CU$27:$CU$86)+SUMIF($L$27:$L$86,"="&amp;F171,$CT$27:$CT$86)</f>
        <v>0</v>
      </c>
      <c r="L171" s="0" t="s">
        <v>77</v>
      </c>
      <c r="M171" s="0" t="n">
        <f aca="false">SUMIF($B$96:$C$129,"="&amp;L171,$E$96:$F$129)</f>
        <v>0</v>
      </c>
      <c r="N171" s="0" t="n">
        <v>1</v>
      </c>
      <c r="Q171" s="229"/>
      <c r="R171" s="229"/>
      <c r="S171" s="229"/>
      <c r="T171" s="229"/>
      <c r="U171" s="229"/>
      <c r="V171" s="229"/>
      <c r="W171" s="235" t="s">
        <v>83</v>
      </c>
      <c r="X171" s="235"/>
      <c r="Y171" s="217"/>
      <c r="Z171" s="217"/>
      <c r="AA171" s="217"/>
      <c r="AB171" s="217"/>
      <c r="AC171" s="217"/>
      <c r="AD171" s="217"/>
      <c r="AE171" s="217"/>
      <c r="AF171" s="217"/>
      <c r="AG171" s="217"/>
      <c r="AH171" s="217"/>
      <c r="AI171" s="218"/>
      <c r="AK171" s="218"/>
      <c r="AL171" s="218"/>
      <c r="AP171" s="219" t="str">
        <f aca="false">IF(NOT($O$8),"",IF(M171&lt;=0,"-",UPPER(INDEX($BR$254:$BR$285,M171))))</f>
        <v/>
      </c>
      <c r="AQ171" s="219"/>
      <c r="AR171" s="219"/>
      <c r="AS171" s="219"/>
      <c r="AT171" s="219"/>
      <c r="AU171" s="219"/>
      <c r="AV171" s="219"/>
      <c r="AW171" s="219"/>
      <c r="AX171" s="219"/>
      <c r="AY171" s="219"/>
      <c r="BB171" s="231"/>
      <c r="BC171" s="231"/>
      <c r="BD171" s="231"/>
      <c r="BE171" s="231"/>
      <c r="BF171" s="231"/>
      <c r="BG171" s="231"/>
      <c r="BH171" s="231"/>
      <c r="BI171" s="231"/>
      <c r="BJ171" s="231"/>
      <c r="BO171" s="232"/>
      <c r="BP171" s="232"/>
      <c r="BQ171" s="232"/>
      <c r="BR171" s="232"/>
      <c r="BS171" s="232"/>
      <c r="BT171" s="233"/>
      <c r="BU171" s="233"/>
      <c r="CR171" s="0" t="n">
        <v>10</v>
      </c>
      <c r="CS171" s="6" t="n">
        <v>4</v>
      </c>
      <c r="CT171" s="6" t="n">
        <v>1</v>
      </c>
      <c r="CV171" s="6" t="b">
        <f aca="false">FALSE()</f>
        <v>0</v>
      </c>
      <c r="CW171" s="19"/>
      <c r="CX171" s="19" t="str">
        <f aca="false">IF(LEN(Y171)=0,"",Y171)</f>
        <v/>
      </c>
      <c r="CZ171" s="220" t="e">
        <f aca="false">MATCH(CX171,$Y$254:$Y$285,0)</f>
        <v>#N/A</v>
      </c>
      <c r="DA171" s="220" t="str">
        <f aca="false">IF(ISERROR(CZ171),"",INDEX(teams_alpha,CZ171,3))</f>
        <v/>
      </c>
      <c r="DD171" s="19" t="str">
        <f aca="false">IF(CV171,IF(LEN(CW171)=0,"",CW171),DA171)</f>
        <v/>
      </c>
      <c r="DF171" s="230" t="n">
        <f aca="false">COUNTIF(DD$159:DD170,"="&amp;DD171)</f>
        <v>0</v>
      </c>
      <c r="DG171" s="6" t="n">
        <v>2</v>
      </c>
      <c r="DH171" s="19" t="str">
        <f aca="false">IF(DF171&gt;0,"",DD171)</f>
        <v/>
      </c>
      <c r="DW171" s="74"/>
      <c r="DX171" s="74"/>
    </row>
    <row r="172" customFormat="false" ht="12" hidden="false" customHeight="true" outlineLevel="0" collapsed="false">
      <c r="F172" s="0" t="n">
        <v>32</v>
      </c>
      <c r="G172" s="0" t="n">
        <f aca="false">SUMIF($K$27:$L$86,"="&amp;F172,$CT$27:$CU$86)</f>
        <v>0</v>
      </c>
      <c r="H172" s="0" t="n">
        <f aca="false">SUMIF($E$96:$F$129,"="&amp;F172,$CT$96:$CU$129)</f>
        <v>0</v>
      </c>
      <c r="I172" s="0" t="n">
        <f aca="false">G172+H172</f>
        <v>0</v>
      </c>
      <c r="J172" s="0" t="n">
        <f aca="false">SUMIF($K$27:$K$86,"="&amp;F172,$CU$27:$CU$86)+SUMIF($L$27:$L$86,"="&amp;F172,$CT$27:$CT$86)</f>
        <v>0</v>
      </c>
      <c r="L172" s="0" t="s">
        <v>85</v>
      </c>
      <c r="M172" s="0" t="n">
        <f aca="false">SUMIF($B$96:$C$129,"="&amp;L172,$E$96:$F$129)</f>
        <v>0</v>
      </c>
      <c r="N172" s="0" t="n">
        <v>1</v>
      </c>
      <c r="Q172" s="229"/>
      <c r="R172" s="229"/>
      <c r="S172" s="229"/>
      <c r="T172" s="229"/>
      <c r="U172" s="229"/>
      <c r="V172" s="229"/>
      <c r="W172" s="235" t="s">
        <v>83</v>
      </c>
      <c r="X172" s="235"/>
      <c r="Y172" s="217"/>
      <c r="Z172" s="217"/>
      <c r="AA172" s="217"/>
      <c r="AB172" s="217"/>
      <c r="AC172" s="217"/>
      <c r="AD172" s="217"/>
      <c r="AE172" s="217"/>
      <c r="AF172" s="217"/>
      <c r="AG172" s="217"/>
      <c r="AH172" s="217"/>
      <c r="AI172" s="218"/>
      <c r="AK172" s="218"/>
      <c r="AL172" s="218"/>
      <c r="AP172" s="219" t="str">
        <f aca="false">IF(NOT($O$8),"",IF(M172&lt;=0,"-",UPPER(INDEX($BR$254:$BR$285,M172))))</f>
        <v/>
      </c>
      <c r="AQ172" s="219"/>
      <c r="AR172" s="219"/>
      <c r="AS172" s="219"/>
      <c r="AT172" s="219"/>
      <c r="AU172" s="219"/>
      <c r="AV172" s="219"/>
      <c r="AW172" s="219"/>
      <c r="AX172" s="219"/>
      <c r="AY172" s="219"/>
      <c r="BB172" s="231"/>
      <c r="BC172" s="231"/>
      <c r="BD172" s="231"/>
      <c r="BE172" s="231"/>
      <c r="BF172" s="231"/>
      <c r="BG172" s="231"/>
      <c r="BH172" s="231"/>
      <c r="BI172" s="231"/>
      <c r="BJ172" s="231"/>
      <c r="BO172" s="232"/>
      <c r="BP172" s="232"/>
      <c r="BQ172" s="232"/>
      <c r="BR172" s="232"/>
      <c r="BS172" s="232"/>
      <c r="BT172" s="233"/>
      <c r="BU172" s="233"/>
      <c r="CR172" s="0" t="n">
        <v>10</v>
      </c>
      <c r="CS172" s="6" t="n">
        <v>4</v>
      </c>
      <c r="CT172" s="6" t="n">
        <v>1</v>
      </c>
      <c r="CV172" s="6" t="b">
        <f aca="false">FALSE()</f>
        <v>0</v>
      </c>
      <c r="CW172" s="19"/>
      <c r="CX172" s="19" t="str">
        <f aca="false">IF(LEN(Y172)=0,"",Y172)</f>
        <v/>
      </c>
      <c r="CZ172" s="220" t="e">
        <f aca="false">MATCH(CX172,$Y$254:$Y$285,0)</f>
        <v>#N/A</v>
      </c>
      <c r="DA172" s="220" t="str">
        <f aca="false">IF(ISERROR(CZ172),"",INDEX(teams_alpha,CZ172,3))</f>
        <v/>
      </c>
      <c r="DD172" s="19" t="str">
        <f aca="false">IF(CV172,IF(LEN(CW172)=0,"",CW172),DA172)</f>
        <v/>
      </c>
      <c r="DF172" s="230" t="n">
        <f aca="false">COUNTIF(DD$159:DD171,"="&amp;DD172)</f>
        <v>0</v>
      </c>
      <c r="DG172" s="6" t="n">
        <v>1</v>
      </c>
      <c r="DH172" s="19" t="str">
        <f aca="false">IF(DF172&gt;0,"",DD172)</f>
        <v/>
      </c>
      <c r="DW172" s="74"/>
      <c r="DX172" s="74"/>
    </row>
    <row r="173" customFormat="false" ht="12" hidden="false" customHeight="true" outlineLevel="0" collapsed="false">
      <c r="L173" s="0" t="s">
        <v>84</v>
      </c>
      <c r="M173" s="0" t="n">
        <f aca="false">SUMIF($B$96:$C$129,"="&amp;L173,$E$96:$F$129)</f>
        <v>0</v>
      </c>
      <c r="N173" s="0" t="n">
        <v>1</v>
      </c>
      <c r="Q173" s="229"/>
      <c r="R173" s="229"/>
      <c r="S173" s="229"/>
      <c r="T173" s="229"/>
      <c r="U173" s="229"/>
      <c r="V173" s="229"/>
      <c r="W173" s="235" t="s">
        <v>92</v>
      </c>
      <c r="X173" s="235"/>
      <c r="Y173" s="217"/>
      <c r="Z173" s="217"/>
      <c r="AA173" s="217"/>
      <c r="AB173" s="217"/>
      <c r="AC173" s="217"/>
      <c r="AD173" s="217"/>
      <c r="AE173" s="217"/>
      <c r="AF173" s="217"/>
      <c r="AG173" s="217"/>
      <c r="AH173" s="217"/>
      <c r="AI173" s="218"/>
      <c r="AK173" s="218"/>
      <c r="AL173" s="218"/>
      <c r="AP173" s="219" t="str">
        <f aca="false">IF(NOT($O$8),"",IF(M173&lt;=0,"-",UPPER(INDEX($BR$254:$BR$285,M173))))</f>
        <v/>
      </c>
      <c r="AQ173" s="219"/>
      <c r="AR173" s="219"/>
      <c r="AS173" s="219"/>
      <c r="AT173" s="219"/>
      <c r="AU173" s="219"/>
      <c r="AV173" s="219"/>
      <c r="AW173" s="219"/>
      <c r="AX173" s="219"/>
      <c r="AY173" s="219"/>
      <c r="BB173" s="231"/>
      <c r="BC173" s="231"/>
      <c r="BD173" s="231"/>
      <c r="BE173" s="231"/>
      <c r="BF173" s="231"/>
      <c r="BG173" s="231"/>
      <c r="BH173" s="231"/>
      <c r="BI173" s="231"/>
      <c r="BJ173" s="231"/>
      <c r="BO173" s="232"/>
      <c r="BP173" s="232"/>
      <c r="BQ173" s="232"/>
      <c r="BR173" s="232"/>
      <c r="BS173" s="232"/>
      <c r="BT173" s="233"/>
      <c r="BU173" s="233"/>
      <c r="CR173" s="0" t="n">
        <v>10</v>
      </c>
      <c r="CS173" s="6" t="n">
        <v>4</v>
      </c>
      <c r="CT173" s="6" t="n">
        <v>1</v>
      </c>
      <c r="CV173" s="6" t="b">
        <f aca="false">FALSE()</f>
        <v>0</v>
      </c>
      <c r="CW173" s="19"/>
      <c r="CX173" s="19" t="str">
        <f aca="false">IF(LEN(Y173)=0,"",Y173)</f>
        <v/>
      </c>
      <c r="CZ173" s="220" t="e">
        <f aca="false">MATCH(CX173,$Y$254:$Y$285,0)</f>
        <v>#N/A</v>
      </c>
      <c r="DA173" s="220" t="str">
        <f aca="false">IF(ISERROR(CZ173),"",INDEX(teams_alpha,CZ173,3))</f>
        <v/>
      </c>
      <c r="DD173" s="19" t="str">
        <f aca="false">IF(CV173,IF(LEN(CW173)=0,"",CW173),DA173)</f>
        <v/>
      </c>
      <c r="DF173" s="230" t="n">
        <f aca="false">COUNTIF(DD$159:DD172,"="&amp;DD173)</f>
        <v>0</v>
      </c>
      <c r="DG173" s="6" t="n">
        <v>2</v>
      </c>
      <c r="DH173" s="19" t="str">
        <f aca="false">IF(DF173&gt;0,"",DD173)</f>
        <v/>
      </c>
      <c r="DW173" s="74"/>
      <c r="DX173" s="74"/>
    </row>
    <row r="174" customFormat="false" ht="12" hidden="false" customHeight="true" outlineLevel="0" collapsed="false">
      <c r="L174" s="0" t="s">
        <v>78</v>
      </c>
      <c r="M174" s="0" t="n">
        <f aca="false">SUMIF($B$96:$C$129,"="&amp;L174,$E$96:$F$129)</f>
        <v>0</v>
      </c>
      <c r="N174" s="0" t="n">
        <v>1</v>
      </c>
      <c r="Q174" s="229"/>
      <c r="R174" s="229"/>
      <c r="S174" s="229"/>
      <c r="T174" s="229"/>
      <c r="U174" s="229"/>
      <c r="V174" s="229"/>
      <c r="W174" s="235" t="s">
        <v>92</v>
      </c>
      <c r="X174" s="235"/>
      <c r="Y174" s="226"/>
      <c r="Z174" s="226"/>
      <c r="AA174" s="226"/>
      <c r="AB174" s="226"/>
      <c r="AC174" s="226"/>
      <c r="AD174" s="226"/>
      <c r="AE174" s="226"/>
      <c r="AF174" s="226"/>
      <c r="AG174" s="226"/>
      <c r="AH174" s="226"/>
      <c r="AI174" s="218"/>
      <c r="AK174" s="218"/>
      <c r="AL174" s="218"/>
      <c r="AP174" s="227" t="str">
        <f aca="false">IF(NOT($O$8),"",IF(M174&lt;=0,"-",UPPER(INDEX($BR$254:$BR$285,M174))))</f>
        <v/>
      </c>
      <c r="AQ174" s="227"/>
      <c r="AR174" s="227"/>
      <c r="AS174" s="227"/>
      <c r="AT174" s="227"/>
      <c r="AU174" s="227"/>
      <c r="AV174" s="227"/>
      <c r="AW174" s="227"/>
      <c r="AX174" s="227"/>
      <c r="AY174" s="227"/>
      <c r="BB174" s="231"/>
      <c r="BC174" s="231"/>
      <c r="BD174" s="231"/>
      <c r="BE174" s="231"/>
      <c r="BF174" s="231"/>
      <c r="BG174" s="231"/>
      <c r="BH174" s="231"/>
      <c r="BI174" s="231"/>
      <c r="BJ174" s="231"/>
      <c r="BO174" s="232"/>
      <c r="BP174" s="232"/>
      <c r="BQ174" s="232"/>
      <c r="BR174" s="232"/>
      <c r="BS174" s="232"/>
      <c r="BT174" s="233"/>
      <c r="BU174" s="233"/>
      <c r="CR174" s="0" t="n">
        <v>10</v>
      </c>
      <c r="CS174" s="6" t="n">
        <v>4</v>
      </c>
      <c r="CT174" s="6" t="n">
        <v>1</v>
      </c>
      <c r="CV174" s="6" t="b">
        <f aca="false">FALSE()</f>
        <v>0</v>
      </c>
      <c r="CW174" s="19"/>
      <c r="CX174" s="19" t="str">
        <f aca="false">IF(LEN(Y174)=0,"",Y174)</f>
        <v/>
      </c>
      <c r="CZ174" s="220" t="e">
        <f aca="false">MATCH(CX174,$Y$254:$Y$285,0)</f>
        <v>#N/A</v>
      </c>
      <c r="DA174" s="220" t="str">
        <f aca="false">IF(ISERROR(CZ174),"",INDEX(teams_alpha,CZ174,3))</f>
        <v/>
      </c>
      <c r="DD174" s="19" t="str">
        <f aca="false">IF(CV174,IF(LEN(CW174)=0,"",CW174),DA174)</f>
        <v/>
      </c>
      <c r="DF174" s="228" t="n">
        <f aca="false">COUNTIF(DD$159:DD173,"="&amp;DD174)</f>
        <v>0</v>
      </c>
      <c r="DG174" s="6" t="n">
        <v>1</v>
      </c>
      <c r="DH174" s="19" t="str">
        <f aca="false">IF(DF174&gt;0,"",DD174)</f>
        <v/>
      </c>
      <c r="DW174" s="74"/>
      <c r="DX174" s="74"/>
    </row>
    <row r="175" customFormat="false" ht="12" hidden="false" customHeight="true" outlineLevel="0" collapsed="false">
      <c r="L175" s="0" t="s">
        <v>30</v>
      </c>
      <c r="M175" s="0" t="n">
        <f aca="false">SUMIF($B$96:$C$129,"="&amp;L175,$E$96:$F$129)</f>
        <v>0</v>
      </c>
      <c r="Q175" s="215" t="s">
        <v>417</v>
      </c>
      <c r="R175" s="215"/>
      <c r="S175" s="215"/>
      <c r="T175" s="215"/>
      <c r="U175" s="215"/>
      <c r="V175" s="215"/>
      <c r="W175" s="52"/>
      <c r="X175" s="216"/>
      <c r="Y175" s="236"/>
      <c r="Z175" s="236"/>
      <c r="AA175" s="236"/>
      <c r="AB175" s="236"/>
      <c r="AC175" s="236"/>
      <c r="AD175" s="236"/>
      <c r="AE175" s="236"/>
      <c r="AF175" s="236"/>
      <c r="AG175" s="236"/>
      <c r="AH175" s="236"/>
      <c r="AI175" s="218"/>
      <c r="AK175" s="218"/>
      <c r="AL175" s="218"/>
      <c r="AP175" s="237" t="str">
        <f aca="false">IF(NOT($O$8),"",IF(M175&lt;=0,"-",UPPER(INDEX($BR$254:$BR$285,M175))))</f>
        <v/>
      </c>
      <c r="AQ175" s="237"/>
      <c r="AR175" s="237"/>
      <c r="AS175" s="237"/>
      <c r="AT175" s="237"/>
      <c r="AU175" s="237"/>
      <c r="AV175" s="237"/>
      <c r="AW175" s="237"/>
      <c r="AX175" s="237"/>
      <c r="AY175" s="237"/>
      <c r="BB175" s="212"/>
      <c r="BC175" s="212"/>
      <c r="BD175" s="212"/>
      <c r="BE175" s="212"/>
      <c r="BF175" s="212"/>
      <c r="BG175" s="212"/>
      <c r="BH175" s="212"/>
      <c r="BI175" s="212"/>
      <c r="BJ175" s="212"/>
      <c r="BO175" s="213"/>
      <c r="BP175" s="213"/>
      <c r="BQ175" s="213"/>
      <c r="BR175" s="213"/>
      <c r="BS175" s="213"/>
      <c r="CR175" s="0" t="n">
        <v>11</v>
      </c>
      <c r="CS175" s="6" t="n">
        <v>1</v>
      </c>
      <c r="CT175" s="6" t="n">
        <v>1</v>
      </c>
      <c r="CV175" s="6" t="b">
        <f aca="false">FALSE()</f>
        <v>0</v>
      </c>
      <c r="CW175" s="19"/>
      <c r="CX175" s="19" t="str">
        <f aca="false">IF(LEN(Y175)=0,"",Y175)</f>
        <v/>
      </c>
      <c r="CZ175" s="220" t="e">
        <f aca="false">MATCH(CX175,$Y$254:$Y$285,0)</f>
        <v>#N/A</v>
      </c>
      <c r="DA175" s="220" t="str">
        <f aca="false">IF(ISERROR(CZ175),"",INDEX(teams_alpha,CZ175,3))</f>
        <v/>
      </c>
      <c r="DD175" s="19" t="str">
        <f aca="false">IF(CV175,IF(LEN(CW175)=0,"",CW175),DA175)</f>
        <v/>
      </c>
      <c r="DF175" s="6" t="n">
        <v>0</v>
      </c>
      <c r="DG175" s="6" t="n">
        <v>1</v>
      </c>
      <c r="DH175" s="19" t="str">
        <f aca="false">IF(DF175&gt;0,"",DD175)</f>
        <v/>
      </c>
      <c r="DW175" s="74"/>
      <c r="DX175" s="74"/>
    </row>
    <row r="176" customFormat="false" ht="12" hidden="false" customHeight="true" outlineLevel="0" collapsed="false">
      <c r="L176" s="0" t="s">
        <v>54</v>
      </c>
      <c r="M176" s="0" t="n">
        <f aca="false">SUMIF($B$96:$C$129,"="&amp;L176,$E$96:$F$129)</f>
        <v>0</v>
      </c>
      <c r="Q176" s="215" t="s">
        <v>418</v>
      </c>
      <c r="R176" s="215"/>
      <c r="S176" s="215"/>
      <c r="T176" s="215"/>
      <c r="U176" s="215"/>
      <c r="V176" s="215"/>
      <c r="W176" s="52"/>
      <c r="X176" s="216"/>
      <c r="Y176" s="217"/>
      <c r="Z176" s="217"/>
      <c r="AA176" s="217"/>
      <c r="AB176" s="217"/>
      <c r="AC176" s="217"/>
      <c r="AD176" s="217"/>
      <c r="AE176" s="217"/>
      <c r="AF176" s="217"/>
      <c r="AG176" s="217"/>
      <c r="AH176" s="217"/>
      <c r="AI176" s="218"/>
      <c r="AK176" s="218"/>
      <c r="AL176" s="218"/>
      <c r="AP176" s="219" t="str">
        <f aca="false">IF(NOT($O$8),"",IF(M176&lt;=0,"-",UPPER(INDEX($BR$254:$BR$285,M176))))</f>
        <v/>
      </c>
      <c r="AQ176" s="219"/>
      <c r="AR176" s="219"/>
      <c r="AS176" s="219"/>
      <c r="AT176" s="219"/>
      <c r="AU176" s="219"/>
      <c r="AV176" s="219"/>
      <c r="AW176" s="219"/>
      <c r="AX176" s="219"/>
      <c r="AY176" s="219"/>
      <c r="BB176" s="212"/>
      <c r="BC176" s="212"/>
      <c r="BD176" s="212"/>
      <c r="BE176" s="212"/>
      <c r="BF176" s="212"/>
      <c r="BG176" s="212"/>
      <c r="BH176" s="212"/>
      <c r="BI176" s="212"/>
      <c r="BJ176" s="212"/>
      <c r="BO176" s="213"/>
      <c r="BP176" s="213"/>
      <c r="BQ176" s="213"/>
      <c r="BR176" s="213"/>
      <c r="BS176" s="213"/>
      <c r="CR176" s="0" t="n">
        <v>12</v>
      </c>
      <c r="CS176" s="6" t="n">
        <v>1</v>
      </c>
      <c r="CT176" s="6" t="n">
        <v>1</v>
      </c>
      <c r="CV176" s="6" t="b">
        <f aca="false">FALSE()</f>
        <v>0</v>
      </c>
      <c r="CW176" s="19"/>
      <c r="CX176" s="19" t="str">
        <f aca="false">IF(LEN(Y176)=0,"",Y176)</f>
        <v/>
      </c>
      <c r="CZ176" s="220" t="e">
        <f aca="false">MATCH(CX176,$Y$254:$Y$285,0)</f>
        <v>#N/A</v>
      </c>
      <c r="DA176" s="220" t="str">
        <f aca="false">IF(ISERROR(CZ176),"",INDEX(teams_alpha,CZ176,3))</f>
        <v/>
      </c>
      <c r="DD176" s="19" t="str">
        <f aca="false">IF(CV176,IF(LEN(CW176)=0,"",CW176),DA176)</f>
        <v/>
      </c>
      <c r="DF176" s="6" t="n">
        <v>0</v>
      </c>
      <c r="DG176" s="6" t="n">
        <v>1</v>
      </c>
      <c r="DH176" s="19" t="str">
        <f aca="false">IF(DF176&gt;0,"",DD176)</f>
        <v/>
      </c>
      <c r="DW176" s="74"/>
      <c r="DX176" s="74"/>
    </row>
    <row r="177" customFormat="false" ht="12" hidden="false" customHeight="true" outlineLevel="0" collapsed="false">
      <c r="L177" s="0" t="s">
        <v>45</v>
      </c>
      <c r="M177" s="0" t="n">
        <f aca="false">SUMIF($B$96:$C$129,"="&amp;L177,$E$96:$F$129)</f>
        <v>0</v>
      </c>
      <c r="Q177" s="215" t="s">
        <v>419</v>
      </c>
      <c r="R177" s="215"/>
      <c r="S177" s="215"/>
      <c r="T177" s="215"/>
      <c r="U177" s="215"/>
      <c r="V177" s="215"/>
      <c r="W177" s="52"/>
      <c r="X177" s="216"/>
      <c r="Y177" s="217"/>
      <c r="Z177" s="217"/>
      <c r="AA177" s="217"/>
      <c r="AB177" s="217"/>
      <c r="AC177" s="217"/>
      <c r="AD177" s="217"/>
      <c r="AE177" s="217"/>
      <c r="AF177" s="217"/>
      <c r="AG177" s="217"/>
      <c r="AH177" s="217"/>
      <c r="AI177" s="218"/>
      <c r="AK177" s="218"/>
      <c r="AL177" s="218"/>
      <c r="AP177" s="219" t="str">
        <f aca="false">IF(NOT($O$8),"",IF(M177&lt;=0,"-",UPPER(INDEX($BR$254:$BR$285,M177))))</f>
        <v/>
      </c>
      <c r="AQ177" s="219"/>
      <c r="AR177" s="219"/>
      <c r="AS177" s="219"/>
      <c r="AT177" s="219"/>
      <c r="AU177" s="219"/>
      <c r="AV177" s="219"/>
      <c r="AW177" s="219"/>
      <c r="AX177" s="219"/>
      <c r="AY177" s="219"/>
      <c r="BB177" s="212"/>
      <c r="BC177" s="212"/>
      <c r="BD177" s="212"/>
      <c r="BE177" s="212"/>
      <c r="BF177" s="212"/>
      <c r="BG177" s="212"/>
      <c r="BH177" s="212"/>
      <c r="BI177" s="212"/>
      <c r="BJ177" s="212"/>
      <c r="BO177" s="213"/>
      <c r="BP177" s="213"/>
      <c r="BQ177" s="213"/>
      <c r="BR177" s="213"/>
      <c r="BS177" s="213"/>
      <c r="CR177" s="0" t="n">
        <v>13</v>
      </c>
      <c r="CS177" s="6" t="n">
        <v>1</v>
      </c>
      <c r="CT177" s="6" t="n">
        <v>1</v>
      </c>
      <c r="CV177" s="6" t="b">
        <f aca="false">FALSE()</f>
        <v>0</v>
      </c>
      <c r="CW177" s="19"/>
      <c r="CX177" s="19" t="str">
        <f aca="false">IF(LEN(Y177)=0,"",Y177)</f>
        <v/>
      </c>
      <c r="CZ177" s="220" t="e">
        <f aca="false">MATCH(CX177,$Y$254:$Y$285,0)</f>
        <v>#N/A</v>
      </c>
      <c r="DA177" s="220" t="str">
        <f aca="false">IF(ISERROR(CZ177),"",INDEX(teams_alpha,CZ177,3))</f>
        <v/>
      </c>
      <c r="DD177" s="19" t="str">
        <f aca="false">IF(CV177,IF(LEN(CW177)=0,"",CW177),DA177)</f>
        <v/>
      </c>
      <c r="DF177" s="6" t="n">
        <v>0</v>
      </c>
      <c r="DG177" s="6" t="n">
        <v>1</v>
      </c>
      <c r="DH177" s="19" t="str">
        <f aca="false">IF(DF177&gt;0,"",DD177)</f>
        <v/>
      </c>
      <c r="DW177" s="74"/>
      <c r="DX177" s="74"/>
    </row>
    <row r="178" customFormat="false" ht="12" hidden="false" customHeight="true" outlineLevel="0" collapsed="false">
      <c r="L178" s="0" t="s">
        <v>60</v>
      </c>
      <c r="M178" s="0" t="n">
        <f aca="false">SUMIF($B$96:$C$129,"="&amp;L178,$E$96:$F$129)</f>
        <v>0</v>
      </c>
      <c r="Q178" s="215" t="s">
        <v>420</v>
      </c>
      <c r="R178" s="215"/>
      <c r="S178" s="215"/>
      <c r="T178" s="215"/>
      <c r="U178" s="215"/>
      <c r="V178" s="215"/>
      <c r="W178" s="52"/>
      <c r="X178" s="216"/>
      <c r="Y178" s="217"/>
      <c r="Z178" s="217"/>
      <c r="AA178" s="217"/>
      <c r="AB178" s="217"/>
      <c r="AC178" s="217"/>
      <c r="AD178" s="217"/>
      <c r="AE178" s="217"/>
      <c r="AF178" s="217"/>
      <c r="AG178" s="217"/>
      <c r="AH178" s="217"/>
      <c r="AI178" s="218"/>
      <c r="AK178" s="218"/>
      <c r="AL178" s="218"/>
      <c r="AP178" s="219" t="str">
        <f aca="false">IF(NOT($O$8),"",IF(M178&lt;=0,"-",UPPER(INDEX($BR$254:$BR$285,M178))))</f>
        <v/>
      </c>
      <c r="AQ178" s="219"/>
      <c r="AR178" s="219"/>
      <c r="AS178" s="219"/>
      <c r="AT178" s="219"/>
      <c r="AU178" s="219"/>
      <c r="AV178" s="219"/>
      <c r="AW178" s="219"/>
      <c r="AX178" s="219"/>
      <c r="AY178" s="219"/>
      <c r="BB178" s="212"/>
      <c r="BC178" s="212"/>
      <c r="BD178" s="212"/>
      <c r="BE178" s="212"/>
      <c r="BF178" s="212"/>
      <c r="BG178" s="212"/>
      <c r="BH178" s="212"/>
      <c r="BI178" s="212"/>
      <c r="BJ178" s="212"/>
      <c r="BO178" s="213"/>
      <c r="BP178" s="213"/>
      <c r="BQ178" s="213"/>
      <c r="BR178" s="213"/>
      <c r="BS178" s="213"/>
      <c r="CR178" s="0" t="n">
        <v>14</v>
      </c>
      <c r="CS178" s="6" t="n">
        <v>1</v>
      </c>
      <c r="CT178" s="6" t="n">
        <v>1</v>
      </c>
      <c r="CV178" s="6" t="b">
        <f aca="false">FALSE()</f>
        <v>0</v>
      </c>
      <c r="CW178" s="19"/>
      <c r="CX178" s="19" t="str">
        <f aca="false">IF(LEN(Y178)=0,"",Y178)</f>
        <v/>
      </c>
      <c r="CZ178" s="220" t="e">
        <f aca="false">MATCH(CX178,$Y$254:$Y$285,0)</f>
        <v>#N/A</v>
      </c>
      <c r="DA178" s="220" t="str">
        <f aca="false">IF(ISERROR(CZ178),"",INDEX(teams_alpha,CZ178,3))</f>
        <v/>
      </c>
      <c r="DD178" s="19" t="str">
        <f aca="false">IF(CV178,IF(LEN(CW178)=0,"",CW178),DA178)</f>
        <v/>
      </c>
      <c r="DF178" s="6" t="n">
        <v>0</v>
      </c>
      <c r="DG178" s="6" t="n">
        <v>1</v>
      </c>
      <c r="DH178" s="19" t="str">
        <f aca="false">IF(DF178&gt;0,"",DD178)</f>
        <v/>
      </c>
      <c r="DW178" s="74"/>
      <c r="DX178" s="74"/>
    </row>
    <row r="179" customFormat="false" ht="12" hidden="false" customHeight="true" outlineLevel="0" collapsed="false">
      <c r="L179" s="0" t="s">
        <v>70</v>
      </c>
      <c r="M179" s="0" t="n">
        <f aca="false">SUMIF($B$96:$C$129,"="&amp;L179,$E$96:$F$129)</f>
        <v>0</v>
      </c>
      <c r="Q179" s="215" t="s">
        <v>421</v>
      </c>
      <c r="R179" s="215"/>
      <c r="S179" s="215"/>
      <c r="T179" s="215"/>
      <c r="U179" s="215"/>
      <c r="V179" s="215"/>
      <c r="W179" s="52"/>
      <c r="X179" s="216"/>
      <c r="Y179" s="217"/>
      <c r="Z179" s="217"/>
      <c r="AA179" s="217"/>
      <c r="AB179" s="217"/>
      <c r="AC179" s="217"/>
      <c r="AD179" s="217"/>
      <c r="AE179" s="217"/>
      <c r="AF179" s="217"/>
      <c r="AG179" s="217"/>
      <c r="AH179" s="217"/>
      <c r="AI179" s="218"/>
      <c r="AK179" s="218"/>
      <c r="AL179" s="218"/>
      <c r="AP179" s="219" t="str">
        <f aca="false">IF(NOT($O$8),"",IF(M179&lt;=0,"-",UPPER(INDEX($BR$254:$BR$285,M179))))</f>
        <v/>
      </c>
      <c r="AQ179" s="219"/>
      <c r="AR179" s="219"/>
      <c r="AS179" s="219"/>
      <c r="AT179" s="219"/>
      <c r="AU179" s="219"/>
      <c r="AV179" s="219"/>
      <c r="AW179" s="219"/>
      <c r="AX179" s="219"/>
      <c r="AY179" s="219"/>
      <c r="BB179" s="212"/>
      <c r="BC179" s="212"/>
      <c r="BD179" s="212"/>
      <c r="BE179" s="212"/>
      <c r="BF179" s="212"/>
      <c r="BG179" s="212"/>
      <c r="BH179" s="212"/>
      <c r="BI179" s="212"/>
      <c r="BJ179" s="212"/>
      <c r="BO179" s="213"/>
      <c r="BP179" s="213"/>
      <c r="BQ179" s="213"/>
      <c r="BR179" s="213"/>
      <c r="BS179" s="213"/>
      <c r="CR179" s="0" t="n">
        <v>15</v>
      </c>
      <c r="CS179" s="6" t="n">
        <v>1</v>
      </c>
      <c r="CT179" s="6" t="n">
        <v>1</v>
      </c>
      <c r="CV179" s="6" t="b">
        <f aca="false">FALSE()</f>
        <v>0</v>
      </c>
      <c r="CW179" s="19"/>
      <c r="CX179" s="19" t="str">
        <f aca="false">IF(LEN(Y179)=0,"",Y179)</f>
        <v/>
      </c>
      <c r="CZ179" s="220" t="e">
        <f aca="false">MATCH(CX179,$Y$254:$Y$285,0)</f>
        <v>#N/A</v>
      </c>
      <c r="DA179" s="220" t="str">
        <f aca="false">IF(ISERROR(CZ179),"",INDEX(teams_alpha,CZ179,3))</f>
        <v/>
      </c>
      <c r="DD179" s="19" t="str">
        <f aca="false">IF(CV179,IF(LEN(CW179)=0,"",CW179),DA179)</f>
        <v/>
      </c>
      <c r="DF179" s="6" t="n">
        <v>0</v>
      </c>
      <c r="DG179" s="6" t="n">
        <v>1</v>
      </c>
      <c r="DH179" s="19" t="str">
        <f aca="false">IF(DF179&gt;0,"",DD179)</f>
        <v/>
      </c>
      <c r="DW179" s="74"/>
      <c r="DX179" s="74"/>
    </row>
    <row r="180" customFormat="false" ht="12" hidden="false" customHeight="true" outlineLevel="0" collapsed="false">
      <c r="L180" s="0" t="s">
        <v>93</v>
      </c>
      <c r="M180" s="0" t="n">
        <f aca="false">SUMIF($B$96:$C$129,"="&amp;L180,$E$96:$F$129)</f>
        <v>0</v>
      </c>
      <c r="Q180" s="215" t="s">
        <v>422</v>
      </c>
      <c r="R180" s="215"/>
      <c r="S180" s="215"/>
      <c r="T180" s="215"/>
      <c r="U180" s="215"/>
      <c r="V180" s="215"/>
      <c r="W180" s="52"/>
      <c r="X180" s="216"/>
      <c r="Y180" s="217"/>
      <c r="Z180" s="217"/>
      <c r="AA180" s="217"/>
      <c r="AB180" s="217"/>
      <c r="AC180" s="217"/>
      <c r="AD180" s="217"/>
      <c r="AE180" s="217"/>
      <c r="AF180" s="217"/>
      <c r="AG180" s="217"/>
      <c r="AH180" s="217"/>
      <c r="AI180" s="218"/>
      <c r="AK180" s="218"/>
      <c r="AL180" s="218"/>
      <c r="AP180" s="219" t="str">
        <f aca="false">IF(NOT($O$8),"",IF(M180&lt;=0,"-",UPPER(INDEX($BR$254:$BR$285,M180))))</f>
        <v/>
      </c>
      <c r="AQ180" s="219"/>
      <c r="AR180" s="219"/>
      <c r="AS180" s="219"/>
      <c r="AT180" s="219"/>
      <c r="AU180" s="219"/>
      <c r="AV180" s="219"/>
      <c r="AW180" s="219"/>
      <c r="AX180" s="219"/>
      <c r="AY180" s="219"/>
      <c r="BB180" s="212"/>
      <c r="BC180" s="212"/>
      <c r="BD180" s="212"/>
      <c r="BE180" s="212"/>
      <c r="BF180" s="212"/>
      <c r="BG180" s="212"/>
      <c r="BH180" s="212"/>
      <c r="BI180" s="212"/>
      <c r="BJ180" s="212"/>
      <c r="BO180" s="213"/>
      <c r="BP180" s="213"/>
      <c r="BQ180" s="213"/>
      <c r="BR180" s="213"/>
      <c r="BS180" s="213"/>
      <c r="CR180" s="0" t="n">
        <v>16</v>
      </c>
      <c r="CS180" s="6" t="n">
        <v>1</v>
      </c>
      <c r="CT180" s="6" t="n">
        <v>1</v>
      </c>
      <c r="CV180" s="6" t="b">
        <f aca="false">FALSE()</f>
        <v>0</v>
      </c>
      <c r="CW180" s="19"/>
      <c r="CX180" s="19" t="str">
        <f aca="false">IF(LEN(Y180)=0,"",Y180)</f>
        <v/>
      </c>
      <c r="CZ180" s="220" t="e">
        <f aca="false">MATCH(CX180,$Y$254:$Y$285,0)</f>
        <v>#N/A</v>
      </c>
      <c r="DA180" s="220" t="str">
        <f aca="false">IF(ISERROR(CZ180),"",INDEX(teams_alpha,CZ180,3))</f>
        <v/>
      </c>
      <c r="DD180" s="19" t="str">
        <f aca="false">IF(CV180,IF(LEN(CW180)=0,"",CW180),DA180)</f>
        <v/>
      </c>
      <c r="DF180" s="6" t="n">
        <v>0</v>
      </c>
      <c r="DG180" s="6" t="n">
        <v>1</v>
      </c>
      <c r="DH180" s="19" t="str">
        <f aca="false">IF(DF180&gt;0,"",DD180)</f>
        <v/>
      </c>
      <c r="DW180" s="74"/>
      <c r="DX180" s="74"/>
    </row>
    <row r="181" customFormat="false" ht="12" hidden="false" customHeight="true" outlineLevel="0" collapsed="false">
      <c r="L181" s="0" t="s">
        <v>77</v>
      </c>
      <c r="M181" s="0" t="n">
        <f aca="false">SUMIF($B$96:$C$129,"="&amp;L181,$E$96:$F$129)</f>
        <v>0</v>
      </c>
      <c r="Q181" s="215" t="s">
        <v>423</v>
      </c>
      <c r="R181" s="215"/>
      <c r="S181" s="215"/>
      <c r="T181" s="215"/>
      <c r="U181" s="215"/>
      <c r="V181" s="215"/>
      <c r="W181" s="52"/>
      <c r="X181" s="216"/>
      <c r="Y181" s="217"/>
      <c r="Z181" s="217"/>
      <c r="AA181" s="217"/>
      <c r="AB181" s="217"/>
      <c r="AC181" s="217"/>
      <c r="AD181" s="217"/>
      <c r="AE181" s="217"/>
      <c r="AF181" s="217"/>
      <c r="AG181" s="217"/>
      <c r="AH181" s="217"/>
      <c r="AI181" s="218"/>
      <c r="AK181" s="218"/>
      <c r="AL181" s="218"/>
      <c r="AP181" s="219" t="str">
        <f aca="false">IF(NOT($O$8),"",IF(M181&lt;=0,"-",UPPER(INDEX($BR$254:$BR$285,M181))))</f>
        <v/>
      </c>
      <c r="AQ181" s="219"/>
      <c r="AR181" s="219"/>
      <c r="AS181" s="219"/>
      <c r="AT181" s="219"/>
      <c r="AU181" s="219"/>
      <c r="AV181" s="219"/>
      <c r="AW181" s="219"/>
      <c r="AX181" s="219"/>
      <c r="AY181" s="219"/>
      <c r="BB181" s="212"/>
      <c r="BC181" s="212"/>
      <c r="BD181" s="212"/>
      <c r="BE181" s="212"/>
      <c r="BF181" s="212"/>
      <c r="BG181" s="212"/>
      <c r="BH181" s="212"/>
      <c r="BI181" s="212"/>
      <c r="BJ181" s="212"/>
      <c r="BO181" s="213"/>
      <c r="BP181" s="213"/>
      <c r="BQ181" s="213"/>
      <c r="BR181" s="213"/>
      <c r="BS181" s="213"/>
      <c r="CR181" s="0" t="n">
        <v>17</v>
      </c>
      <c r="CS181" s="6" t="n">
        <v>1</v>
      </c>
      <c r="CT181" s="6" t="n">
        <v>1</v>
      </c>
      <c r="CV181" s="6" t="b">
        <f aca="false">FALSE()</f>
        <v>0</v>
      </c>
      <c r="CW181" s="19"/>
      <c r="CX181" s="19" t="str">
        <f aca="false">IF(LEN(Y181)=0,"",Y181)</f>
        <v/>
      </c>
      <c r="CZ181" s="220" t="e">
        <f aca="false">MATCH(CX181,$Y$254:$Y$285,0)</f>
        <v>#N/A</v>
      </c>
      <c r="DA181" s="220" t="str">
        <f aca="false">IF(ISERROR(CZ181),"",INDEX(teams_alpha,CZ181,3))</f>
        <v/>
      </c>
      <c r="DD181" s="19" t="str">
        <f aca="false">IF(CV181,IF(LEN(CW181)=0,"",CW181),DA181)</f>
        <v/>
      </c>
      <c r="DF181" s="6" t="n">
        <v>0</v>
      </c>
      <c r="DG181" s="6" t="n">
        <v>1</v>
      </c>
      <c r="DH181" s="19" t="str">
        <f aca="false">IF(DF181&gt;0,"",DD181)</f>
        <v/>
      </c>
      <c r="DW181" s="74"/>
      <c r="DX181" s="74"/>
    </row>
    <row r="182" customFormat="false" ht="12" hidden="false" customHeight="true" outlineLevel="0" collapsed="false">
      <c r="L182" s="0" t="s">
        <v>84</v>
      </c>
      <c r="M182" s="0" t="n">
        <f aca="false">SUMIF($B$96:$C$129,"="&amp;L182,$E$96:$F$129)</f>
        <v>0</v>
      </c>
      <c r="Q182" s="215" t="s">
        <v>424</v>
      </c>
      <c r="R182" s="215"/>
      <c r="S182" s="215"/>
      <c r="T182" s="215"/>
      <c r="U182" s="215"/>
      <c r="V182" s="215"/>
      <c r="W182" s="52"/>
      <c r="X182" s="216"/>
      <c r="Y182" s="217"/>
      <c r="Z182" s="217"/>
      <c r="AA182" s="217"/>
      <c r="AB182" s="217"/>
      <c r="AC182" s="217"/>
      <c r="AD182" s="217"/>
      <c r="AE182" s="217"/>
      <c r="AF182" s="217"/>
      <c r="AG182" s="217"/>
      <c r="AH182" s="217"/>
      <c r="AI182" s="218"/>
      <c r="AK182" s="218"/>
      <c r="AL182" s="218"/>
      <c r="AP182" s="219" t="str">
        <f aca="false">IF(NOT($O$8),"",IF(M182&lt;=0,"-",UPPER(INDEX($BR$254:$BR$285,M182))))</f>
        <v/>
      </c>
      <c r="AQ182" s="219"/>
      <c r="AR182" s="219"/>
      <c r="AS182" s="219"/>
      <c r="AT182" s="219"/>
      <c r="AU182" s="219"/>
      <c r="AV182" s="219"/>
      <c r="AW182" s="219"/>
      <c r="AX182" s="219"/>
      <c r="AY182" s="219"/>
      <c r="BB182" s="212"/>
      <c r="BC182" s="212"/>
      <c r="BD182" s="212"/>
      <c r="BE182" s="212"/>
      <c r="BF182" s="212"/>
      <c r="BG182" s="212"/>
      <c r="BH182" s="212"/>
      <c r="BI182" s="212"/>
      <c r="BJ182" s="212"/>
      <c r="BO182" s="213"/>
      <c r="BP182" s="213"/>
      <c r="BQ182" s="213"/>
      <c r="BR182" s="213"/>
      <c r="BS182" s="213"/>
      <c r="CR182" s="0" t="n">
        <v>18</v>
      </c>
      <c r="CS182" s="6" t="n">
        <v>1</v>
      </c>
      <c r="CT182" s="6" t="n">
        <v>1</v>
      </c>
      <c r="CV182" s="6" t="b">
        <f aca="false">FALSE()</f>
        <v>0</v>
      </c>
      <c r="CW182" s="19"/>
      <c r="CX182" s="19" t="str">
        <f aca="false">IF(LEN(Y182)=0,"",Y182)</f>
        <v/>
      </c>
      <c r="CZ182" s="220" t="e">
        <f aca="false">MATCH(CX182,$Y$254:$Y$285,0)</f>
        <v>#N/A</v>
      </c>
      <c r="DA182" s="220" t="str">
        <f aca="false">IF(ISERROR(CZ182),"",INDEX(teams_alpha,CZ182,3))</f>
        <v/>
      </c>
      <c r="DD182" s="19" t="str">
        <f aca="false">IF(CV182,IF(LEN(CW182)=0,"",CW182),DA182)</f>
        <v/>
      </c>
      <c r="DF182" s="6" t="n">
        <v>0</v>
      </c>
      <c r="DG182" s="6" t="n">
        <v>1</v>
      </c>
      <c r="DH182" s="19" t="str">
        <f aca="false">IF(DF182&gt;0,"",DD182)</f>
        <v/>
      </c>
      <c r="DW182" s="74"/>
      <c r="DX182" s="74"/>
    </row>
    <row r="183" customFormat="false" ht="12" hidden="false" customHeight="true" outlineLevel="0" collapsed="false">
      <c r="L183" s="0" t="s">
        <v>55</v>
      </c>
      <c r="M183" s="0" t="n">
        <f aca="false">SUMIF($B$96:$C$129,"="&amp;L183,$E$96:$F$129)</f>
        <v>0</v>
      </c>
      <c r="Q183" s="215" t="s">
        <v>425</v>
      </c>
      <c r="R183" s="215"/>
      <c r="S183" s="215"/>
      <c r="T183" s="215"/>
      <c r="U183" s="215"/>
      <c r="V183" s="215"/>
      <c r="W183" s="52"/>
      <c r="X183" s="216"/>
      <c r="Y183" s="217"/>
      <c r="Z183" s="217"/>
      <c r="AA183" s="217"/>
      <c r="AB183" s="217"/>
      <c r="AC183" s="217"/>
      <c r="AD183" s="217"/>
      <c r="AE183" s="217"/>
      <c r="AF183" s="217"/>
      <c r="AG183" s="217"/>
      <c r="AH183" s="217"/>
      <c r="AI183" s="218"/>
      <c r="AK183" s="218"/>
      <c r="AL183" s="218"/>
      <c r="AP183" s="219" t="str">
        <f aca="false">IF(NOT($O$8),"",IF(M183&lt;=0,"-",UPPER(INDEX($BR$254:$BR$285,M183))))</f>
        <v/>
      </c>
      <c r="AQ183" s="219"/>
      <c r="AR183" s="219"/>
      <c r="AS183" s="219"/>
      <c r="AT183" s="219"/>
      <c r="AU183" s="219"/>
      <c r="AV183" s="219"/>
      <c r="AW183" s="219"/>
      <c r="AX183" s="219"/>
      <c r="AY183" s="219"/>
      <c r="BB183" s="212"/>
      <c r="BC183" s="212"/>
      <c r="BD183" s="212"/>
      <c r="BE183" s="212"/>
      <c r="BF183" s="212"/>
      <c r="BG183" s="212"/>
      <c r="BH183" s="212"/>
      <c r="BI183" s="212"/>
      <c r="BJ183" s="212"/>
      <c r="BO183" s="213"/>
      <c r="BP183" s="213"/>
      <c r="BQ183" s="213"/>
      <c r="BR183" s="213"/>
      <c r="BS183" s="213"/>
      <c r="CR183" s="0" t="n">
        <v>19</v>
      </c>
      <c r="CS183" s="6" t="n">
        <v>1</v>
      </c>
      <c r="CT183" s="6" t="n">
        <v>1</v>
      </c>
      <c r="CV183" s="6" t="b">
        <f aca="false">FALSE()</f>
        <v>0</v>
      </c>
      <c r="CW183" s="19"/>
      <c r="CX183" s="19" t="str">
        <f aca="false">IF(LEN(Y183)=0,"",Y183)</f>
        <v/>
      </c>
      <c r="CZ183" s="220" t="e">
        <f aca="false">MATCH(CX183,$Y$254:$Y$285,0)</f>
        <v>#N/A</v>
      </c>
      <c r="DA183" s="220" t="str">
        <f aca="false">IF(ISERROR(CZ183),"",INDEX(teams_alpha,CZ183,3))</f>
        <v/>
      </c>
      <c r="DD183" s="19" t="str">
        <f aca="false">IF(CV183,IF(LEN(CW183)=0,"",CW183),DA183)</f>
        <v/>
      </c>
      <c r="DF183" s="225" t="n">
        <f aca="false">IF(DD183=DD175,1,0)</f>
        <v>1</v>
      </c>
      <c r="DG183" s="6" t="n">
        <v>1</v>
      </c>
      <c r="DH183" s="19" t="str">
        <f aca="false">IF(DF183&gt;0,"",DD183)</f>
        <v/>
      </c>
      <c r="DW183" s="74"/>
      <c r="DX183" s="74"/>
    </row>
    <row r="184" customFormat="false" ht="12" hidden="false" customHeight="true" outlineLevel="0" collapsed="false">
      <c r="L184" s="0" t="s">
        <v>31</v>
      </c>
      <c r="M184" s="0" t="n">
        <f aca="false">SUMIF($B$96:$C$129,"="&amp;L184,$E$96:$F$129)</f>
        <v>0</v>
      </c>
      <c r="Q184" s="215" t="s">
        <v>426</v>
      </c>
      <c r="R184" s="215"/>
      <c r="S184" s="215"/>
      <c r="T184" s="215"/>
      <c r="U184" s="215"/>
      <c r="V184" s="215"/>
      <c r="W184" s="52"/>
      <c r="X184" s="216"/>
      <c r="Y184" s="217"/>
      <c r="Z184" s="217"/>
      <c r="AA184" s="217"/>
      <c r="AB184" s="217"/>
      <c r="AC184" s="217"/>
      <c r="AD184" s="217"/>
      <c r="AE184" s="217"/>
      <c r="AF184" s="217"/>
      <c r="AG184" s="217"/>
      <c r="AH184" s="217"/>
      <c r="AI184" s="218"/>
      <c r="AK184" s="218"/>
      <c r="AL184" s="218"/>
      <c r="AP184" s="219" t="str">
        <f aca="false">IF(NOT($O$8),"",IF(M184&lt;=0,"-",UPPER(INDEX($BR$254:$BR$285,M184))))</f>
        <v/>
      </c>
      <c r="AQ184" s="219"/>
      <c r="AR184" s="219"/>
      <c r="AS184" s="219"/>
      <c r="AT184" s="219"/>
      <c r="AU184" s="219"/>
      <c r="AV184" s="219"/>
      <c r="AW184" s="219"/>
      <c r="AX184" s="219"/>
      <c r="AY184" s="219"/>
      <c r="BB184" s="212"/>
      <c r="BC184" s="212"/>
      <c r="BD184" s="212"/>
      <c r="BE184" s="212"/>
      <c r="BF184" s="212"/>
      <c r="BG184" s="212"/>
      <c r="BH184" s="212"/>
      <c r="BI184" s="212"/>
      <c r="BJ184" s="212"/>
      <c r="BO184" s="213"/>
      <c r="BP184" s="213"/>
      <c r="BQ184" s="213"/>
      <c r="BR184" s="213"/>
      <c r="BS184" s="213"/>
      <c r="CR184" s="0" t="n">
        <v>20</v>
      </c>
      <c r="CS184" s="6" t="n">
        <v>1</v>
      </c>
      <c r="CT184" s="6" t="n">
        <v>1</v>
      </c>
      <c r="CV184" s="6" t="b">
        <f aca="false">FALSE()</f>
        <v>0</v>
      </c>
      <c r="CW184" s="19"/>
      <c r="CX184" s="19" t="str">
        <f aca="false">IF(LEN(Y184)=0,"",Y184)</f>
        <v/>
      </c>
      <c r="CZ184" s="220" t="e">
        <f aca="false">MATCH(CX184,$Y$254:$Y$285,0)</f>
        <v>#N/A</v>
      </c>
      <c r="DA184" s="220" t="str">
        <f aca="false">IF(ISERROR(CZ184),"",INDEX(teams_alpha,CZ184,3))</f>
        <v/>
      </c>
      <c r="DD184" s="19" t="str">
        <f aca="false">IF(CV184,IF(LEN(CW184)=0,"",CW184),DA184)</f>
        <v/>
      </c>
      <c r="DF184" s="230" t="n">
        <f aca="false">IF(DD184=DD176,1,0)</f>
        <v>1</v>
      </c>
      <c r="DG184" s="6" t="n">
        <v>1</v>
      </c>
      <c r="DH184" s="19" t="str">
        <f aca="false">IF(DF184&gt;0,"",DD184)</f>
        <v/>
      </c>
      <c r="DW184" s="74"/>
      <c r="DX184" s="74"/>
    </row>
    <row r="185" customFormat="false" ht="12" hidden="false" customHeight="true" outlineLevel="0" collapsed="false">
      <c r="L185" s="0" t="s">
        <v>61</v>
      </c>
      <c r="M185" s="0" t="n">
        <f aca="false">SUMIF($B$96:$C$129,"="&amp;L185,$E$96:$F$129)</f>
        <v>0</v>
      </c>
      <c r="Q185" s="215" t="s">
        <v>427</v>
      </c>
      <c r="R185" s="215"/>
      <c r="S185" s="215"/>
      <c r="T185" s="215"/>
      <c r="U185" s="215"/>
      <c r="V185" s="215"/>
      <c r="W185" s="52"/>
      <c r="X185" s="216"/>
      <c r="Y185" s="217"/>
      <c r="Z185" s="217"/>
      <c r="AA185" s="217"/>
      <c r="AB185" s="217"/>
      <c r="AC185" s="217"/>
      <c r="AD185" s="217"/>
      <c r="AE185" s="217"/>
      <c r="AF185" s="217"/>
      <c r="AG185" s="217"/>
      <c r="AH185" s="217"/>
      <c r="AI185" s="218"/>
      <c r="AK185" s="218"/>
      <c r="AL185" s="218"/>
      <c r="AP185" s="219" t="str">
        <f aca="false">IF(NOT($O$8),"",IF(M185&lt;=0,"-",UPPER(INDEX($BR$254:$BR$285,M185))))</f>
        <v/>
      </c>
      <c r="AQ185" s="219"/>
      <c r="AR185" s="219"/>
      <c r="AS185" s="219"/>
      <c r="AT185" s="219"/>
      <c r="AU185" s="219"/>
      <c r="AV185" s="219"/>
      <c r="AW185" s="219"/>
      <c r="AX185" s="219"/>
      <c r="AY185" s="219"/>
      <c r="BB185" s="212"/>
      <c r="BC185" s="212"/>
      <c r="BD185" s="212"/>
      <c r="BE185" s="212"/>
      <c r="BF185" s="212"/>
      <c r="BG185" s="212"/>
      <c r="BH185" s="212"/>
      <c r="BI185" s="212"/>
      <c r="BJ185" s="212"/>
      <c r="BO185" s="213"/>
      <c r="BP185" s="213"/>
      <c r="BQ185" s="213"/>
      <c r="BR185" s="213"/>
      <c r="BS185" s="213"/>
      <c r="CR185" s="0" t="n">
        <v>21</v>
      </c>
      <c r="CS185" s="6" t="n">
        <v>1</v>
      </c>
      <c r="CT185" s="6" t="n">
        <v>1</v>
      </c>
      <c r="CV185" s="6" t="b">
        <f aca="false">FALSE()</f>
        <v>0</v>
      </c>
      <c r="CW185" s="19"/>
      <c r="CX185" s="19" t="str">
        <f aca="false">IF(LEN(Y185)=0,"",Y185)</f>
        <v/>
      </c>
      <c r="CZ185" s="220" t="e">
        <f aca="false">MATCH(CX185,$Y$254:$Y$285,0)</f>
        <v>#N/A</v>
      </c>
      <c r="DA185" s="220" t="str">
        <f aca="false">IF(ISERROR(CZ185),"",INDEX(teams_alpha,CZ185,3))</f>
        <v/>
      </c>
      <c r="DD185" s="19" t="str">
        <f aca="false">IF(CV185,IF(LEN(CW185)=0,"",CW185),DA185)</f>
        <v/>
      </c>
      <c r="DF185" s="230" t="n">
        <f aca="false">IF(DD185=DD177,1,0)</f>
        <v>1</v>
      </c>
      <c r="DG185" s="6" t="n">
        <v>1</v>
      </c>
      <c r="DH185" s="19" t="str">
        <f aca="false">IF(DF185&gt;0,"",DD185)</f>
        <v/>
      </c>
      <c r="DW185" s="74"/>
      <c r="DX185" s="74"/>
    </row>
    <row r="186" customFormat="false" ht="12" hidden="false" customHeight="true" outlineLevel="0" collapsed="false">
      <c r="L186" s="0" t="s">
        <v>46</v>
      </c>
      <c r="M186" s="0" t="n">
        <f aca="false">SUMIF($B$96:$C$129,"="&amp;L186,$E$96:$F$129)</f>
        <v>0</v>
      </c>
      <c r="Q186" s="215" t="s">
        <v>428</v>
      </c>
      <c r="R186" s="215"/>
      <c r="S186" s="215"/>
      <c r="T186" s="215"/>
      <c r="U186" s="215"/>
      <c r="V186" s="215"/>
      <c r="W186" s="52"/>
      <c r="X186" s="216"/>
      <c r="Y186" s="217"/>
      <c r="Z186" s="217"/>
      <c r="AA186" s="217"/>
      <c r="AB186" s="217"/>
      <c r="AC186" s="217"/>
      <c r="AD186" s="217"/>
      <c r="AE186" s="217"/>
      <c r="AF186" s="217"/>
      <c r="AG186" s="217"/>
      <c r="AH186" s="217"/>
      <c r="AI186" s="218"/>
      <c r="AK186" s="218"/>
      <c r="AL186" s="218"/>
      <c r="AP186" s="219" t="str">
        <f aca="false">IF(NOT($O$8),"",IF(M186&lt;=0,"-",UPPER(INDEX($BR$254:$BR$285,M186))))</f>
        <v/>
      </c>
      <c r="AQ186" s="219"/>
      <c r="AR186" s="219"/>
      <c r="AS186" s="219"/>
      <c r="AT186" s="219"/>
      <c r="AU186" s="219"/>
      <c r="AV186" s="219"/>
      <c r="AW186" s="219"/>
      <c r="AX186" s="219"/>
      <c r="AY186" s="219"/>
      <c r="BB186" s="212"/>
      <c r="BC186" s="212"/>
      <c r="BD186" s="212"/>
      <c r="BE186" s="212"/>
      <c r="BF186" s="212"/>
      <c r="BG186" s="212"/>
      <c r="BH186" s="212"/>
      <c r="BI186" s="212"/>
      <c r="BJ186" s="212"/>
      <c r="BO186" s="213"/>
      <c r="BP186" s="213"/>
      <c r="BQ186" s="213"/>
      <c r="BR186" s="213"/>
      <c r="BS186" s="213"/>
      <c r="CR186" s="0" t="n">
        <v>22</v>
      </c>
      <c r="CS186" s="6" t="n">
        <v>1</v>
      </c>
      <c r="CT186" s="6" t="n">
        <v>1</v>
      </c>
      <c r="CV186" s="6" t="b">
        <f aca="false">FALSE()</f>
        <v>0</v>
      </c>
      <c r="CW186" s="19"/>
      <c r="CX186" s="19" t="str">
        <f aca="false">IF(LEN(Y186)=0,"",Y186)</f>
        <v/>
      </c>
      <c r="CZ186" s="220" t="e">
        <f aca="false">MATCH(CX186,$Y$254:$Y$285,0)</f>
        <v>#N/A</v>
      </c>
      <c r="DA186" s="220" t="str">
        <f aca="false">IF(ISERROR(CZ186),"",INDEX(teams_alpha,CZ186,3))</f>
        <v/>
      </c>
      <c r="DD186" s="19" t="str">
        <f aca="false">IF(CV186,IF(LEN(CW186)=0,"",CW186),DA186)</f>
        <v/>
      </c>
      <c r="DF186" s="230" t="n">
        <f aca="false">IF(DD186=DD178,1,0)</f>
        <v>1</v>
      </c>
      <c r="DG186" s="6" t="n">
        <v>1</v>
      </c>
      <c r="DH186" s="19" t="str">
        <f aca="false">IF(DF186&gt;0,"",DD186)</f>
        <v/>
      </c>
      <c r="DW186" s="74"/>
      <c r="DX186" s="74"/>
    </row>
    <row r="187" customFormat="false" ht="12" hidden="false" customHeight="true" outlineLevel="0" collapsed="false">
      <c r="L187" s="0" t="s">
        <v>94</v>
      </c>
      <c r="M187" s="0" t="n">
        <f aca="false">SUMIF($B$96:$C$129,"="&amp;L187,$E$96:$F$129)</f>
        <v>0</v>
      </c>
      <c r="Q187" s="215" t="s">
        <v>429</v>
      </c>
      <c r="R187" s="215"/>
      <c r="S187" s="215"/>
      <c r="T187" s="215"/>
      <c r="U187" s="215"/>
      <c r="V187" s="215"/>
      <c r="W187" s="52"/>
      <c r="X187" s="216"/>
      <c r="Y187" s="217"/>
      <c r="Z187" s="217"/>
      <c r="AA187" s="217"/>
      <c r="AB187" s="217"/>
      <c r="AC187" s="217"/>
      <c r="AD187" s="217"/>
      <c r="AE187" s="217"/>
      <c r="AF187" s="217"/>
      <c r="AG187" s="217"/>
      <c r="AH187" s="217"/>
      <c r="AI187" s="218"/>
      <c r="AK187" s="218"/>
      <c r="AL187" s="218"/>
      <c r="AP187" s="219" t="str">
        <f aca="false">IF(NOT($O$8),"",IF(M187&lt;=0,"-",UPPER(INDEX($BR$254:$BR$285,M187))))</f>
        <v/>
      </c>
      <c r="AQ187" s="219"/>
      <c r="AR187" s="219"/>
      <c r="AS187" s="219"/>
      <c r="AT187" s="219"/>
      <c r="AU187" s="219"/>
      <c r="AV187" s="219"/>
      <c r="AW187" s="219"/>
      <c r="AX187" s="219"/>
      <c r="AY187" s="219"/>
      <c r="BB187" s="212"/>
      <c r="BC187" s="212"/>
      <c r="BD187" s="212"/>
      <c r="BE187" s="212"/>
      <c r="BF187" s="212"/>
      <c r="BG187" s="212"/>
      <c r="BH187" s="212"/>
      <c r="BI187" s="212"/>
      <c r="BJ187" s="212"/>
      <c r="BO187" s="213"/>
      <c r="BP187" s="213"/>
      <c r="BQ187" s="213"/>
      <c r="BR187" s="213"/>
      <c r="BS187" s="213"/>
      <c r="CR187" s="0" t="n">
        <v>23</v>
      </c>
      <c r="CS187" s="6" t="n">
        <v>1</v>
      </c>
      <c r="CT187" s="6" t="n">
        <v>1</v>
      </c>
      <c r="CV187" s="6" t="b">
        <f aca="false">FALSE()</f>
        <v>0</v>
      </c>
      <c r="CW187" s="19"/>
      <c r="CX187" s="19" t="str">
        <f aca="false">IF(LEN(Y187)=0,"",Y187)</f>
        <v/>
      </c>
      <c r="CZ187" s="220" t="e">
        <f aca="false">MATCH(CX187,$Y$254:$Y$285,0)</f>
        <v>#N/A</v>
      </c>
      <c r="DA187" s="220" t="str">
        <f aca="false">IF(ISERROR(CZ187),"",INDEX(teams_alpha,CZ187,3))</f>
        <v/>
      </c>
      <c r="DD187" s="19" t="str">
        <f aca="false">IF(CV187,IF(LEN(CW187)=0,"",CW187),DA187)</f>
        <v/>
      </c>
      <c r="DF187" s="230" t="n">
        <f aca="false">IF(DD187=DD179,1,0)</f>
        <v>1</v>
      </c>
      <c r="DG187" s="6" t="n">
        <v>1</v>
      </c>
      <c r="DH187" s="19" t="str">
        <f aca="false">IF(DF187&gt;0,"",DD187)</f>
        <v/>
      </c>
      <c r="DW187" s="74"/>
      <c r="DX187" s="74"/>
    </row>
    <row r="188" customFormat="false" ht="12" hidden="false" customHeight="true" outlineLevel="0" collapsed="false">
      <c r="L188" s="0" t="s">
        <v>71</v>
      </c>
      <c r="M188" s="0" t="n">
        <f aca="false">SUMIF($B$96:$C$129,"="&amp;L188,$E$96:$F$129)</f>
        <v>0</v>
      </c>
      <c r="Q188" s="215" t="s">
        <v>430</v>
      </c>
      <c r="R188" s="215"/>
      <c r="S188" s="215"/>
      <c r="T188" s="215"/>
      <c r="U188" s="215"/>
      <c r="V188" s="215"/>
      <c r="W188" s="52"/>
      <c r="X188" s="216"/>
      <c r="Y188" s="217"/>
      <c r="Z188" s="217"/>
      <c r="AA188" s="217"/>
      <c r="AB188" s="217"/>
      <c r="AC188" s="217"/>
      <c r="AD188" s="217"/>
      <c r="AE188" s="217"/>
      <c r="AF188" s="217"/>
      <c r="AG188" s="217"/>
      <c r="AH188" s="217"/>
      <c r="AI188" s="218"/>
      <c r="AK188" s="218"/>
      <c r="AL188" s="218"/>
      <c r="AP188" s="219" t="str">
        <f aca="false">IF(NOT($O$8),"",IF(M188&lt;=0,"-",UPPER(INDEX($BR$254:$BR$285,M188))))</f>
        <v/>
      </c>
      <c r="AQ188" s="219"/>
      <c r="AR188" s="219"/>
      <c r="AS188" s="219"/>
      <c r="AT188" s="219"/>
      <c r="AU188" s="219"/>
      <c r="AV188" s="219"/>
      <c r="AW188" s="219"/>
      <c r="AX188" s="219"/>
      <c r="AY188" s="219"/>
      <c r="BB188" s="212"/>
      <c r="BC188" s="212"/>
      <c r="BD188" s="212"/>
      <c r="BE188" s="212"/>
      <c r="BF188" s="212"/>
      <c r="BG188" s="212"/>
      <c r="BH188" s="212"/>
      <c r="BI188" s="212"/>
      <c r="BJ188" s="212"/>
      <c r="BO188" s="213"/>
      <c r="BP188" s="213"/>
      <c r="BQ188" s="213"/>
      <c r="BR188" s="213"/>
      <c r="BS188" s="213"/>
      <c r="CR188" s="0" t="n">
        <v>24</v>
      </c>
      <c r="CS188" s="6" t="n">
        <v>1</v>
      </c>
      <c r="CT188" s="6" t="n">
        <v>1</v>
      </c>
      <c r="CV188" s="6" t="b">
        <f aca="false">FALSE()</f>
        <v>0</v>
      </c>
      <c r="CW188" s="19"/>
      <c r="CX188" s="19" t="str">
        <f aca="false">IF(LEN(Y188)=0,"",Y188)</f>
        <v/>
      </c>
      <c r="CZ188" s="220" t="e">
        <f aca="false">MATCH(CX188,$Y$254:$Y$285,0)</f>
        <v>#N/A</v>
      </c>
      <c r="DA188" s="220" t="str">
        <f aca="false">IF(ISERROR(CZ188),"",INDEX(teams_alpha,CZ188,3))</f>
        <v/>
      </c>
      <c r="DD188" s="19" t="str">
        <f aca="false">IF(CV188,IF(LEN(CW188)=0,"",CW188),DA188)</f>
        <v/>
      </c>
      <c r="DF188" s="230" t="n">
        <f aca="false">IF(DD188=DD180,1,0)</f>
        <v>1</v>
      </c>
      <c r="DG188" s="6" t="n">
        <v>1</v>
      </c>
      <c r="DH188" s="19" t="str">
        <f aca="false">IF(DF188&gt;0,"",DD188)</f>
        <v/>
      </c>
      <c r="DW188" s="74"/>
      <c r="DX188" s="74"/>
    </row>
    <row r="189" customFormat="false" ht="12" hidden="false" customHeight="true" outlineLevel="0" collapsed="false">
      <c r="L189" s="0" t="s">
        <v>85</v>
      </c>
      <c r="M189" s="0" t="n">
        <f aca="false">SUMIF($B$96:$C$129,"="&amp;L189,$E$96:$F$129)</f>
        <v>0</v>
      </c>
      <c r="Q189" s="215" t="s">
        <v>431</v>
      </c>
      <c r="R189" s="215"/>
      <c r="S189" s="215"/>
      <c r="T189" s="215"/>
      <c r="U189" s="215"/>
      <c r="V189" s="215"/>
      <c r="W189" s="52"/>
      <c r="X189" s="216"/>
      <c r="Y189" s="217"/>
      <c r="Z189" s="217"/>
      <c r="AA189" s="217"/>
      <c r="AB189" s="217"/>
      <c r="AC189" s="217"/>
      <c r="AD189" s="217"/>
      <c r="AE189" s="217"/>
      <c r="AF189" s="217"/>
      <c r="AG189" s="217"/>
      <c r="AH189" s="217"/>
      <c r="AI189" s="218"/>
      <c r="AK189" s="218"/>
      <c r="AL189" s="218"/>
      <c r="AP189" s="219" t="str">
        <f aca="false">IF(NOT($O$8),"",IF(M189&lt;=0,"-",UPPER(INDEX($BR$254:$BR$285,M189))))</f>
        <v/>
      </c>
      <c r="AQ189" s="219"/>
      <c r="AR189" s="219"/>
      <c r="AS189" s="219"/>
      <c r="AT189" s="219"/>
      <c r="AU189" s="219"/>
      <c r="AV189" s="219"/>
      <c r="AW189" s="219"/>
      <c r="AX189" s="219"/>
      <c r="AY189" s="219"/>
      <c r="BB189" s="212"/>
      <c r="BC189" s="212"/>
      <c r="BD189" s="212"/>
      <c r="BE189" s="212"/>
      <c r="BF189" s="212"/>
      <c r="BG189" s="212"/>
      <c r="BH189" s="212"/>
      <c r="BI189" s="212"/>
      <c r="BJ189" s="212"/>
      <c r="BO189" s="213"/>
      <c r="BP189" s="213"/>
      <c r="BQ189" s="213"/>
      <c r="BR189" s="213"/>
      <c r="BS189" s="213"/>
      <c r="CR189" s="0" t="n">
        <v>25</v>
      </c>
      <c r="CS189" s="6" t="n">
        <v>1</v>
      </c>
      <c r="CT189" s="6" t="n">
        <v>1</v>
      </c>
      <c r="CV189" s="6" t="b">
        <f aca="false">FALSE()</f>
        <v>0</v>
      </c>
      <c r="CW189" s="19"/>
      <c r="CX189" s="19" t="str">
        <f aca="false">IF(LEN(Y189)=0,"",Y189)</f>
        <v/>
      </c>
      <c r="CZ189" s="220" t="e">
        <f aca="false">MATCH(CX189,$Y$254:$Y$285,0)</f>
        <v>#N/A</v>
      </c>
      <c r="DA189" s="220" t="str">
        <f aca="false">IF(ISERROR(CZ189),"",INDEX(teams_alpha,CZ189,3))</f>
        <v/>
      </c>
      <c r="DD189" s="19" t="str">
        <f aca="false">IF(CV189,IF(LEN(CW189)=0,"",CW189),DA189)</f>
        <v/>
      </c>
      <c r="DF189" s="230" t="n">
        <f aca="false">IF(DD189=DD181,1,0)</f>
        <v>1</v>
      </c>
      <c r="DG189" s="6" t="n">
        <v>1</v>
      </c>
      <c r="DH189" s="19" t="str">
        <f aca="false">IF(DF189&gt;0,"",DD189)</f>
        <v/>
      </c>
      <c r="DW189" s="74"/>
      <c r="DX189" s="74"/>
    </row>
    <row r="190" customFormat="false" ht="12" hidden="false" customHeight="true" outlineLevel="0" collapsed="false">
      <c r="L190" s="0" t="s">
        <v>78</v>
      </c>
      <c r="M190" s="0" t="n">
        <f aca="false">SUMIF($B$96:$C$129,"="&amp;L190,$E$96:$F$129)</f>
        <v>0</v>
      </c>
      <c r="Q190" s="215" t="s">
        <v>432</v>
      </c>
      <c r="R190" s="215"/>
      <c r="S190" s="215"/>
      <c r="T190" s="215"/>
      <c r="U190" s="215"/>
      <c r="V190" s="215"/>
      <c r="W190" s="52"/>
      <c r="X190" s="216"/>
      <c r="Y190" s="217"/>
      <c r="Z190" s="217"/>
      <c r="AA190" s="217"/>
      <c r="AB190" s="217"/>
      <c r="AC190" s="217"/>
      <c r="AD190" s="217"/>
      <c r="AE190" s="217"/>
      <c r="AF190" s="217"/>
      <c r="AG190" s="217"/>
      <c r="AH190" s="217"/>
      <c r="AI190" s="218"/>
      <c r="AK190" s="218"/>
      <c r="AL190" s="218"/>
      <c r="AP190" s="219" t="str">
        <f aca="false">IF(NOT($O$8),"",IF(M190&lt;=0,"-",UPPER(INDEX($BR$254:$BR$285,M190))))</f>
        <v/>
      </c>
      <c r="AQ190" s="219"/>
      <c r="AR190" s="219"/>
      <c r="AS190" s="219"/>
      <c r="AT190" s="219"/>
      <c r="AU190" s="219"/>
      <c r="AV190" s="219"/>
      <c r="AW190" s="219"/>
      <c r="AX190" s="219"/>
      <c r="AY190" s="219"/>
      <c r="BB190" s="212"/>
      <c r="BC190" s="212"/>
      <c r="BD190" s="212"/>
      <c r="BE190" s="212"/>
      <c r="BF190" s="212"/>
      <c r="BG190" s="212"/>
      <c r="BH190" s="212"/>
      <c r="BI190" s="212"/>
      <c r="BJ190" s="212"/>
      <c r="BO190" s="213"/>
      <c r="BP190" s="213"/>
      <c r="BQ190" s="213"/>
      <c r="BR190" s="213"/>
      <c r="BS190" s="213"/>
      <c r="CR190" s="0" t="n">
        <v>26</v>
      </c>
      <c r="CS190" s="6" t="n">
        <v>1</v>
      </c>
      <c r="CT190" s="6" t="n">
        <v>1</v>
      </c>
      <c r="CV190" s="6" t="b">
        <f aca="false">FALSE()</f>
        <v>0</v>
      </c>
      <c r="CW190" s="19"/>
      <c r="CX190" s="19" t="str">
        <f aca="false">IF(LEN(Y190)=0,"",Y190)</f>
        <v/>
      </c>
      <c r="CZ190" s="220" t="e">
        <f aca="false">MATCH(CX190,$Y$254:$Y$285,0)</f>
        <v>#N/A</v>
      </c>
      <c r="DA190" s="220" t="str">
        <f aca="false">IF(ISERROR(CZ190),"",INDEX(teams_alpha,CZ190,3))</f>
        <v/>
      </c>
      <c r="DD190" s="19" t="str">
        <f aca="false">IF(CV190,IF(LEN(CW190)=0,"",CW190),DA190)</f>
        <v/>
      </c>
      <c r="DF190" s="228" t="n">
        <f aca="false">IF(DD190=DD182,1,0)</f>
        <v>1</v>
      </c>
      <c r="DG190" s="6" t="n">
        <v>1</v>
      </c>
      <c r="DH190" s="19" t="str">
        <f aca="false">IF(DF190&gt;0,"",DD190)</f>
        <v/>
      </c>
      <c r="DW190" s="74"/>
      <c r="DX190" s="74"/>
    </row>
    <row r="191" customFormat="false" ht="12" hidden="false" customHeight="true" outlineLevel="0" collapsed="false">
      <c r="K191" s="8"/>
      <c r="L191" s="8" t="n">
        <f aca="false">MAX($I$141:$I$172)</f>
        <v>0</v>
      </c>
      <c r="M191" s="8" t="n">
        <f aca="false">MATCH(L191,$I$141:$I$172,0)</f>
        <v>1</v>
      </c>
      <c r="N191" s="0" t="str">
        <f aca="false">INDEX($BR$254:$BR$285,M191)&amp;"  [ "&amp;L191&amp;" ]"</f>
        <v>PALMEIRAS  [ 0 ]</v>
      </c>
      <c r="Q191" s="215" t="s">
        <v>433</v>
      </c>
      <c r="R191" s="215"/>
      <c r="S191" s="215"/>
      <c r="T191" s="215"/>
      <c r="U191" s="215"/>
      <c r="V191" s="215"/>
      <c r="W191" s="52"/>
      <c r="X191" s="216"/>
      <c r="Y191" s="217"/>
      <c r="Z191" s="217"/>
      <c r="AA191" s="217"/>
      <c r="AB191" s="217"/>
      <c r="AC191" s="217"/>
      <c r="AD191" s="217"/>
      <c r="AE191" s="217"/>
      <c r="AF191" s="217"/>
      <c r="AG191" s="217"/>
      <c r="AH191" s="217"/>
      <c r="AI191" s="218"/>
      <c r="AK191" s="218"/>
      <c r="AL191" s="218"/>
      <c r="AP191" s="219" t="str">
        <f aca="false">IF(NOT($O$8),"",UPPER(N191))</f>
        <v/>
      </c>
      <c r="AQ191" s="219"/>
      <c r="AR191" s="219"/>
      <c r="AS191" s="219"/>
      <c r="AT191" s="219"/>
      <c r="AU191" s="219"/>
      <c r="AV191" s="219"/>
      <c r="AW191" s="219"/>
      <c r="AX191" s="219"/>
      <c r="AY191" s="219"/>
      <c r="BB191" s="212"/>
      <c r="BC191" s="212"/>
      <c r="BD191" s="212"/>
      <c r="BE191" s="212"/>
      <c r="BF191" s="212"/>
      <c r="BG191" s="212"/>
      <c r="BH191" s="212"/>
      <c r="BI191" s="212"/>
      <c r="BJ191" s="212"/>
      <c r="BO191" s="213"/>
      <c r="BP191" s="213"/>
      <c r="BQ191" s="213"/>
      <c r="BR191" s="213"/>
      <c r="BS191" s="213"/>
      <c r="CR191" s="0" t="n">
        <v>27</v>
      </c>
      <c r="CS191" s="6" t="n">
        <v>1</v>
      </c>
      <c r="CT191" s="6" t="n">
        <v>1</v>
      </c>
      <c r="CV191" s="6" t="b">
        <f aca="false">FALSE()</f>
        <v>0</v>
      </c>
      <c r="CW191" s="19"/>
      <c r="CX191" s="19" t="str">
        <f aca="false">IF(LEN(Y191)=0,"",Y191)</f>
        <v/>
      </c>
      <c r="CZ191" s="220" t="e">
        <f aca="false">MATCH(CX191,$Y$254:$Y$285,0)</f>
        <v>#N/A</v>
      </c>
      <c r="DA191" s="220" t="str">
        <f aca="false">IF(ISERROR(CZ191),"",INDEX(teams_alpha,CZ191,3))</f>
        <v/>
      </c>
      <c r="DD191" s="19" t="str">
        <f aca="false">IF(CV191,IF(LEN(CW191)=0,"",CW191),DA191)</f>
        <v/>
      </c>
      <c r="DF191" s="6" t="n">
        <v>0</v>
      </c>
      <c r="DG191" s="6" t="n">
        <v>1</v>
      </c>
      <c r="DH191" s="19" t="str">
        <f aca="false">IF(DF191&gt;0,"",DD191)</f>
        <v/>
      </c>
      <c r="DW191" s="74"/>
      <c r="DX191" s="74"/>
    </row>
    <row r="192" customFormat="false" ht="12" hidden="false" customHeight="true" outlineLevel="0" collapsed="false">
      <c r="K192" s="8"/>
      <c r="L192" s="8" t="n">
        <f aca="false">MAX($G$141:$G$172)</f>
        <v>0</v>
      </c>
      <c r="M192" s="8" t="n">
        <f aca="false">MATCH(L192,$G$141:$G$172,0)</f>
        <v>1</v>
      </c>
      <c r="N192" s="0" t="str">
        <f aca="false">INDEX($BR$254:$BR$285,M192)&amp;"  [ "&amp;L192&amp;" ]"</f>
        <v>PALMEIRAS  [ 0 ]</v>
      </c>
      <c r="Q192" s="215" t="s">
        <v>434</v>
      </c>
      <c r="R192" s="215"/>
      <c r="S192" s="215"/>
      <c r="T192" s="215"/>
      <c r="U192" s="215"/>
      <c r="V192" s="215"/>
      <c r="W192" s="52"/>
      <c r="X192" s="216"/>
      <c r="Y192" s="217"/>
      <c r="Z192" s="217"/>
      <c r="AA192" s="217"/>
      <c r="AB192" s="217"/>
      <c r="AC192" s="217"/>
      <c r="AD192" s="217"/>
      <c r="AE192" s="217"/>
      <c r="AF192" s="217"/>
      <c r="AG192" s="217"/>
      <c r="AH192" s="217"/>
      <c r="AI192" s="218"/>
      <c r="AK192" s="218"/>
      <c r="AL192" s="218"/>
      <c r="AP192" s="219" t="str">
        <f aca="false">IF(NOT($O$8),"",UPPER(N192))</f>
        <v/>
      </c>
      <c r="AQ192" s="219"/>
      <c r="AR192" s="219"/>
      <c r="AS192" s="219"/>
      <c r="AT192" s="219"/>
      <c r="AU192" s="219"/>
      <c r="AV192" s="219"/>
      <c r="AW192" s="219"/>
      <c r="AX192" s="219"/>
      <c r="AY192" s="219"/>
      <c r="BB192" s="212"/>
      <c r="BC192" s="212"/>
      <c r="BD192" s="212"/>
      <c r="BE192" s="212"/>
      <c r="BF192" s="212"/>
      <c r="BG192" s="212"/>
      <c r="BH192" s="212"/>
      <c r="BI192" s="212"/>
      <c r="BJ192" s="212"/>
      <c r="BO192" s="213"/>
      <c r="BP192" s="213"/>
      <c r="BQ192" s="213"/>
      <c r="BR192" s="213"/>
      <c r="BS192" s="213"/>
      <c r="CR192" s="0" t="n">
        <v>28</v>
      </c>
      <c r="CS192" s="6" t="n">
        <v>1</v>
      </c>
      <c r="CT192" s="6" t="n">
        <v>1</v>
      </c>
      <c r="CV192" s="6" t="b">
        <f aca="false">FALSE()</f>
        <v>0</v>
      </c>
      <c r="CW192" s="19"/>
      <c r="CX192" s="19" t="str">
        <f aca="false">IF(LEN(Y192)=0,"",Y192)</f>
        <v/>
      </c>
      <c r="CZ192" s="220" t="e">
        <f aca="false">MATCH(CX192,$Y$254:$Y$285,0)</f>
        <v>#N/A</v>
      </c>
      <c r="DA192" s="220" t="str">
        <f aca="false">IF(ISERROR(CZ192),"",INDEX(teams_alpha,CZ192,3))</f>
        <v/>
      </c>
      <c r="DD192" s="19" t="str">
        <f aca="false">IF(CV192,IF(LEN(CW192)=0,"",CW192),DA192)</f>
        <v/>
      </c>
      <c r="DF192" s="6" t="n">
        <v>0</v>
      </c>
      <c r="DG192" s="6" t="n">
        <v>1</v>
      </c>
      <c r="DH192" s="19" t="str">
        <f aca="false">IF(DF192&gt;0,"",DD192)</f>
        <v/>
      </c>
      <c r="DW192" s="74"/>
      <c r="DX192" s="74"/>
    </row>
    <row r="193" customFormat="false" ht="12" hidden="false" customHeight="true" outlineLevel="0" collapsed="false">
      <c r="K193" s="8"/>
      <c r="L193" s="8" t="n">
        <f aca="false">MIN($G$141:$G$172)</f>
        <v>0</v>
      </c>
      <c r="M193" s="8" t="n">
        <f aca="false">MATCH(L193,$G$141:$G$172,0)</f>
        <v>1</v>
      </c>
      <c r="N193" s="0" t="str">
        <f aca="false">INDEX($BR$254:$BR$285,M193)&amp;"  [ "&amp;L193&amp;" ]"</f>
        <v>PALMEIRAS  [ 0 ]</v>
      </c>
      <c r="Q193" s="215" t="s">
        <v>435</v>
      </c>
      <c r="R193" s="215"/>
      <c r="S193" s="215"/>
      <c r="T193" s="215"/>
      <c r="U193" s="215"/>
      <c r="V193" s="215"/>
      <c r="W193" s="52"/>
      <c r="X193" s="216"/>
      <c r="Y193" s="217"/>
      <c r="Z193" s="217"/>
      <c r="AA193" s="217"/>
      <c r="AB193" s="217"/>
      <c r="AC193" s="217"/>
      <c r="AD193" s="217"/>
      <c r="AE193" s="217"/>
      <c r="AF193" s="217"/>
      <c r="AG193" s="217"/>
      <c r="AH193" s="217"/>
      <c r="AI193" s="218"/>
      <c r="AK193" s="218"/>
      <c r="AL193" s="218"/>
      <c r="AP193" s="219" t="str">
        <f aca="false">IF(NOT($O$8),"",UPPER(N193))</f>
        <v/>
      </c>
      <c r="AQ193" s="219"/>
      <c r="AR193" s="219"/>
      <c r="AS193" s="219"/>
      <c r="AT193" s="219"/>
      <c r="AU193" s="219"/>
      <c r="AV193" s="219"/>
      <c r="AW193" s="219"/>
      <c r="AX193" s="219"/>
      <c r="AY193" s="219"/>
      <c r="BB193" s="212"/>
      <c r="BC193" s="212"/>
      <c r="BD193" s="212"/>
      <c r="BE193" s="212"/>
      <c r="BF193" s="212"/>
      <c r="BG193" s="212"/>
      <c r="BH193" s="212"/>
      <c r="BI193" s="212"/>
      <c r="BJ193" s="212"/>
      <c r="BO193" s="213"/>
      <c r="BP193" s="213"/>
      <c r="BQ193" s="213"/>
      <c r="BR193" s="213"/>
      <c r="BS193" s="213"/>
      <c r="CR193" s="0" t="n">
        <v>29</v>
      </c>
      <c r="CS193" s="6" t="n">
        <v>1</v>
      </c>
      <c r="CT193" s="6" t="n">
        <v>1</v>
      </c>
      <c r="CV193" s="6" t="b">
        <f aca="false">FALSE()</f>
        <v>0</v>
      </c>
      <c r="CW193" s="19"/>
      <c r="CX193" s="19" t="str">
        <f aca="false">IF(LEN(Y193)=0,"",Y193)</f>
        <v/>
      </c>
      <c r="CZ193" s="220" t="e">
        <f aca="false">MATCH(CX193,$Y$254:$Y$285,0)</f>
        <v>#N/A</v>
      </c>
      <c r="DA193" s="220" t="str">
        <f aca="false">IF(ISERROR(CZ193),"",INDEX(teams_alpha,CZ193,3))</f>
        <v/>
      </c>
      <c r="DD193" s="19" t="str">
        <f aca="false">IF(CV193,IF(LEN(CW193)=0,"",CW193),DA193)</f>
        <v/>
      </c>
      <c r="DF193" s="6" t="n">
        <v>0</v>
      </c>
      <c r="DG193" s="6" t="n">
        <v>1</v>
      </c>
      <c r="DH193" s="19" t="str">
        <f aca="false">IF(DF193&gt;0,"",DD193)</f>
        <v/>
      </c>
      <c r="DW193" s="74"/>
      <c r="DX193" s="74"/>
    </row>
    <row r="194" customFormat="false" ht="12" hidden="false" customHeight="true" outlineLevel="0" collapsed="false">
      <c r="K194" s="8"/>
      <c r="L194" s="8" t="n">
        <f aca="false">MAX($J$141:$J$172)</f>
        <v>0</v>
      </c>
      <c r="M194" s="8" t="n">
        <f aca="false">MATCH(L194,$J$141:$J$172,0)</f>
        <v>1</v>
      </c>
      <c r="N194" s="0" t="str">
        <f aca="false">INDEX($BR$254:$BR$285,M194)&amp;"  [ "&amp;L194&amp;" ]"</f>
        <v>PALMEIRAS  [ 0 ]</v>
      </c>
      <c r="Q194" s="215" t="s">
        <v>436</v>
      </c>
      <c r="R194" s="215"/>
      <c r="S194" s="215"/>
      <c r="T194" s="215"/>
      <c r="U194" s="215"/>
      <c r="V194" s="215"/>
      <c r="W194" s="52"/>
      <c r="X194" s="216"/>
      <c r="Y194" s="217"/>
      <c r="Z194" s="217"/>
      <c r="AA194" s="217"/>
      <c r="AB194" s="217"/>
      <c r="AC194" s="217"/>
      <c r="AD194" s="217"/>
      <c r="AE194" s="217"/>
      <c r="AF194" s="217"/>
      <c r="AG194" s="217"/>
      <c r="AH194" s="217"/>
      <c r="AI194" s="218"/>
      <c r="AK194" s="218"/>
      <c r="AL194" s="218"/>
      <c r="AP194" s="219" t="str">
        <f aca="false">IF(NOT($O$8),"",UPPER(N194))</f>
        <v/>
      </c>
      <c r="AQ194" s="219"/>
      <c r="AR194" s="219"/>
      <c r="AS194" s="219"/>
      <c r="AT194" s="219"/>
      <c r="AU194" s="219"/>
      <c r="AV194" s="219"/>
      <c r="AW194" s="219"/>
      <c r="AX194" s="219"/>
      <c r="AY194" s="219"/>
      <c r="BB194" s="212"/>
      <c r="BC194" s="212"/>
      <c r="BD194" s="212"/>
      <c r="BE194" s="212"/>
      <c r="BF194" s="212"/>
      <c r="BG194" s="212"/>
      <c r="BH194" s="212"/>
      <c r="BI194" s="212"/>
      <c r="BJ194" s="212"/>
      <c r="BO194" s="213"/>
      <c r="BP194" s="213"/>
      <c r="BQ194" s="213"/>
      <c r="BR194" s="213"/>
      <c r="BS194" s="213"/>
      <c r="CR194" s="0" t="n">
        <v>30</v>
      </c>
      <c r="CS194" s="6" t="n">
        <v>1</v>
      </c>
      <c r="CT194" s="6" t="n">
        <v>1</v>
      </c>
      <c r="CV194" s="6" t="b">
        <f aca="false">FALSE()</f>
        <v>0</v>
      </c>
      <c r="CW194" s="19"/>
      <c r="CX194" s="19" t="str">
        <f aca="false">IF(LEN(Y194)=0,"",Y194)</f>
        <v/>
      </c>
      <c r="CZ194" s="220" t="e">
        <f aca="false">MATCH(CX194,$Y$254:$Y$285,0)</f>
        <v>#N/A</v>
      </c>
      <c r="DA194" s="220" t="str">
        <f aca="false">IF(ISERROR(CZ194),"",INDEX(teams_alpha,CZ194,3))</f>
        <v/>
      </c>
      <c r="DD194" s="19" t="str">
        <f aca="false">IF(CV194,IF(LEN(CW194)=0,"",CW194),DA194)</f>
        <v/>
      </c>
      <c r="DF194" s="6" t="n">
        <v>0</v>
      </c>
      <c r="DG194" s="6" t="n">
        <v>1</v>
      </c>
      <c r="DH194" s="19" t="str">
        <f aca="false">IF(DF194&gt;0,"",DD194)</f>
        <v/>
      </c>
      <c r="DW194" s="74"/>
      <c r="DX194" s="74"/>
    </row>
    <row r="195" customFormat="false" ht="12" hidden="false" customHeight="true" outlineLevel="0" collapsed="false">
      <c r="K195" s="8"/>
      <c r="L195" s="8" t="n">
        <f aca="false">MIN($J$141:$J$172)</f>
        <v>0</v>
      </c>
      <c r="M195" s="8" t="n">
        <f aca="false">MATCH(L195,$J$141:$J$172,0)</f>
        <v>1</v>
      </c>
      <c r="N195" s="0" t="str">
        <f aca="false">INDEX($BR$254:$BR$285,M195)&amp;"  [ "&amp;L195&amp;" ]"</f>
        <v>PALMEIRAS  [ 0 ]</v>
      </c>
      <c r="Q195" s="215" t="s">
        <v>437</v>
      </c>
      <c r="R195" s="215"/>
      <c r="S195" s="215"/>
      <c r="T195" s="215"/>
      <c r="U195" s="215"/>
      <c r="V195" s="215"/>
      <c r="W195" s="52"/>
      <c r="X195" s="216"/>
      <c r="Y195" s="217"/>
      <c r="Z195" s="217"/>
      <c r="AA195" s="217"/>
      <c r="AB195" s="217"/>
      <c r="AC195" s="217"/>
      <c r="AD195" s="217"/>
      <c r="AE195" s="217"/>
      <c r="AF195" s="217"/>
      <c r="AG195" s="217"/>
      <c r="AH195" s="217"/>
      <c r="AI195" s="218"/>
      <c r="AK195" s="218"/>
      <c r="AL195" s="218"/>
      <c r="AP195" s="219" t="str">
        <f aca="false">IF(NOT($O$8),"",UPPER(N195))</f>
        <v/>
      </c>
      <c r="AQ195" s="219"/>
      <c r="AR195" s="219"/>
      <c r="AS195" s="219"/>
      <c r="AT195" s="219"/>
      <c r="AU195" s="219"/>
      <c r="AV195" s="219"/>
      <c r="AW195" s="219"/>
      <c r="AX195" s="219"/>
      <c r="AY195" s="219"/>
      <c r="BB195" s="212"/>
      <c r="BC195" s="212"/>
      <c r="BD195" s="212"/>
      <c r="BE195" s="212"/>
      <c r="BF195" s="212"/>
      <c r="BG195" s="212"/>
      <c r="BH195" s="212"/>
      <c r="BI195" s="212"/>
      <c r="BJ195" s="212"/>
      <c r="BO195" s="213"/>
      <c r="BP195" s="213"/>
      <c r="BQ195" s="213"/>
      <c r="BR195" s="213"/>
      <c r="BS195" s="213"/>
      <c r="CR195" s="0" t="n">
        <v>31</v>
      </c>
      <c r="CS195" s="6" t="n">
        <v>1</v>
      </c>
      <c r="CT195" s="6" t="n">
        <v>1</v>
      </c>
      <c r="CV195" s="6" t="b">
        <f aca="false">FALSE()</f>
        <v>0</v>
      </c>
      <c r="CW195" s="19"/>
      <c r="CX195" s="19" t="str">
        <f aca="false">IF(LEN(Y195)=0,"",Y195)</f>
        <v/>
      </c>
      <c r="CZ195" s="220" t="e">
        <f aca="false">MATCH(CX195,$Y$254:$Y$285,0)</f>
        <v>#N/A</v>
      </c>
      <c r="DA195" s="220" t="str">
        <f aca="false">IF(ISERROR(CZ195),"",INDEX(teams_alpha,CZ195,3))</f>
        <v/>
      </c>
      <c r="DD195" s="19" t="str">
        <f aca="false">IF(CV195,IF(LEN(CW195)=0,"",CW195),DA195)</f>
        <v/>
      </c>
      <c r="DF195" s="6" t="n">
        <v>0</v>
      </c>
      <c r="DG195" s="6" t="n">
        <v>1</v>
      </c>
      <c r="DH195" s="19" t="str">
        <f aca="false">IF(DF195&gt;0,"",DD195)</f>
        <v/>
      </c>
      <c r="DW195" s="74"/>
      <c r="DX195" s="74"/>
    </row>
    <row r="196" customFormat="false" ht="12" hidden="false" customHeight="true" outlineLevel="0" collapsed="false">
      <c r="K196" s="8"/>
      <c r="L196" s="8" t="n">
        <f aca="false">MAX(D140:D147)</f>
        <v>0</v>
      </c>
      <c r="M196" s="8" t="n">
        <f aca="false">MATCH(L196,D140:D147,0)</f>
        <v>1</v>
      </c>
      <c r="N196" s="0" t="str">
        <f aca="false">"Gruppe "&amp;INDEX($C$140:$C$147,M196)&amp;"  [ "&amp;L196&amp;" ]"</f>
        <v>Gruppe A  [ 0 ]</v>
      </c>
      <c r="Q196" s="215" t="s">
        <v>438</v>
      </c>
      <c r="R196" s="215"/>
      <c r="S196" s="215"/>
      <c r="T196" s="215"/>
      <c r="U196" s="215"/>
      <c r="V196" s="215"/>
      <c r="W196" s="52"/>
      <c r="X196" s="216"/>
      <c r="Y196" s="217"/>
      <c r="Z196" s="217"/>
      <c r="AA196" s="217"/>
      <c r="AB196" s="217"/>
      <c r="AC196" s="217"/>
      <c r="AD196" s="217"/>
      <c r="AE196" s="217"/>
      <c r="AF196" s="217"/>
      <c r="AG196" s="217"/>
      <c r="AH196" s="217"/>
      <c r="AI196" s="218"/>
      <c r="AK196" s="218"/>
      <c r="AL196" s="218"/>
      <c r="AP196" s="219" t="str">
        <f aca="false">IF(NOT($O$8),"",UPPER(N196))</f>
        <v/>
      </c>
      <c r="AQ196" s="219"/>
      <c r="AR196" s="219"/>
      <c r="AS196" s="219"/>
      <c r="AT196" s="219"/>
      <c r="AU196" s="219"/>
      <c r="AV196" s="219"/>
      <c r="AW196" s="219"/>
      <c r="AX196" s="219"/>
      <c r="AY196" s="219"/>
      <c r="BB196" s="212"/>
      <c r="BC196" s="212"/>
      <c r="BD196" s="212"/>
      <c r="BE196" s="212"/>
      <c r="BF196" s="212"/>
      <c r="BG196" s="212"/>
      <c r="BH196" s="212"/>
      <c r="BI196" s="212"/>
      <c r="BJ196" s="212"/>
      <c r="BO196" s="213"/>
      <c r="BP196" s="213"/>
      <c r="BQ196" s="213"/>
      <c r="BR196" s="213"/>
      <c r="BS196" s="213"/>
      <c r="CR196" s="0" t="n">
        <v>32</v>
      </c>
      <c r="CS196" s="6" t="n">
        <v>1</v>
      </c>
      <c r="CT196" s="6" t="n">
        <v>1</v>
      </c>
      <c r="CV196" s="6" t="b">
        <f aca="false">FALSE()</f>
        <v>0</v>
      </c>
      <c r="CW196" s="19"/>
      <c r="CX196" s="19" t="str">
        <f aca="false">IF(LEN(Y196)=0,"",Y196)</f>
        <v/>
      </c>
      <c r="CZ196" s="238" t="e">
        <f aca="false">MATCH(CX196,$AH$254:$AH$261,0)</f>
        <v>#N/A</v>
      </c>
      <c r="DA196" s="238" t="str">
        <f aca="false">IF(ISERROR(CZ196),"",CZ196)</f>
        <v/>
      </c>
      <c r="DD196" s="19" t="str">
        <f aca="false">IF(CV196,IF(LEN(CW196)=0,"",CW196),DA196)</f>
        <v/>
      </c>
      <c r="DF196" s="6" t="n">
        <v>0</v>
      </c>
      <c r="DG196" s="6" t="n">
        <v>1</v>
      </c>
      <c r="DH196" s="19" t="str">
        <f aca="false">IF(DF196&gt;0,"",DD196)</f>
        <v/>
      </c>
      <c r="DW196" s="74"/>
      <c r="DX196" s="74"/>
    </row>
    <row r="197" customFormat="false" ht="12" hidden="false" customHeight="true" outlineLevel="0" collapsed="false">
      <c r="K197" s="8"/>
      <c r="L197" s="8" t="n">
        <f aca="false">MIN(D140:D147)</f>
        <v>0</v>
      </c>
      <c r="M197" s="8" t="n">
        <f aca="false">MATCH(L197,D140:D147,0)</f>
        <v>1</v>
      </c>
      <c r="N197" s="0" t="str">
        <f aca="false">"Gruppe "&amp;INDEX($C$140:$C$147,M197)&amp;"  [ "&amp;L197&amp;" ]"</f>
        <v>Gruppe A  [ 0 ]</v>
      </c>
      <c r="Q197" s="215" t="s">
        <v>439</v>
      </c>
      <c r="R197" s="215"/>
      <c r="S197" s="215"/>
      <c r="T197" s="215"/>
      <c r="U197" s="215"/>
      <c r="V197" s="215"/>
      <c r="W197" s="52"/>
      <c r="X197" s="216"/>
      <c r="Y197" s="217"/>
      <c r="Z197" s="217"/>
      <c r="AA197" s="217"/>
      <c r="AB197" s="217"/>
      <c r="AC197" s="217"/>
      <c r="AD197" s="217"/>
      <c r="AE197" s="217"/>
      <c r="AF197" s="217"/>
      <c r="AG197" s="217"/>
      <c r="AH197" s="217"/>
      <c r="AI197" s="218"/>
      <c r="AK197" s="218"/>
      <c r="AL197" s="218"/>
      <c r="AP197" s="219" t="str">
        <f aca="false">IF(NOT($O$8),"",UPPER(N197))</f>
        <v/>
      </c>
      <c r="AQ197" s="219"/>
      <c r="AR197" s="219"/>
      <c r="AS197" s="219"/>
      <c r="AT197" s="219"/>
      <c r="AU197" s="219"/>
      <c r="AV197" s="219"/>
      <c r="AW197" s="219"/>
      <c r="AX197" s="219"/>
      <c r="AY197" s="219"/>
      <c r="BB197" s="212"/>
      <c r="BC197" s="212"/>
      <c r="BD197" s="212"/>
      <c r="BE197" s="212"/>
      <c r="BF197" s="212"/>
      <c r="BG197" s="212"/>
      <c r="BH197" s="212"/>
      <c r="BI197" s="212"/>
      <c r="BJ197" s="212"/>
      <c r="BO197" s="213"/>
      <c r="BP197" s="213"/>
      <c r="BQ197" s="213"/>
      <c r="BR197" s="213"/>
      <c r="BS197" s="213"/>
      <c r="CR197" s="0" t="n">
        <v>33</v>
      </c>
      <c r="CS197" s="6" t="n">
        <v>1</v>
      </c>
      <c r="CT197" s="6" t="n">
        <v>1</v>
      </c>
      <c r="CV197" s="6" t="b">
        <f aca="false">FALSE()</f>
        <v>0</v>
      </c>
      <c r="CW197" s="19"/>
      <c r="CX197" s="19" t="str">
        <f aca="false">IF(LEN(Y197)=0,"",Y197)</f>
        <v/>
      </c>
      <c r="CZ197" s="238" t="e">
        <f aca="false">MATCH(CX197,$AH$254:$AH$261,0)</f>
        <v>#N/A</v>
      </c>
      <c r="DA197" s="238" t="str">
        <f aca="false">IF(ISERROR(CZ197),"",CZ197)</f>
        <v/>
      </c>
      <c r="DD197" s="19" t="str">
        <f aca="false">IF(CV197,IF(LEN(CW197)=0,"",CW197),DA197)</f>
        <v/>
      </c>
      <c r="DF197" s="6" t="n">
        <v>0</v>
      </c>
      <c r="DG197" s="6" t="n">
        <v>1</v>
      </c>
      <c r="DH197" s="19" t="str">
        <f aca="false">IF(DF197&gt;0,"",DD197)</f>
        <v/>
      </c>
      <c r="DW197" s="74"/>
      <c r="DX197" s="74"/>
    </row>
    <row r="198" customFormat="false" ht="12" hidden="false" customHeight="true" outlineLevel="0" collapsed="false">
      <c r="L198" s="0" t="n">
        <f aca="false">daten!H9</f>
        <v>3</v>
      </c>
      <c r="M198" s="0" t="n">
        <f aca="false" t="array" ref="M198:M198">MAX(IF($M$139:$M$174=L198,$N$139:$N$174))+1</f>
        <v>1</v>
      </c>
      <c r="Q198" s="215" t="str">
        <f aca="false">"Erg.: "&amp;BL254</f>
        <v>Erg.: AL-A.</v>
      </c>
      <c r="R198" s="215"/>
      <c r="S198" s="215"/>
      <c r="T198" s="215"/>
      <c r="U198" s="215"/>
      <c r="V198" s="215"/>
      <c r="W198" s="52"/>
      <c r="X198" s="216"/>
      <c r="Y198" s="217"/>
      <c r="Z198" s="217"/>
      <c r="AA198" s="217"/>
      <c r="AB198" s="217"/>
      <c r="AC198" s="217"/>
      <c r="AD198" s="217"/>
      <c r="AE198" s="217"/>
      <c r="AF198" s="217"/>
      <c r="AG198" s="217"/>
      <c r="AH198" s="217"/>
      <c r="AI198" s="218"/>
      <c r="AK198" s="218"/>
      <c r="AL198" s="218"/>
      <c r="AP198" s="219" t="str">
        <f aca="false">IF(NOT($O$8),"",IF(M198&lt;=0,"GRUPPENRUNDE",UPPER(INDEX($C$153:$C$157,M198))))</f>
        <v/>
      </c>
      <c r="AQ198" s="219"/>
      <c r="AR198" s="219"/>
      <c r="AS198" s="219"/>
      <c r="AT198" s="219"/>
      <c r="AU198" s="219"/>
      <c r="AV198" s="219"/>
      <c r="AW198" s="219"/>
      <c r="AX198" s="219"/>
      <c r="AY198" s="219"/>
      <c r="BB198" s="212"/>
      <c r="BC198" s="212"/>
      <c r="BD198" s="212"/>
      <c r="BE198" s="212"/>
      <c r="BF198" s="212"/>
      <c r="BG198" s="212"/>
      <c r="BH198" s="212"/>
      <c r="BI198" s="212"/>
      <c r="BJ198" s="212"/>
      <c r="BO198" s="213"/>
      <c r="BP198" s="213"/>
      <c r="BQ198" s="213"/>
      <c r="BR198" s="213"/>
      <c r="BS198" s="213"/>
      <c r="CR198" s="0" t="n">
        <v>34</v>
      </c>
      <c r="CS198" s="6" t="n">
        <v>1</v>
      </c>
      <c r="CT198" s="6" t="n">
        <v>1</v>
      </c>
      <c r="CV198" s="6" t="b">
        <f aca="false">FALSE()</f>
        <v>0</v>
      </c>
      <c r="CW198" s="19"/>
      <c r="CX198" s="19" t="str">
        <f aca="false">IF(LEN(Y198)=0,"",Y198)</f>
        <v/>
      </c>
      <c r="CZ198" s="239" t="e">
        <f aca="false">MATCH(CX198,$AI$254:$AI$258,0)</f>
        <v>#N/A</v>
      </c>
      <c r="DA198" s="239" t="str">
        <f aca="false">IF(ISERROR(CZ198),"",CZ198)</f>
        <v/>
      </c>
      <c r="DD198" s="19" t="str">
        <f aca="false">IF(CV198,IF(LEN(CW198)=0,"",CW198),DA198)</f>
        <v/>
      </c>
      <c r="DF198" s="6" t="n">
        <v>0</v>
      </c>
      <c r="DG198" s="6" t="n">
        <v>1</v>
      </c>
      <c r="DH198" s="19" t="str">
        <f aca="false">IF(DF198&gt;0,"",DD198)</f>
        <v/>
      </c>
      <c r="DW198" s="74"/>
      <c r="DX198" s="74"/>
    </row>
    <row r="199" customFormat="false" ht="12" hidden="false" customHeight="true" outlineLevel="0" collapsed="false">
      <c r="L199" s="0" t="n">
        <f aca="false">daten!H10</f>
        <v>27</v>
      </c>
      <c r="M199" s="0" t="n">
        <f aca="false" t="array" ref="M199:M199">MAX(IF($M$139:$M$174=L199,$N$139:$N$174))+1</f>
        <v>1</v>
      </c>
      <c r="Q199" s="215" t="str">
        <f aca="false">"Erg.: "&amp;BL255</f>
        <v>Erg.: AL-AIN</v>
      </c>
      <c r="R199" s="215"/>
      <c r="S199" s="215"/>
      <c r="T199" s="215"/>
      <c r="U199" s="215"/>
      <c r="V199" s="215"/>
      <c r="W199" s="52"/>
      <c r="X199" s="216"/>
      <c r="Y199" s="217"/>
      <c r="Z199" s="217"/>
      <c r="AA199" s="217"/>
      <c r="AB199" s="217"/>
      <c r="AC199" s="217"/>
      <c r="AD199" s="217"/>
      <c r="AE199" s="217"/>
      <c r="AF199" s="217"/>
      <c r="AG199" s="217"/>
      <c r="AH199" s="217"/>
      <c r="AI199" s="218"/>
      <c r="AK199" s="218"/>
      <c r="AL199" s="218"/>
      <c r="AP199" s="219" t="str">
        <f aca="false">IF(NOT($O$8),"",IF(M199&lt;=0,"GRUPPENRUNDE",UPPER(INDEX($C$153:$C$157,M199))))</f>
        <v/>
      </c>
      <c r="AQ199" s="219"/>
      <c r="AR199" s="219"/>
      <c r="AS199" s="219"/>
      <c r="AT199" s="219"/>
      <c r="AU199" s="219"/>
      <c r="AV199" s="219"/>
      <c r="AW199" s="219"/>
      <c r="AX199" s="219"/>
      <c r="AY199" s="219"/>
      <c r="BB199" s="212"/>
      <c r="BC199" s="212"/>
      <c r="BD199" s="212"/>
      <c r="BE199" s="212"/>
      <c r="BF199" s="212"/>
      <c r="BG199" s="212"/>
      <c r="BH199" s="212"/>
      <c r="BI199" s="212"/>
      <c r="BJ199" s="212"/>
      <c r="BO199" s="213"/>
      <c r="BP199" s="213"/>
      <c r="BQ199" s="213"/>
      <c r="BR199" s="213"/>
      <c r="BS199" s="213"/>
      <c r="CR199" s="0" t="n">
        <v>35</v>
      </c>
      <c r="CS199" s="6" t="n">
        <v>1</v>
      </c>
      <c r="CT199" s="6" t="n">
        <v>1</v>
      </c>
      <c r="CV199" s="6" t="b">
        <f aca="false">FALSE()</f>
        <v>0</v>
      </c>
      <c r="CW199" s="19"/>
      <c r="CX199" s="19" t="str">
        <f aca="false">IF(LEN(Y199)=0,"",Y199)</f>
        <v/>
      </c>
      <c r="CZ199" s="239" t="e">
        <f aca="false">MATCH(CX199,$AI$254:$AI$258,0)</f>
        <v>#N/A</v>
      </c>
      <c r="DA199" s="239" t="str">
        <f aca="false">IF(ISERROR(CZ199),"",CZ199)</f>
        <v/>
      </c>
      <c r="DD199" s="19" t="str">
        <f aca="false">IF(CV199,IF(LEN(CW199)=0,"",CW199),DA199)</f>
        <v/>
      </c>
      <c r="DF199" s="6" t="n">
        <v>0</v>
      </c>
      <c r="DG199" s="6" t="n">
        <v>1</v>
      </c>
      <c r="DH199" s="19" t="str">
        <f aca="false">IF(DF199&gt;0,"",DD199)</f>
        <v/>
      </c>
      <c r="DW199" s="74"/>
      <c r="DX199" s="74"/>
    </row>
    <row r="200" customFormat="false" ht="12" hidden="false" customHeight="true" outlineLevel="0" collapsed="false">
      <c r="L200" s="0" t="n">
        <f aca="false">daten!H11</f>
        <v>30</v>
      </c>
      <c r="M200" s="0" t="n">
        <f aca="false" t="array" ref="M200:M200">MAX(IF($M$139:$M$174=L200,$N$139:$N$174))+1</f>
        <v>1</v>
      </c>
      <c r="Q200" s="215" t="str">
        <f aca="false">"Erg.: "&amp;BL256</f>
        <v>Erg.: AL-H.</v>
      </c>
      <c r="R200" s="215"/>
      <c r="S200" s="215"/>
      <c r="T200" s="215"/>
      <c r="U200" s="215"/>
      <c r="V200" s="215"/>
      <c r="W200" s="52"/>
      <c r="X200" s="216"/>
      <c r="Y200" s="217"/>
      <c r="Z200" s="217"/>
      <c r="AA200" s="217"/>
      <c r="AB200" s="217"/>
      <c r="AC200" s="217"/>
      <c r="AD200" s="217"/>
      <c r="AE200" s="217"/>
      <c r="AF200" s="217"/>
      <c r="AG200" s="217"/>
      <c r="AH200" s="217"/>
      <c r="AI200" s="218"/>
      <c r="AK200" s="218"/>
      <c r="AL200" s="218"/>
      <c r="AP200" s="219" t="str">
        <f aca="false">IF(NOT($O$8),"",IF(M200&lt;=0,"GRUPPENRUNDE",UPPER(INDEX($C$153:$C$157,M200))))</f>
        <v/>
      </c>
      <c r="AQ200" s="219"/>
      <c r="AR200" s="219"/>
      <c r="AS200" s="219"/>
      <c r="AT200" s="219"/>
      <c r="AU200" s="219"/>
      <c r="AV200" s="219"/>
      <c r="AW200" s="219"/>
      <c r="AX200" s="219"/>
      <c r="AY200" s="219"/>
      <c r="BB200" s="212"/>
      <c r="BC200" s="212"/>
      <c r="BD200" s="212"/>
      <c r="BE200" s="212"/>
      <c r="BF200" s="212"/>
      <c r="BG200" s="212"/>
      <c r="BH200" s="212"/>
      <c r="BI200" s="212"/>
      <c r="BJ200" s="212"/>
      <c r="BO200" s="213"/>
      <c r="BP200" s="213"/>
      <c r="BQ200" s="213"/>
      <c r="BR200" s="213"/>
      <c r="BS200" s="213"/>
      <c r="CR200" s="0" t="n">
        <v>36</v>
      </c>
      <c r="CS200" s="6" t="n">
        <v>1</v>
      </c>
      <c r="CT200" s="6" t="n">
        <v>1</v>
      </c>
      <c r="CV200" s="6" t="b">
        <f aca="false">FALSE()</f>
        <v>0</v>
      </c>
      <c r="CW200" s="19"/>
      <c r="CX200" s="19" t="str">
        <f aca="false">IF(LEN(Y200)=0,"",Y200)</f>
        <v/>
      </c>
      <c r="CZ200" s="239" t="e">
        <f aca="false">MATCH(CX200,$AI$254:$AI$258,0)</f>
        <v>#N/A</v>
      </c>
      <c r="DA200" s="239" t="str">
        <f aca="false">IF(ISERROR(CZ200),"",CZ200)</f>
        <v/>
      </c>
      <c r="DD200" s="19" t="str">
        <f aca="false">IF(CV200,IF(LEN(CW200)=0,"",CW200),DA200)</f>
        <v/>
      </c>
      <c r="DF200" s="6" t="n">
        <v>0</v>
      </c>
      <c r="DG200" s="6" t="n">
        <v>1</v>
      </c>
      <c r="DH200" s="19" t="str">
        <f aca="false">IF(DF200&gt;0,"",DD200)</f>
        <v/>
      </c>
      <c r="DW200" s="74"/>
      <c r="DX200" s="74"/>
    </row>
    <row r="201" customFormat="false" ht="12" hidden="false" customHeight="true" outlineLevel="0" collapsed="false">
      <c r="L201" s="0" t="n">
        <f aca="false">daten!H12</f>
        <v>6</v>
      </c>
      <c r="M201" s="0" t="n">
        <f aca="false" t="array" ref="M201:M201">MAX(IF($M$139:$M$174=L201,$N$139:$N$174))+1</f>
        <v>1</v>
      </c>
      <c r="Q201" s="215" t="str">
        <f aca="false">"Erg.: "&amp;BL257</f>
        <v>Erg.: ATMA</v>
      </c>
      <c r="R201" s="215"/>
      <c r="S201" s="215"/>
      <c r="T201" s="215"/>
      <c r="U201" s="215"/>
      <c r="V201" s="215"/>
      <c r="W201" s="52"/>
      <c r="X201" s="216"/>
      <c r="Y201" s="217"/>
      <c r="Z201" s="217"/>
      <c r="AA201" s="217"/>
      <c r="AB201" s="217"/>
      <c r="AC201" s="217"/>
      <c r="AD201" s="217"/>
      <c r="AE201" s="217"/>
      <c r="AF201" s="217"/>
      <c r="AG201" s="217"/>
      <c r="AH201" s="217"/>
      <c r="AI201" s="218"/>
      <c r="AK201" s="218"/>
      <c r="AL201" s="218"/>
      <c r="AP201" s="219" t="str">
        <f aca="false">IF(NOT($O$8),"",IF(M201&lt;=0,"GRUPPENRUNDE",UPPER(INDEX($C$153:$C$157,M201))))</f>
        <v/>
      </c>
      <c r="AQ201" s="219"/>
      <c r="AR201" s="219"/>
      <c r="AS201" s="219"/>
      <c r="AT201" s="219"/>
      <c r="AU201" s="219"/>
      <c r="AV201" s="219"/>
      <c r="AW201" s="219"/>
      <c r="AX201" s="219"/>
      <c r="AY201" s="219"/>
      <c r="BB201" s="212"/>
      <c r="BC201" s="212"/>
      <c r="BD201" s="212"/>
      <c r="BE201" s="212"/>
      <c r="BF201" s="212"/>
      <c r="BG201" s="212"/>
      <c r="BH201" s="212"/>
      <c r="BI201" s="212"/>
      <c r="BJ201" s="212"/>
      <c r="BO201" s="213"/>
      <c r="BP201" s="213"/>
      <c r="BQ201" s="213"/>
      <c r="BR201" s="213"/>
      <c r="BS201" s="213"/>
      <c r="CR201" s="0" t="n">
        <v>37</v>
      </c>
      <c r="CS201" s="6" t="n">
        <v>1</v>
      </c>
      <c r="CT201" s="6" t="n">
        <v>1</v>
      </c>
      <c r="CV201" s="6" t="b">
        <f aca="false">FALSE()</f>
        <v>0</v>
      </c>
      <c r="CW201" s="19"/>
      <c r="CX201" s="19" t="str">
        <f aca="false">IF(LEN(Y201)=0,"",Y201)</f>
        <v/>
      </c>
      <c r="CZ201" s="239" t="e">
        <f aca="false">MATCH(CX201,$AI$254:$AI$258,0)</f>
        <v>#N/A</v>
      </c>
      <c r="DA201" s="239" t="str">
        <f aca="false">IF(ISERROR(CZ201),"",CZ201)</f>
        <v/>
      </c>
      <c r="DD201" s="19" t="str">
        <f aca="false">IF(CV201,IF(LEN(CW201)=0,"",CW201),DA201)</f>
        <v/>
      </c>
      <c r="DF201" s="6" t="n">
        <v>0</v>
      </c>
      <c r="DG201" s="6" t="n">
        <v>1</v>
      </c>
      <c r="DH201" s="19" t="str">
        <f aca="false">IF(DF201&gt;0,"",DD201)</f>
        <v/>
      </c>
      <c r="DW201" s="74"/>
      <c r="DX201" s="74"/>
    </row>
    <row r="202" customFormat="false" ht="12" hidden="false" customHeight="true" outlineLevel="0" collapsed="false">
      <c r="L202" s="0" t="n">
        <f aca="false">daten!H13</f>
        <v>10</v>
      </c>
      <c r="M202" s="0" t="n">
        <f aca="false" t="array" ref="M202:M202">MAX(IF($M$139:$M$174=L202,$N$139:$N$174))+1</f>
        <v>1</v>
      </c>
      <c r="Q202" s="215" t="str">
        <f aca="false">"Erg.: "&amp;BL258</f>
        <v>Erg.: AUCK.</v>
      </c>
      <c r="R202" s="215"/>
      <c r="S202" s="215"/>
      <c r="T202" s="215"/>
      <c r="U202" s="215"/>
      <c r="V202" s="215"/>
      <c r="W202" s="52"/>
      <c r="X202" s="216"/>
      <c r="Y202" s="217"/>
      <c r="Z202" s="217"/>
      <c r="AA202" s="217"/>
      <c r="AB202" s="217"/>
      <c r="AC202" s="217"/>
      <c r="AD202" s="217"/>
      <c r="AE202" s="217"/>
      <c r="AF202" s="217"/>
      <c r="AG202" s="217"/>
      <c r="AH202" s="217"/>
      <c r="AI202" s="218"/>
      <c r="AK202" s="218"/>
      <c r="AL202" s="218"/>
      <c r="AP202" s="219" t="str">
        <f aca="false">IF(NOT($O$8),"",IF(M202&lt;=0,"GRUPPENRUNDE",UPPER(INDEX($C$153:$C$157,M202))))</f>
        <v/>
      </c>
      <c r="AQ202" s="219"/>
      <c r="AR202" s="219"/>
      <c r="AS202" s="219"/>
      <c r="AT202" s="219"/>
      <c r="AU202" s="219"/>
      <c r="AV202" s="219"/>
      <c r="AW202" s="219"/>
      <c r="AX202" s="219"/>
      <c r="AY202" s="219"/>
      <c r="BB202" s="212"/>
      <c r="BC202" s="212"/>
      <c r="BD202" s="212"/>
      <c r="BE202" s="212"/>
      <c r="BF202" s="212"/>
      <c r="BG202" s="212"/>
      <c r="BH202" s="212"/>
      <c r="BI202" s="212"/>
      <c r="BJ202" s="212"/>
      <c r="BO202" s="213"/>
      <c r="BP202" s="213"/>
      <c r="BQ202" s="213"/>
      <c r="BR202" s="213"/>
      <c r="BS202" s="213"/>
      <c r="CR202" s="0" t="n">
        <v>38</v>
      </c>
      <c r="CS202" s="6" t="n">
        <v>1</v>
      </c>
      <c r="CT202" s="6" t="n">
        <v>1</v>
      </c>
      <c r="CV202" s="6" t="b">
        <f aca="false">FALSE()</f>
        <v>0</v>
      </c>
      <c r="CW202" s="19"/>
      <c r="CX202" s="19" t="str">
        <f aca="false">IF(LEN(Y202)=0,"",Y202)</f>
        <v/>
      </c>
      <c r="CZ202" s="239" t="e">
        <f aca="false">MATCH(CX202,$AI$254:$AI$258,0)</f>
        <v>#N/A</v>
      </c>
      <c r="DA202" s="239" t="str">
        <f aca="false">IF(ISERROR(CZ202),"",CZ202)</f>
        <v/>
      </c>
      <c r="DD202" s="19" t="str">
        <f aca="false">IF(CV202,IF(LEN(CW202)=0,"",CW202),DA202)</f>
        <v/>
      </c>
      <c r="DF202" s="6" t="n">
        <v>0</v>
      </c>
      <c r="DG202" s="6" t="n">
        <v>1</v>
      </c>
      <c r="DH202" s="19" t="str">
        <f aca="false">IF(DF202&gt;0,"",DD202)</f>
        <v/>
      </c>
      <c r="DW202" s="74"/>
      <c r="DX202" s="74"/>
    </row>
    <row r="203" customFormat="false" ht="12" hidden="false" customHeight="true" outlineLevel="0" collapsed="false">
      <c r="L203" s="0" t="n">
        <f aca="false">daten!H14</f>
        <v>12</v>
      </c>
      <c r="M203" s="0" t="n">
        <f aca="false" t="array" ref="M203:M203">MAX(IF($M$139:$M$174=L203,$N$139:$N$174))+1</f>
        <v>1</v>
      </c>
      <c r="Q203" s="215" t="str">
        <f aca="false">"Erg.: "&amp;BL259</f>
        <v>Erg.: BAYM</v>
      </c>
      <c r="R203" s="215"/>
      <c r="S203" s="215"/>
      <c r="T203" s="215"/>
      <c r="U203" s="215"/>
      <c r="V203" s="215"/>
      <c r="W203" s="52"/>
      <c r="X203" s="216"/>
      <c r="Y203" s="217"/>
      <c r="Z203" s="217"/>
      <c r="AA203" s="217"/>
      <c r="AB203" s="217"/>
      <c r="AC203" s="217"/>
      <c r="AD203" s="217"/>
      <c r="AE203" s="217"/>
      <c r="AF203" s="217"/>
      <c r="AG203" s="217"/>
      <c r="AH203" s="217"/>
      <c r="AI203" s="218"/>
      <c r="AK203" s="218"/>
      <c r="AL203" s="218"/>
      <c r="AP203" s="219" t="str">
        <f aca="false">IF(NOT($O$8),"",IF(M203&lt;=0,"GRUPPENRUNDE",UPPER(INDEX($C$153:$C$157,M203))))</f>
        <v/>
      </c>
      <c r="AQ203" s="219"/>
      <c r="AR203" s="219"/>
      <c r="AS203" s="219"/>
      <c r="AT203" s="219"/>
      <c r="AU203" s="219"/>
      <c r="AV203" s="219"/>
      <c r="AW203" s="219"/>
      <c r="AX203" s="219"/>
      <c r="AY203" s="219"/>
      <c r="BB203" s="212"/>
      <c r="BC203" s="212"/>
      <c r="BD203" s="212"/>
      <c r="BE203" s="212"/>
      <c r="BF203" s="212"/>
      <c r="BG203" s="212"/>
      <c r="BH203" s="212"/>
      <c r="BI203" s="212"/>
      <c r="BJ203" s="212"/>
      <c r="BO203" s="213"/>
      <c r="BP203" s="213"/>
      <c r="BQ203" s="213"/>
      <c r="BR203" s="213"/>
      <c r="BS203" s="213"/>
      <c r="CR203" s="0" t="n">
        <v>39</v>
      </c>
      <c r="CS203" s="6" t="n">
        <v>1</v>
      </c>
      <c r="CT203" s="6" t="n">
        <v>1</v>
      </c>
      <c r="CV203" s="6" t="b">
        <f aca="false">FALSE()</f>
        <v>0</v>
      </c>
      <c r="CW203" s="19"/>
      <c r="CX203" s="19" t="str">
        <f aca="false">IF(LEN(Y203)=0,"",Y203)</f>
        <v/>
      </c>
      <c r="CZ203" s="239" t="e">
        <f aca="false">MATCH(CX203,$AI$254:$AI$258,0)</f>
        <v>#N/A</v>
      </c>
      <c r="DA203" s="239" t="str">
        <f aca="false">IF(ISERROR(CZ203),"",CZ203)</f>
        <v/>
      </c>
      <c r="DD203" s="19" t="str">
        <f aca="false">IF(CV203,IF(LEN(CW203)=0,"",CW203),DA203)</f>
        <v/>
      </c>
      <c r="DF203" s="6" t="n">
        <v>0</v>
      </c>
      <c r="DG203" s="6" t="n">
        <v>1</v>
      </c>
      <c r="DH203" s="19" t="str">
        <f aca="false">IF(DF203&gt;0,"",DD203)</f>
        <v/>
      </c>
      <c r="DW203" s="74"/>
      <c r="DX203" s="74"/>
    </row>
    <row r="204" customFormat="false" ht="12" hidden="false" customHeight="true" outlineLevel="0" collapsed="false">
      <c r="L204" s="0" t="n">
        <f aca="false">daten!H15</f>
        <v>11</v>
      </c>
      <c r="M204" s="0" t="n">
        <f aca="false" t="array" ref="M204:M204">MAX(IF($M$139:$M$174=L204,$N$139:$N$174))+1</f>
        <v>1</v>
      </c>
      <c r="Q204" s="215" t="str">
        <f aca="false">"Erg.: "&amp;BL260</f>
        <v>Erg.: BENF.</v>
      </c>
      <c r="R204" s="215"/>
      <c r="S204" s="215"/>
      <c r="T204" s="215"/>
      <c r="U204" s="215"/>
      <c r="V204" s="215"/>
      <c r="W204" s="52"/>
      <c r="X204" s="216"/>
      <c r="Y204" s="217"/>
      <c r="Z204" s="217"/>
      <c r="AA204" s="217"/>
      <c r="AB204" s="217"/>
      <c r="AC204" s="217"/>
      <c r="AD204" s="217"/>
      <c r="AE204" s="217"/>
      <c r="AF204" s="217"/>
      <c r="AG204" s="217"/>
      <c r="AH204" s="217"/>
      <c r="AI204" s="218"/>
      <c r="AK204" s="218"/>
      <c r="AL204" s="218"/>
      <c r="AP204" s="219" t="str">
        <f aca="false">IF(NOT($O$8),"",IF(M204&lt;=0,"GRUPPENRUNDE",UPPER(INDEX($C$153:$C$157,M204))))</f>
        <v/>
      </c>
      <c r="AQ204" s="219"/>
      <c r="AR204" s="219"/>
      <c r="AS204" s="219"/>
      <c r="AT204" s="219"/>
      <c r="AU204" s="219"/>
      <c r="AV204" s="219"/>
      <c r="AW204" s="219"/>
      <c r="AX204" s="219"/>
      <c r="AY204" s="219"/>
      <c r="BB204" s="212"/>
      <c r="BC204" s="212"/>
      <c r="BD204" s="212"/>
      <c r="BE204" s="212"/>
      <c r="BF204" s="212"/>
      <c r="BG204" s="212"/>
      <c r="BH204" s="212"/>
      <c r="BI204" s="212"/>
      <c r="BJ204" s="212"/>
      <c r="BO204" s="213"/>
      <c r="BP204" s="213"/>
      <c r="BQ204" s="213"/>
      <c r="BR204" s="213"/>
      <c r="BS204" s="213"/>
      <c r="CR204" s="0" t="n">
        <v>40</v>
      </c>
      <c r="CS204" s="6" t="n">
        <v>1</v>
      </c>
      <c r="CT204" s="6" t="n">
        <v>1</v>
      </c>
      <c r="CV204" s="6" t="b">
        <f aca="false">FALSE()</f>
        <v>0</v>
      </c>
      <c r="CW204" s="19"/>
      <c r="CX204" s="19" t="str">
        <f aca="false">IF(LEN(Y204)=0,"",Y204)</f>
        <v/>
      </c>
      <c r="CZ204" s="239" t="e">
        <f aca="false">MATCH(CX204,$AI$254:$AI$258,0)</f>
        <v>#N/A</v>
      </c>
      <c r="DA204" s="239" t="str">
        <f aca="false">IF(ISERROR(CZ204),"",CZ204)</f>
        <v/>
      </c>
      <c r="DD204" s="19" t="str">
        <f aca="false">IF(CV204,IF(LEN(CW204)=0,"",CW204),DA204)</f>
        <v/>
      </c>
      <c r="DF204" s="6" t="n">
        <v>0</v>
      </c>
      <c r="DG204" s="6" t="n">
        <v>1</v>
      </c>
      <c r="DH204" s="19" t="str">
        <f aca="false">IF(DF204&gt;0,"",DD204)</f>
        <v/>
      </c>
      <c r="DW204" s="74"/>
      <c r="DX204" s="74"/>
    </row>
    <row r="205" customFormat="false" ht="12" hidden="false" customHeight="true" outlineLevel="0" collapsed="false">
      <c r="L205" s="0" t="n">
        <f aca="false">daten!H16</f>
        <v>22</v>
      </c>
      <c r="M205" s="0" t="n">
        <f aca="false" t="array" ref="M205:M205">MAX(IF($M$139:$M$174=L205,$N$139:$N$174))+1</f>
        <v>1</v>
      </c>
      <c r="Q205" s="215" t="str">
        <f aca="false">"Erg.: "&amp;BL261</f>
        <v>Erg.: BOCA</v>
      </c>
      <c r="R205" s="215"/>
      <c r="S205" s="215"/>
      <c r="T205" s="215"/>
      <c r="U205" s="215"/>
      <c r="V205" s="215"/>
      <c r="W205" s="52"/>
      <c r="X205" s="216"/>
      <c r="Y205" s="217"/>
      <c r="Z205" s="217"/>
      <c r="AA205" s="217"/>
      <c r="AB205" s="217"/>
      <c r="AC205" s="217"/>
      <c r="AD205" s="217"/>
      <c r="AE205" s="217"/>
      <c r="AF205" s="217"/>
      <c r="AG205" s="217"/>
      <c r="AH205" s="217"/>
      <c r="AI205" s="218"/>
      <c r="AK205" s="218"/>
      <c r="AL205" s="218"/>
      <c r="AP205" s="219" t="str">
        <f aca="false">IF(NOT($O$8),"",IF(M205&lt;=0,"GRUPPENRUNDE",UPPER(INDEX($C$153:$C$157,M205))))</f>
        <v/>
      </c>
      <c r="AQ205" s="219"/>
      <c r="AR205" s="219"/>
      <c r="AS205" s="219"/>
      <c r="AT205" s="219"/>
      <c r="AU205" s="219"/>
      <c r="AV205" s="219"/>
      <c r="AW205" s="219"/>
      <c r="AX205" s="219"/>
      <c r="AY205" s="219"/>
      <c r="BB205" s="212"/>
      <c r="BC205" s="212"/>
      <c r="BD205" s="212"/>
      <c r="BE205" s="212"/>
      <c r="BF205" s="212"/>
      <c r="BG205" s="212"/>
      <c r="BH205" s="212"/>
      <c r="BI205" s="212"/>
      <c r="BJ205" s="212"/>
      <c r="BO205" s="213"/>
      <c r="BP205" s="213"/>
      <c r="BQ205" s="213"/>
      <c r="BR205" s="213"/>
      <c r="BS205" s="213"/>
      <c r="CR205" s="0" t="n">
        <v>41</v>
      </c>
      <c r="CS205" s="6" t="n">
        <v>1</v>
      </c>
      <c r="CT205" s="6" t="n">
        <v>1</v>
      </c>
      <c r="CV205" s="6" t="b">
        <f aca="false">FALSE()</f>
        <v>0</v>
      </c>
      <c r="CW205" s="19"/>
      <c r="CX205" s="19" t="str">
        <f aca="false">IF(LEN(Y205)=0,"",Y205)</f>
        <v/>
      </c>
      <c r="CZ205" s="239" t="e">
        <f aca="false">MATCH(CX205,$AI$254:$AI$258,0)</f>
        <v>#N/A</v>
      </c>
      <c r="DA205" s="239" t="str">
        <f aca="false">IF(ISERROR(CZ205),"",CZ205)</f>
        <v/>
      </c>
      <c r="DD205" s="19" t="str">
        <f aca="false">IF(CV205,IF(LEN(CW205)=0,"",CW205),DA205)</f>
        <v/>
      </c>
      <c r="DF205" s="6" t="n">
        <v>0</v>
      </c>
      <c r="DG205" s="6" t="n">
        <v>1</v>
      </c>
      <c r="DH205" s="19" t="str">
        <f aca="false">IF(DF205&gt;0,"",DD205)</f>
        <v/>
      </c>
      <c r="DW205" s="74"/>
      <c r="DX205" s="74"/>
    </row>
    <row r="206" customFormat="false" ht="12" hidden="false" customHeight="true" outlineLevel="0" collapsed="false">
      <c r="L206" s="0" t="n">
        <f aca="false">daten!H17</f>
        <v>7</v>
      </c>
      <c r="M206" s="0" t="n">
        <f aca="false" t="array" ref="M206:M206">MAX(IF($M$139:$M$174=L206,$N$139:$N$174))+1</f>
        <v>1</v>
      </c>
      <c r="Q206" s="215" t="str">
        <f aca="false">"Erg.: "&amp;BL262</f>
        <v>Erg.: BOTAF.</v>
      </c>
      <c r="R206" s="215"/>
      <c r="S206" s="215"/>
      <c r="T206" s="215"/>
      <c r="U206" s="215"/>
      <c r="V206" s="215"/>
      <c r="W206" s="52"/>
      <c r="X206" s="216"/>
      <c r="Y206" s="217"/>
      <c r="Z206" s="217"/>
      <c r="AA206" s="217"/>
      <c r="AB206" s="217"/>
      <c r="AC206" s="217"/>
      <c r="AD206" s="217"/>
      <c r="AE206" s="217"/>
      <c r="AF206" s="217"/>
      <c r="AG206" s="217"/>
      <c r="AH206" s="217"/>
      <c r="AI206" s="218"/>
      <c r="AK206" s="218"/>
      <c r="AL206" s="218"/>
      <c r="AP206" s="219" t="str">
        <f aca="false">IF(NOT($O$8),"",IF(M206&lt;=0,"GRUPPENRUNDE",UPPER(INDEX($C$153:$C$157,M206))))</f>
        <v/>
      </c>
      <c r="AQ206" s="219"/>
      <c r="AR206" s="219"/>
      <c r="AS206" s="219"/>
      <c r="AT206" s="219"/>
      <c r="AU206" s="219"/>
      <c r="AV206" s="219"/>
      <c r="AW206" s="219"/>
      <c r="AX206" s="219"/>
      <c r="AY206" s="219"/>
      <c r="BB206" s="212"/>
      <c r="BC206" s="212"/>
      <c r="BD206" s="212"/>
      <c r="BE206" s="212"/>
      <c r="BF206" s="212"/>
      <c r="BG206" s="212"/>
      <c r="BH206" s="212"/>
      <c r="BI206" s="212"/>
      <c r="BJ206" s="212"/>
      <c r="BO206" s="213"/>
      <c r="BP206" s="213"/>
      <c r="BQ206" s="213"/>
      <c r="BR206" s="213"/>
      <c r="BS206" s="213"/>
      <c r="CR206" s="0" t="n">
        <v>42</v>
      </c>
      <c r="CS206" s="6" t="n">
        <v>1</v>
      </c>
      <c r="CT206" s="6" t="n">
        <v>1</v>
      </c>
      <c r="CV206" s="6" t="b">
        <f aca="false">FALSE()</f>
        <v>0</v>
      </c>
      <c r="CW206" s="19"/>
      <c r="CX206" s="19" t="str">
        <f aca="false">IF(LEN(Y206)=0,"",Y206)</f>
        <v/>
      </c>
      <c r="CZ206" s="239" t="e">
        <f aca="false">MATCH(CX206,$AI$254:$AI$258,0)</f>
        <v>#N/A</v>
      </c>
      <c r="DA206" s="239" t="str">
        <f aca="false">IF(ISERROR(CZ206),"",CZ206)</f>
        <v/>
      </c>
      <c r="DD206" s="19" t="str">
        <f aca="false">IF(CV206,IF(LEN(CW206)=0,"",CW206),DA206)</f>
        <v/>
      </c>
      <c r="DF206" s="6" t="n">
        <v>0</v>
      </c>
      <c r="DG206" s="6" t="n">
        <v>1</v>
      </c>
      <c r="DH206" s="19" t="str">
        <f aca="false">IF(DF206&gt;0,"",DD206)</f>
        <v/>
      </c>
      <c r="DW206" s="74"/>
      <c r="DX206" s="74"/>
    </row>
    <row r="207" customFormat="false" ht="12" hidden="false" customHeight="true" outlineLevel="0" collapsed="false">
      <c r="L207" s="0" t="n">
        <f aca="false">daten!H18</f>
        <v>19</v>
      </c>
      <c r="M207" s="0" t="n">
        <f aca="false" t="array" ref="M207:M207">MAX(IF($M$139:$M$174=L207,$N$139:$N$174))+1</f>
        <v>1</v>
      </c>
      <c r="Q207" s="215" t="str">
        <f aca="false">"Erg.: "&amp;BL263</f>
        <v>Erg.: BVB </v>
      </c>
      <c r="R207" s="215"/>
      <c r="S207" s="215"/>
      <c r="T207" s="215"/>
      <c r="U207" s="215"/>
      <c r="V207" s="215"/>
      <c r="W207" s="52"/>
      <c r="X207" s="216"/>
      <c r="Y207" s="217"/>
      <c r="Z207" s="217"/>
      <c r="AA207" s="217"/>
      <c r="AB207" s="217"/>
      <c r="AC207" s="217"/>
      <c r="AD207" s="217"/>
      <c r="AE207" s="217"/>
      <c r="AF207" s="217"/>
      <c r="AG207" s="217"/>
      <c r="AH207" s="217"/>
      <c r="AI207" s="218"/>
      <c r="AK207" s="218"/>
      <c r="AL207" s="218"/>
      <c r="AP207" s="219" t="str">
        <f aca="false">IF(NOT($O$8),"",IF(M207&lt;=0,"GRUPPENRUNDE",UPPER(INDEX($C$153:$C$157,M207))))</f>
        <v/>
      </c>
      <c r="AQ207" s="219"/>
      <c r="AR207" s="219"/>
      <c r="AS207" s="219"/>
      <c r="AT207" s="219"/>
      <c r="AU207" s="219"/>
      <c r="AV207" s="219"/>
      <c r="AW207" s="219"/>
      <c r="AX207" s="219"/>
      <c r="AY207" s="219"/>
      <c r="BB207" s="212"/>
      <c r="BC207" s="212"/>
      <c r="BD207" s="212"/>
      <c r="BE207" s="212"/>
      <c r="BF207" s="212"/>
      <c r="BG207" s="212"/>
      <c r="BH207" s="212"/>
      <c r="BI207" s="212"/>
      <c r="BJ207" s="212"/>
      <c r="BO207" s="213"/>
      <c r="BP207" s="213"/>
      <c r="BQ207" s="213"/>
      <c r="BR207" s="213"/>
      <c r="BS207" s="213"/>
      <c r="CR207" s="0" t="n">
        <v>43</v>
      </c>
      <c r="CS207" s="6" t="n">
        <v>1</v>
      </c>
      <c r="CT207" s="6" t="n">
        <v>1</v>
      </c>
      <c r="CV207" s="6" t="b">
        <f aca="false">FALSE()</f>
        <v>0</v>
      </c>
      <c r="CW207" s="19"/>
      <c r="CX207" s="19" t="str">
        <f aca="false">IF(LEN(Y207)=0,"",Y207)</f>
        <v/>
      </c>
      <c r="CZ207" s="239" t="e">
        <f aca="false">MATCH(CX207,$AI$254:$AI$258,0)</f>
        <v>#N/A</v>
      </c>
      <c r="DA207" s="239" t="str">
        <f aca="false">IF(ISERROR(CZ207),"",CZ207)</f>
        <v/>
      </c>
      <c r="DD207" s="19" t="str">
        <f aca="false">IF(CV207,IF(LEN(CW207)=0,"",CW207),DA207)</f>
        <v/>
      </c>
      <c r="DF207" s="6" t="n">
        <v>0</v>
      </c>
      <c r="DG207" s="6" t="n">
        <v>1</v>
      </c>
      <c r="DH207" s="19" t="str">
        <f aca="false">IF(DF207&gt;0,"",DD207)</f>
        <v/>
      </c>
      <c r="DW207" s="74"/>
      <c r="DX207" s="74"/>
    </row>
    <row r="208" customFormat="false" ht="12" hidden="false" customHeight="true" outlineLevel="0" collapsed="false">
      <c r="L208" s="0" t="n">
        <f aca="false">daten!H19</f>
        <v>31</v>
      </c>
      <c r="M208" s="0" t="n">
        <f aca="false" t="array" ref="M208:M208">MAX(IF($M$139:$M$174=L208,$N$139:$N$174))+1</f>
        <v>1</v>
      </c>
      <c r="Q208" s="215" t="str">
        <f aca="false">"Erg.: "&amp;BL264</f>
        <v>Erg.: CASA.</v>
      </c>
      <c r="R208" s="215"/>
      <c r="S208" s="215"/>
      <c r="T208" s="215"/>
      <c r="U208" s="215"/>
      <c r="V208" s="215"/>
      <c r="W208" s="52"/>
      <c r="X208" s="216"/>
      <c r="Y208" s="217"/>
      <c r="Z208" s="217"/>
      <c r="AA208" s="217"/>
      <c r="AB208" s="217"/>
      <c r="AC208" s="217"/>
      <c r="AD208" s="217"/>
      <c r="AE208" s="217"/>
      <c r="AF208" s="217"/>
      <c r="AG208" s="217"/>
      <c r="AH208" s="217"/>
      <c r="AI208" s="218"/>
      <c r="AK208" s="218"/>
      <c r="AL208" s="218"/>
      <c r="AP208" s="219" t="str">
        <f aca="false">IF(NOT($O$8),"",IF(M208&lt;=0,"GRUPPENRUNDE",UPPER(INDEX($C$153:$C$157,M208))))</f>
        <v/>
      </c>
      <c r="AQ208" s="219"/>
      <c r="AR208" s="219"/>
      <c r="AS208" s="219"/>
      <c r="AT208" s="219"/>
      <c r="AU208" s="219"/>
      <c r="AV208" s="219"/>
      <c r="AW208" s="219"/>
      <c r="AX208" s="219"/>
      <c r="AY208" s="219"/>
      <c r="BB208" s="212"/>
      <c r="BC208" s="212"/>
      <c r="BD208" s="212"/>
      <c r="BE208" s="212"/>
      <c r="BF208" s="212"/>
      <c r="BG208" s="212"/>
      <c r="BH208" s="212"/>
      <c r="BI208" s="212"/>
      <c r="BJ208" s="212"/>
      <c r="BO208" s="213"/>
      <c r="BP208" s="213"/>
      <c r="BQ208" s="213"/>
      <c r="BR208" s="213"/>
      <c r="BS208" s="213"/>
      <c r="CR208" s="0" t="n">
        <v>44</v>
      </c>
      <c r="CS208" s="6" t="n">
        <v>1</v>
      </c>
      <c r="CT208" s="6" t="n">
        <v>1</v>
      </c>
      <c r="CV208" s="6" t="b">
        <f aca="false">FALSE()</f>
        <v>0</v>
      </c>
      <c r="CW208" s="19"/>
      <c r="CX208" s="19" t="str">
        <f aca="false">IF(LEN(Y208)=0,"",Y208)</f>
        <v/>
      </c>
      <c r="CZ208" s="239" t="e">
        <f aca="false">MATCH(CX208,$AI$254:$AI$258,0)</f>
        <v>#N/A</v>
      </c>
      <c r="DA208" s="239" t="str">
        <f aca="false">IF(ISERROR(CZ208),"",CZ208)</f>
        <v/>
      </c>
      <c r="DD208" s="19" t="str">
        <f aca="false">IF(CV208,IF(LEN(CW208)=0,"",CW208),DA208)</f>
        <v/>
      </c>
      <c r="DF208" s="6" t="n">
        <v>0</v>
      </c>
      <c r="DG208" s="6" t="n">
        <v>1</v>
      </c>
      <c r="DH208" s="19" t="str">
        <f aca="false">IF(DF208&gt;0,"",DD208)</f>
        <v/>
      </c>
      <c r="DW208" s="74"/>
      <c r="DX208" s="74"/>
    </row>
    <row r="209" customFormat="false" ht="12" hidden="false" customHeight="true" outlineLevel="0" collapsed="false">
      <c r="L209" s="0" t="n">
        <f aca="false">daten!H20</f>
        <v>14</v>
      </c>
      <c r="M209" s="0" t="n">
        <f aca="false" t="array" ref="M209:M209">MAX(IF($M$139:$M$174=L209,$N$139:$N$174))+1</f>
        <v>1</v>
      </c>
      <c r="Q209" s="215" t="str">
        <f aca="false">"Erg.: "&amp;BL265</f>
        <v>Erg.: CHEL.</v>
      </c>
      <c r="R209" s="215"/>
      <c r="S209" s="215"/>
      <c r="T209" s="215"/>
      <c r="U209" s="215"/>
      <c r="V209" s="215"/>
      <c r="W209" s="52"/>
      <c r="X209" s="216"/>
      <c r="Y209" s="217"/>
      <c r="Z209" s="217"/>
      <c r="AA209" s="217"/>
      <c r="AB209" s="217"/>
      <c r="AC209" s="217"/>
      <c r="AD209" s="217"/>
      <c r="AE209" s="217"/>
      <c r="AF209" s="217"/>
      <c r="AG209" s="217"/>
      <c r="AH209" s="217"/>
      <c r="AI209" s="218"/>
      <c r="AK209" s="218"/>
      <c r="AL209" s="218"/>
      <c r="AP209" s="219" t="str">
        <f aca="false">IF(NOT($O$8),"",IF(M209&lt;=0,"GRUPPENRUNDE",UPPER(INDEX($C$153:$C$157,M209))))</f>
        <v/>
      </c>
      <c r="AQ209" s="219"/>
      <c r="AR209" s="219"/>
      <c r="AS209" s="219"/>
      <c r="AT209" s="219"/>
      <c r="AU209" s="219"/>
      <c r="AV209" s="219"/>
      <c r="AW209" s="219"/>
      <c r="AX209" s="219"/>
      <c r="AY209" s="219"/>
      <c r="BB209" s="212"/>
      <c r="BC209" s="212"/>
      <c r="BD209" s="212"/>
      <c r="BE209" s="212"/>
      <c r="BF209" s="212"/>
      <c r="BG209" s="212"/>
      <c r="BH209" s="212"/>
      <c r="BI209" s="212"/>
      <c r="BJ209" s="212"/>
      <c r="BO209" s="213"/>
      <c r="BP209" s="213"/>
      <c r="BQ209" s="213"/>
      <c r="BR209" s="213"/>
      <c r="BS209" s="213"/>
      <c r="CR209" s="0" t="n">
        <v>45</v>
      </c>
      <c r="CS209" s="6" t="n">
        <v>1</v>
      </c>
      <c r="CT209" s="6" t="n">
        <v>1</v>
      </c>
      <c r="CV209" s="6" t="b">
        <f aca="false">FALSE()</f>
        <v>0</v>
      </c>
      <c r="CW209" s="19"/>
      <c r="CX209" s="19" t="str">
        <f aca="false">IF(LEN(Y209)=0,"",Y209)</f>
        <v/>
      </c>
      <c r="CZ209" s="239" t="e">
        <f aca="false">MATCH(CX209,$AI$254:$AI$258,0)</f>
        <v>#N/A</v>
      </c>
      <c r="DA209" s="239" t="str">
        <f aca="false">IF(ISERROR(CZ209),"",CZ209)</f>
        <v/>
      </c>
      <c r="DD209" s="19" t="str">
        <f aca="false">IF(CV209,IF(LEN(CW209)=0,"",CW209),DA209)</f>
        <v/>
      </c>
      <c r="DF209" s="6" t="n">
        <v>0</v>
      </c>
      <c r="DG209" s="6" t="n">
        <v>1</v>
      </c>
      <c r="DH209" s="19" t="str">
        <f aca="false">IF(DF209&gt;0,"",DD209)</f>
        <v/>
      </c>
      <c r="DW209" s="74"/>
      <c r="DX209" s="74"/>
    </row>
    <row r="210" customFormat="false" ht="12" hidden="false" customHeight="true" outlineLevel="0" collapsed="false">
      <c r="L210" s="0" t="n">
        <f aca="false">daten!H21</f>
        <v>9</v>
      </c>
      <c r="M210" s="0" t="n">
        <f aca="false" t="array" ref="M210:M210">MAX(IF($M$139:$M$174=L210,$N$139:$N$174))+1</f>
        <v>1</v>
      </c>
      <c r="Q210" s="215" t="str">
        <f aca="false">"Erg.: "&amp;BL266</f>
        <v>Erg.: FLAM.</v>
      </c>
      <c r="R210" s="215"/>
      <c r="S210" s="215"/>
      <c r="T210" s="215"/>
      <c r="U210" s="215"/>
      <c r="V210" s="215"/>
      <c r="W210" s="52"/>
      <c r="X210" s="216"/>
      <c r="Y210" s="217"/>
      <c r="Z210" s="217"/>
      <c r="AA210" s="217"/>
      <c r="AB210" s="217"/>
      <c r="AC210" s="217"/>
      <c r="AD210" s="217"/>
      <c r="AE210" s="217"/>
      <c r="AF210" s="217"/>
      <c r="AG210" s="217"/>
      <c r="AH210" s="217"/>
      <c r="AI210" s="218"/>
      <c r="AK210" s="218"/>
      <c r="AL210" s="218"/>
      <c r="AP210" s="219" t="str">
        <f aca="false">IF(NOT($O$8),"",IF(M210&lt;=0,"GRUPPENRUNDE",UPPER(INDEX($C$153:$C$157,M210))))</f>
        <v/>
      </c>
      <c r="AQ210" s="219"/>
      <c r="AR210" s="219"/>
      <c r="AS210" s="219"/>
      <c r="AT210" s="219"/>
      <c r="AU210" s="219"/>
      <c r="AV210" s="219"/>
      <c r="AW210" s="219"/>
      <c r="AX210" s="219"/>
      <c r="AY210" s="219"/>
      <c r="BB210" s="212"/>
      <c r="BC210" s="212"/>
      <c r="BD210" s="212"/>
      <c r="BE210" s="212"/>
      <c r="BF210" s="212"/>
      <c r="BG210" s="212"/>
      <c r="BH210" s="212"/>
      <c r="BI210" s="212"/>
      <c r="BJ210" s="212"/>
      <c r="BO210" s="213"/>
      <c r="BP210" s="213"/>
      <c r="BQ210" s="213"/>
      <c r="BR210" s="213"/>
      <c r="BS210" s="213"/>
      <c r="CR210" s="0" t="n">
        <v>46</v>
      </c>
      <c r="CS210" s="6" t="n">
        <v>1</v>
      </c>
      <c r="CT210" s="6" t="n">
        <v>1</v>
      </c>
      <c r="CV210" s="6" t="b">
        <f aca="false">FALSE()</f>
        <v>0</v>
      </c>
      <c r="CW210" s="19"/>
      <c r="CX210" s="19" t="str">
        <f aca="false">IF(LEN(Y210)=0,"",Y210)</f>
        <v/>
      </c>
      <c r="CZ210" s="239" t="e">
        <f aca="false">MATCH(CX210,$AI$254:$AI$258,0)</f>
        <v>#N/A</v>
      </c>
      <c r="DA210" s="239" t="str">
        <f aca="false">IF(ISERROR(CZ210),"",CZ210)</f>
        <v/>
      </c>
      <c r="DD210" s="19" t="str">
        <f aca="false">IF(CV210,IF(LEN(CW210)=0,"",CW210),DA210)</f>
        <v/>
      </c>
      <c r="DF210" s="6" t="n">
        <v>0</v>
      </c>
      <c r="DG210" s="6" t="n">
        <v>1</v>
      </c>
      <c r="DH210" s="19" t="str">
        <f aca="false">IF(DF210&gt;0,"",DD210)</f>
        <v/>
      </c>
      <c r="DW210" s="74"/>
      <c r="DX210" s="74"/>
    </row>
    <row r="211" customFormat="false" ht="12" hidden="false" customHeight="true" outlineLevel="0" collapsed="false">
      <c r="L211" s="0" t="n">
        <f aca="false">daten!H22</f>
        <v>15</v>
      </c>
      <c r="M211" s="0" t="n">
        <f aca="false" t="array" ref="M211:M211">MAX(IF($M$139:$M$174=L211,$N$139:$N$174))+1</f>
        <v>1</v>
      </c>
      <c r="Q211" s="215" t="str">
        <f aca="false">"Erg.: "&amp;BL267</f>
        <v>Erg.: FLUM.</v>
      </c>
      <c r="R211" s="215"/>
      <c r="S211" s="215"/>
      <c r="T211" s="215"/>
      <c r="U211" s="215"/>
      <c r="V211" s="215"/>
      <c r="W211" s="52"/>
      <c r="X211" s="216"/>
      <c r="Y211" s="217"/>
      <c r="Z211" s="217"/>
      <c r="AA211" s="217"/>
      <c r="AB211" s="217"/>
      <c r="AC211" s="217"/>
      <c r="AD211" s="217"/>
      <c r="AE211" s="217"/>
      <c r="AF211" s="217"/>
      <c r="AG211" s="217"/>
      <c r="AH211" s="217"/>
      <c r="AI211" s="218"/>
      <c r="AK211" s="218"/>
      <c r="AL211" s="218"/>
      <c r="AP211" s="219" t="str">
        <f aca="false">IF(NOT($O$8),"",IF(M211&lt;=0,"GRUPPENRUNDE",UPPER(INDEX($C$153:$C$157,M211))))</f>
        <v/>
      </c>
      <c r="AQ211" s="219"/>
      <c r="AR211" s="219"/>
      <c r="AS211" s="219"/>
      <c r="AT211" s="219"/>
      <c r="AU211" s="219"/>
      <c r="AV211" s="219"/>
      <c r="AW211" s="219"/>
      <c r="AX211" s="219"/>
      <c r="AY211" s="219"/>
      <c r="BB211" s="212"/>
      <c r="BC211" s="212"/>
      <c r="BD211" s="212"/>
      <c r="BE211" s="212"/>
      <c r="BF211" s="212"/>
      <c r="BG211" s="212"/>
      <c r="BH211" s="212"/>
      <c r="BI211" s="212"/>
      <c r="BJ211" s="212"/>
      <c r="BO211" s="213"/>
      <c r="BP211" s="213"/>
      <c r="BQ211" s="213"/>
      <c r="BR211" s="213"/>
      <c r="BS211" s="213"/>
      <c r="CR211" s="0" t="n">
        <v>47</v>
      </c>
      <c r="CS211" s="6" t="n">
        <v>1</v>
      </c>
      <c r="CT211" s="6" t="n">
        <v>1</v>
      </c>
      <c r="CV211" s="6" t="b">
        <f aca="false">FALSE()</f>
        <v>0</v>
      </c>
      <c r="CW211" s="19"/>
      <c r="CX211" s="19" t="str">
        <f aca="false">IF(LEN(Y211)=0,"",Y211)</f>
        <v/>
      </c>
      <c r="CZ211" s="239" t="e">
        <f aca="false">MATCH(CX211,$AI$254:$AI$258,0)</f>
        <v>#N/A</v>
      </c>
      <c r="DA211" s="239" t="str">
        <f aca="false">IF(ISERROR(CZ211),"",CZ211)</f>
        <v/>
      </c>
      <c r="DD211" s="19" t="str">
        <f aca="false">IF(CV211,IF(LEN(CW211)=0,"",CW211),DA211)</f>
        <v/>
      </c>
      <c r="DF211" s="6" t="n">
        <v>0</v>
      </c>
      <c r="DG211" s="6" t="n">
        <v>1</v>
      </c>
      <c r="DH211" s="19" t="str">
        <f aca="false">IF(DF211&gt;0,"",DD211)</f>
        <v/>
      </c>
      <c r="DW211" s="74"/>
      <c r="DX211" s="74"/>
    </row>
    <row r="212" customFormat="false" ht="12" hidden="false" customHeight="true" outlineLevel="0" collapsed="false">
      <c r="L212" s="0" t="n">
        <f aca="false">daten!H23</f>
        <v>2</v>
      </c>
      <c r="M212" s="0" t="n">
        <f aca="false" t="array" ref="M212:M212">MAX(IF($M$139:$M$174=L212,$N$139:$N$174))+1</f>
        <v>1</v>
      </c>
      <c r="Q212" s="215" t="str">
        <f aca="false">"Erg.: "&amp;BL268</f>
        <v>Erg.: IMAIL</v>
      </c>
      <c r="R212" s="215"/>
      <c r="S212" s="215"/>
      <c r="T212" s="215"/>
      <c r="U212" s="215"/>
      <c r="V212" s="215"/>
      <c r="W212" s="52"/>
      <c r="X212" s="216"/>
      <c r="Y212" s="217"/>
      <c r="Z212" s="217"/>
      <c r="AA212" s="217"/>
      <c r="AB212" s="217"/>
      <c r="AC212" s="217"/>
      <c r="AD212" s="217"/>
      <c r="AE212" s="217"/>
      <c r="AF212" s="217"/>
      <c r="AG212" s="217"/>
      <c r="AH212" s="217"/>
      <c r="AI212" s="218"/>
      <c r="AK212" s="218"/>
      <c r="AL212" s="218"/>
      <c r="AP212" s="219" t="str">
        <f aca="false">IF(NOT($O$8),"",IF(M212&lt;=0,"GRUPPENRUNDE",UPPER(INDEX($C$153:$C$157,M212))))</f>
        <v/>
      </c>
      <c r="AQ212" s="219"/>
      <c r="AR212" s="219"/>
      <c r="AS212" s="219"/>
      <c r="AT212" s="219"/>
      <c r="AU212" s="219"/>
      <c r="AV212" s="219"/>
      <c r="AW212" s="219"/>
      <c r="AX212" s="219"/>
      <c r="AY212" s="219"/>
      <c r="BB212" s="212"/>
      <c r="BC212" s="212"/>
      <c r="BD212" s="212"/>
      <c r="BE212" s="212"/>
      <c r="BF212" s="212"/>
      <c r="BG212" s="212"/>
      <c r="BH212" s="212"/>
      <c r="BI212" s="212"/>
      <c r="BJ212" s="212"/>
      <c r="BO212" s="213"/>
      <c r="BP212" s="213"/>
      <c r="BQ212" s="213"/>
      <c r="BR212" s="213"/>
      <c r="BS212" s="213"/>
      <c r="CR212" s="0" t="n">
        <v>48</v>
      </c>
      <c r="CS212" s="6" t="n">
        <v>1</v>
      </c>
      <c r="CT212" s="6" t="n">
        <v>1</v>
      </c>
      <c r="CV212" s="6" t="b">
        <f aca="false">FALSE()</f>
        <v>0</v>
      </c>
      <c r="CW212" s="19"/>
      <c r="CX212" s="19" t="str">
        <f aca="false">IF(LEN(Y212)=0,"",Y212)</f>
        <v/>
      </c>
      <c r="CZ212" s="239" t="e">
        <f aca="false">MATCH(CX212,$AI$254:$AI$258,0)</f>
        <v>#N/A</v>
      </c>
      <c r="DA212" s="239" t="str">
        <f aca="false">IF(ISERROR(CZ212),"",CZ212)</f>
        <v/>
      </c>
      <c r="DD212" s="19" t="str">
        <f aca="false">IF(CV212,IF(LEN(CW212)=0,"",CW212),DA212)</f>
        <v/>
      </c>
      <c r="DF212" s="6" t="n">
        <v>0</v>
      </c>
      <c r="DG212" s="6" t="n">
        <v>1</v>
      </c>
      <c r="DH212" s="19" t="str">
        <f aca="false">IF(DF212&gt;0,"",DD212)</f>
        <v/>
      </c>
    </row>
    <row r="213" customFormat="false" ht="12" hidden="false" customHeight="true" outlineLevel="0" collapsed="false">
      <c r="L213" s="0" t="n">
        <f aca="false">daten!H24</f>
        <v>32</v>
      </c>
      <c r="M213" s="0" t="n">
        <f aca="false" t="array" ref="M213:M213">MAX(IF($M$139:$M$174=L213,$N$139:$N$174))+1</f>
        <v>1</v>
      </c>
      <c r="Q213" s="215" t="str">
        <f aca="false">"Erg.: "&amp;BL269</f>
        <v>Erg.: JUTU</v>
      </c>
      <c r="R213" s="215"/>
      <c r="S213" s="215"/>
      <c r="T213" s="215"/>
      <c r="U213" s="215"/>
      <c r="V213" s="215"/>
      <c r="W213" s="52"/>
      <c r="X213" s="216"/>
      <c r="Y213" s="217"/>
      <c r="Z213" s="217"/>
      <c r="AA213" s="217"/>
      <c r="AB213" s="217"/>
      <c r="AC213" s="217"/>
      <c r="AD213" s="217"/>
      <c r="AE213" s="217"/>
      <c r="AF213" s="217"/>
      <c r="AG213" s="217"/>
      <c r="AH213" s="217"/>
      <c r="AI213" s="218"/>
      <c r="AK213" s="218"/>
      <c r="AL213" s="218"/>
      <c r="AP213" s="219" t="str">
        <f aca="false">IF(NOT($O$8),"",IF(M213&lt;=0,"GRUPPENRUNDE",UPPER(INDEX($C$153:$C$157,M213))))</f>
        <v/>
      </c>
      <c r="AQ213" s="219"/>
      <c r="AR213" s="219"/>
      <c r="AS213" s="219"/>
      <c r="AT213" s="219"/>
      <c r="AU213" s="219"/>
      <c r="AV213" s="219"/>
      <c r="AW213" s="219"/>
      <c r="AX213" s="219"/>
      <c r="AY213" s="219"/>
      <c r="BB213" s="212"/>
      <c r="BC213" s="212"/>
      <c r="BD213" s="212"/>
      <c r="BE213" s="212"/>
      <c r="BF213" s="212"/>
      <c r="BG213" s="212"/>
      <c r="BH213" s="212"/>
      <c r="BI213" s="212"/>
      <c r="BJ213" s="212"/>
      <c r="BO213" s="213"/>
      <c r="BP213" s="213"/>
      <c r="BQ213" s="213"/>
      <c r="BR213" s="213"/>
      <c r="BS213" s="213"/>
      <c r="CR213" s="0" t="n">
        <v>49</v>
      </c>
      <c r="CS213" s="6" t="n">
        <v>1</v>
      </c>
      <c r="CT213" s="6" t="n">
        <v>1</v>
      </c>
      <c r="CV213" s="6" t="b">
        <f aca="false">FALSE()</f>
        <v>0</v>
      </c>
      <c r="CW213" s="19"/>
      <c r="CX213" s="19" t="str">
        <f aca="false">IF(LEN(Y213)=0,"",Y213)</f>
        <v/>
      </c>
      <c r="CZ213" s="239" t="e">
        <f aca="false">MATCH(CX213,$AI$254:$AI$258,0)</f>
        <v>#N/A</v>
      </c>
      <c r="DA213" s="239" t="str">
        <f aca="false">IF(ISERROR(CZ213),"",CZ213)</f>
        <v/>
      </c>
      <c r="DD213" s="19" t="str">
        <f aca="false">IF(CV213,IF(LEN(CW213)=0,"",CW213),DA213)</f>
        <v/>
      </c>
      <c r="DF213" s="6" t="n">
        <v>0</v>
      </c>
      <c r="DG213" s="6" t="n">
        <v>1</v>
      </c>
      <c r="DH213" s="19" t="str">
        <f aca="false">IF(DF213&gt;0,"",DD213)</f>
        <v/>
      </c>
    </row>
    <row r="214" customFormat="false" ht="12" hidden="false" customHeight="true" outlineLevel="0" collapsed="false">
      <c r="L214" s="0" t="n">
        <f aca="false">daten!H25</f>
        <v>13</v>
      </c>
      <c r="M214" s="0" t="n">
        <f aca="false" t="array" ref="M214:M214">MAX(IF($M$139:$M$174=L214,$N$139:$N$174))+1</f>
        <v>1</v>
      </c>
      <c r="Q214" s="215" t="str">
        <f aca="false">"Erg.: "&amp;BL270</f>
        <v>Erg.: LAFC</v>
      </c>
      <c r="R214" s="215"/>
      <c r="S214" s="215"/>
      <c r="T214" s="215"/>
      <c r="U214" s="215"/>
      <c r="V214" s="215"/>
      <c r="W214" s="52"/>
      <c r="X214" s="216"/>
      <c r="Y214" s="217"/>
      <c r="Z214" s="217"/>
      <c r="AA214" s="217"/>
      <c r="AB214" s="217"/>
      <c r="AC214" s="217"/>
      <c r="AD214" s="217"/>
      <c r="AE214" s="217"/>
      <c r="AF214" s="217"/>
      <c r="AG214" s="217"/>
      <c r="AH214" s="217"/>
      <c r="AI214" s="218"/>
      <c r="AK214" s="218"/>
      <c r="AL214" s="218"/>
      <c r="AP214" s="219" t="str">
        <f aca="false">IF(NOT($O$8),"",IF(M214&lt;=0,"GRUPPENRUNDE",UPPER(INDEX($C$153:$C$157,M214))))</f>
        <v/>
      </c>
      <c r="AQ214" s="219"/>
      <c r="AR214" s="219"/>
      <c r="AS214" s="219"/>
      <c r="AT214" s="219"/>
      <c r="AU214" s="219"/>
      <c r="AV214" s="219"/>
      <c r="AW214" s="219"/>
      <c r="AX214" s="219"/>
      <c r="AY214" s="219"/>
      <c r="BB214" s="212"/>
      <c r="BC214" s="212"/>
      <c r="BD214" s="212"/>
      <c r="BE214" s="212"/>
      <c r="BF214" s="212"/>
      <c r="BG214" s="212"/>
      <c r="BH214" s="212"/>
      <c r="BI214" s="212"/>
      <c r="BJ214" s="212"/>
      <c r="BO214" s="213"/>
      <c r="BP214" s="213"/>
      <c r="BQ214" s="213"/>
      <c r="BR214" s="213"/>
      <c r="BS214" s="213"/>
      <c r="CR214" s="0" t="n">
        <v>50</v>
      </c>
      <c r="CS214" s="6" t="n">
        <v>1</v>
      </c>
      <c r="CT214" s="6" t="n">
        <v>1</v>
      </c>
      <c r="CV214" s="6" t="b">
        <f aca="false">FALSE()</f>
        <v>0</v>
      </c>
      <c r="CW214" s="19"/>
      <c r="CX214" s="19" t="str">
        <f aca="false">IF(LEN(Y214)=0,"",Y214)</f>
        <v/>
      </c>
      <c r="CZ214" s="239" t="e">
        <f aca="false">MATCH(CX214,$AI$254:$AI$258,0)</f>
        <v>#N/A</v>
      </c>
      <c r="DA214" s="239" t="str">
        <f aca="false">IF(ISERROR(CZ214),"",CZ214)</f>
        <v/>
      </c>
      <c r="DD214" s="19" t="str">
        <f aca="false">IF(CV214,IF(LEN(CW214)=0,"",CW214),DA214)</f>
        <v/>
      </c>
      <c r="DF214" s="6" t="n">
        <v>0</v>
      </c>
      <c r="DG214" s="6" t="n">
        <v>1</v>
      </c>
      <c r="DH214" s="19" t="str">
        <f aca="false">IF(DF214&gt;0,"",DD214)</f>
        <v/>
      </c>
    </row>
    <row r="215" customFormat="false" ht="12" hidden="false" customHeight="true" outlineLevel="0" collapsed="false">
      <c r="L215" s="0" t="n">
        <f aca="false">daten!H26</f>
        <v>21</v>
      </c>
      <c r="M215" s="0" t="n">
        <f aca="false" t="array" ref="M215:M215">MAX(IF($M$139:$M$174=L215,$N$139:$N$174))+1</f>
        <v>1</v>
      </c>
      <c r="Q215" s="215" t="str">
        <f aca="false">"Erg.: "&amp;BL271</f>
        <v>Erg.: MANU</v>
      </c>
      <c r="R215" s="215"/>
      <c r="S215" s="215"/>
      <c r="T215" s="215"/>
      <c r="U215" s="215"/>
      <c r="V215" s="215"/>
      <c r="W215" s="52"/>
      <c r="X215" s="216"/>
      <c r="Y215" s="217"/>
      <c r="Z215" s="217"/>
      <c r="AA215" s="217"/>
      <c r="AB215" s="217"/>
      <c r="AC215" s="217"/>
      <c r="AD215" s="217"/>
      <c r="AE215" s="217"/>
      <c r="AF215" s="217"/>
      <c r="AG215" s="217"/>
      <c r="AH215" s="217"/>
      <c r="AI215" s="218"/>
      <c r="AK215" s="218"/>
      <c r="AL215" s="218"/>
      <c r="AP215" s="219" t="str">
        <f aca="false">IF(NOT($O$8),"",IF(M215&lt;=0,"GRUPPENRUNDE",UPPER(INDEX($C$153:$C$157,M215))))</f>
        <v/>
      </c>
      <c r="AQ215" s="219"/>
      <c r="AR215" s="219"/>
      <c r="AS215" s="219"/>
      <c r="AT215" s="219"/>
      <c r="AU215" s="219"/>
      <c r="AV215" s="219"/>
      <c r="AW215" s="219"/>
      <c r="AX215" s="219"/>
      <c r="AY215" s="219"/>
      <c r="BB215" s="212"/>
      <c r="BC215" s="212"/>
      <c r="BD215" s="212"/>
      <c r="BE215" s="212"/>
      <c r="BF215" s="212"/>
      <c r="BG215" s="212"/>
      <c r="BH215" s="212"/>
      <c r="BI215" s="212"/>
      <c r="BJ215" s="212"/>
      <c r="BO215" s="213"/>
      <c r="BP215" s="213"/>
      <c r="BQ215" s="213"/>
      <c r="BR215" s="213"/>
      <c r="BS215" s="213"/>
      <c r="CR215" s="0" t="n">
        <v>51</v>
      </c>
      <c r="CS215" s="6" t="n">
        <v>1</v>
      </c>
      <c r="CT215" s="6" t="n">
        <v>1</v>
      </c>
      <c r="CV215" s="6" t="b">
        <f aca="false">FALSE()</f>
        <v>0</v>
      </c>
      <c r="CW215" s="19"/>
      <c r="CX215" s="19" t="str">
        <f aca="false">IF(LEN(Y215)=0,"",Y215)</f>
        <v/>
      </c>
      <c r="CZ215" s="239" t="e">
        <f aca="false">MATCH(CX215,$AI$254:$AI$258,0)</f>
        <v>#N/A</v>
      </c>
      <c r="DA215" s="239" t="str">
        <f aca="false">IF(ISERROR(CZ215),"",CZ215)</f>
        <v/>
      </c>
      <c r="DD215" s="19" t="str">
        <f aca="false">IF(CV215,IF(LEN(CW215)=0,"",CW215),DA215)</f>
        <v/>
      </c>
      <c r="DF215" s="6" t="n">
        <v>0</v>
      </c>
      <c r="DG215" s="6" t="n">
        <v>1</v>
      </c>
      <c r="DH215" s="19" t="str">
        <f aca="false">IF(DF215&gt;0,"",DD215)</f>
        <v/>
      </c>
    </row>
    <row r="216" customFormat="false" ht="12" hidden="false" customHeight="true" outlineLevel="0" collapsed="false">
      <c r="L216" s="0" t="n">
        <f aca="false">daten!H27</f>
        <v>20</v>
      </c>
      <c r="M216" s="0" t="n">
        <f aca="false" t="array" ref="M216:M216">MAX(IF($M$139:$M$174=L216,$N$139:$N$174))+1</f>
        <v>1</v>
      </c>
      <c r="Q216" s="215" t="str">
        <f aca="false">"Erg.: "&amp;BL272</f>
        <v>Erg.: MIAMI</v>
      </c>
      <c r="R216" s="215"/>
      <c r="S216" s="215"/>
      <c r="T216" s="215"/>
      <c r="U216" s="215"/>
      <c r="V216" s="215"/>
      <c r="W216" s="52"/>
      <c r="X216" s="216"/>
      <c r="Y216" s="217"/>
      <c r="Z216" s="217"/>
      <c r="AA216" s="217"/>
      <c r="AB216" s="217"/>
      <c r="AC216" s="217"/>
      <c r="AD216" s="217"/>
      <c r="AE216" s="217"/>
      <c r="AF216" s="217"/>
      <c r="AG216" s="217"/>
      <c r="AH216" s="217"/>
      <c r="AI216" s="218"/>
      <c r="AK216" s="218"/>
      <c r="AL216" s="218"/>
      <c r="AP216" s="219" t="str">
        <f aca="false">IF(NOT($O$8),"",IF(M216&lt;=0,"GRUPPENRUNDE",UPPER(INDEX($C$153:$C$157,M216))))</f>
        <v/>
      </c>
      <c r="AQ216" s="219"/>
      <c r="AR216" s="219"/>
      <c r="AS216" s="219"/>
      <c r="AT216" s="219"/>
      <c r="AU216" s="219"/>
      <c r="AV216" s="219"/>
      <c r="AW216" s="219"/>
      <c r="AX216" s="219"/>
      <c r="AY216" s="219"/>
      <c r="BB216" s="212"/>
      <c r="BC216" s="212"/>
      <c r="BD216" s="212"/>
      <c r="BE216" s="212"/>
      <c r="BF216" s="212"/>
      <c r="BG216" s="212"/>
      <c r="BH216" s="212"/>
      <c r="BI216" s="212"/>
      <c r="BJ216" s="212"/>
      <c r="BO216" s="213"/>
      <c r="BP216" s="213"/>
      <c r="BQ216" s="213"/>
      <c r="BR216" s="213"/>
      <c r="BS216" s="213"/>
      <c r="CR216" s="0" t="n">
        <v>52</v>
      </c>
      <c r="CS216" s="6" t="n">
        <v>1</v>
      </c>
      <c r="CT216" s="6" t="n">
        <v>1</v>
      </c>
      <c r="CV216" s="6" t="b">
        <f aca="false">FALSE()</f>
        <v>0</v>
      </c>
      <c r="CW216" s="19"/>
      <c r="CX216" s="19" t="str">
        <f aca="false">IF(LEN(Y216)=0,"",Y216)</f>
        <v/>
      </c>
      <c r="CZ216" s="239" t="e">
        <f aca="false">MATCH(CX216,$AI$254:$AI$258,0)</f>
        <v>#N/A</v>
      </c>
      <c r="DA216" s="239" t="str">
        <f aca="false">IF(ISERROR(CZ216),"",CZ216)</f>
        <v/>
      </c>
      <c r="DD216" s="19" t="str">
        <f aca="false">IF(CV216,IF(LEN(CW216)=0,"",CW216),DA216)</f>
        <v/>
      </c>
      <c r="DF216" s="6" t="n">
        <v>0</v>
      </c>
      <c r="DG216" s="6" t="n">
        <v>1</v>
      </c>
      <c r="DH216" s="19" t="str">
        <f aca="false">IF(DF216&gt;0,"",DD216)</f>
        <v/>
      </c>
    </row>
    <row r="217" customFormat="false" ht="12" hidden="false" customHeight="true" outlineLevel="0" collapsed="false">
      <c r="L217" s="0" t="n">
        <f aca="false">daten!H28</f>
        <v>4</v>
      </c>
      <c r="M217" s="0" t="n">
        <f aca="false" t="array" ref="M217:M217">MAX(IF($M$139:$M$174=L217,$N$139:$N$174))+1</f>
        <v>1</v>
      </c>
      <c r="Q217" s="215" t="str">
        <f aca="false">"Erg.: "&amp;BL273</f>
        <v>Erg.: MONT.</v>
      </c>
      <c r="R217" s="215"/>
      <c r="S217" s="215"/>
      <c r="T217" s="215"/>
      <c r="U217" s="215"/>
      <c r="V217" s="215"/>
      <c r="W217" s="52"/>
      <c r="X217" s="216"/>
      <c r="Y217" s="217"/>
      <c r="Z217" s="217"/>
      <c r="AA217" s="217"/>
      <c r="AB217" s="217"/>
      <c r="AC217" s="217"/>
      <c r="AD217" s="217"/>
      <c r="AE217" s="217"/>
      <c r="AF217" s="217"/>
      <c r="AG217" s="217"/>
      <c r="AH217" s="217"/>
      <c r="AI217" s="218"/>
      <c r="AK217" s="218"/>
      <c r="AL217" s="218"/>
      <c r="AP217" s="219" t="str">
        <f aca="false">IF(NOT($O$8),"",IF(M217&lt;=0,"GRUPPENRUNDE",UPPER(INDEX($C$153:$C$157,M217))))</f>
        <v/>
      </c>
      <c r="AQ217" s="219"/>
      <c r="AR217" s="219"/>
      <c r="AS217" s="219"/>
      <c r="AT217" s="219"/>
      <c r="AU217" s="219"/>
      <c r="AV217" s="219"/>
      <c r="AW217" s="219"/>
      <c r="AX217" s="219"/>
      <c r="AY217" s="219"/>
      <c r="BB217" s="212"/>
      <c r="BC217" s="212"/>
      <c r="BD217" s="212"/>
      <c r="BE217" s="212"/>
      <c r="BF217" s="212"/>
      <c r="BG217" s="212"/>
      <c r="BH217" s="212"/>
      <c r="BI217" s="212"/>
      <c r="BJ217" s="212"/>
      <c r="BO217" s="213"/>
      <c r="BP217" s="213"/>
      <c r="BQ217" s="213"/>
      <c r="BR217" s="213"/>
      <c r="BS217" s="213"/>
      <c r="CR217" s="0" t="n">
        <v>53</v>
      </c>
      <c r="CS217" s="6" t="n">
        <v>1</v>
      </c>
      <c r="CT217" s="6" t="n">
        <v>1</v>
      </c>
      <c r="CV217" s="6" t="b">
        <f aca="false">FALSE()</f>
        <v>0</v>
      </c>
      <c r="CW217" s="19"/>
      <c r="CX217" s="19" t="str">
        <f aca="false">IF(LEN(Y217)=0,"",Y217)</f>
        <v/>
      </c>
      <c r="CZ217" s="239" t="e">
        <f aca="false">MATCH(CX217,$AI$254:$AI$258,0)</f>
        <v>#N/A</v>
      </c>
      <c r="DA217" s="239" t="str">
        <f aca="false">IF(ISERROR(CZ217),"",CZ217)</f>
        <v/>
      </c>
      <c r="DD217" s="19" t="str">
        <f aca="false">IF(CV217,IF(LEN(CW217)=0,"",CW217),DA217)</f>
        <v/>
      </c>
      <c r="DF217" s="6" t="n">
        <v>0</v>
      </c>
      <c r="DG217" s="6" t="n">
        <v>1</v>
      </c>
      <c r="DH217" s="19" t="str">
        <f aca="false">IF(DF217&gt;0,"",DD217)</f>
        <v/>
      </c>
    </row>
    <row r="218" customFormat="false" ht="12" hidden="false" customHeight="true" outlineLevel="0" collapsed="false">
      <c r="L218" s="0" t="n">
        <f aca="false">daten!H29</f>
        <v>28</v>
      </c>
      <c r="M218" s="0" t="n">
        <f aca="false" t="array" ref="M218:M218">MAX(IF($M$139:$M$174=L218,$N$139:$N$174))+1</f>
        <v>1</v>
      </c>
      <c r="Q218" s="215" t="str">
        <f aca="false">"Erg.: "&amp;BL274</f>
        <v>Erg.: MSUN</v>
      </c>
      <c r="R218" s="215"/>
      <c r="S218" s="215"/>
      <c r="T218" s="215"/>
      <c r="U218" s="215"/>
      <c r="V218" s="215"/>
      <c r="W218" s="52"/>
      <c r="X218" s="216"/>
      <c r="Y218" s="217"/>
      <c r="Z218" s="217"/>
      <c r="AA218" s="217"/>
      <c r="AB218" s="217"/>
      <c r="AC218" s="217"/>
      <c r="AD218" s="217"/>
      <c r="AE218" s="217"/>
      <c r="AF218" s="217"/>
      <c r="AG218" s="217"/>
      <c r="AH218" s="217"/>
      <c r="AI218" s="218"/>
      <c r="AK218" s="218"/>
      <c r="AL218" s="218"/>
      <c r="AP218" s="219" t="str">
        <f aca="false">IF(NOT($O$8),"",IF(M218&lt;=0,"GRUPPENRUNDE",UPPER(INDEX($C$153:$C$157,M218))))</f>
        <v/>
      </c>
      <c r="AQ218" s="219"/>
      <c r="AR218" s="219"/>
      <c r="AS218" s="219"/>
      <c r="AT218" s="219"/>
      <c r="AU218" s="219"/>
      <c r="AV218" s="219"/>
      <c r="AW218" s="219"/>
      <c r="AX218" s="219"/>
      <c r="AY218" s="219"/>
      <c r="BB218" s="212"/>
      <c r="BC218" s="212"/>
      <c r="BD218" s="212"/>
      <c r="BE218" s="212"/>
      <c r="BF218" s="212"/>
      <c r="BG218" s="212"/>
      <c r="BH218" s="212"/>
      <c r="BI218" s="212"/>
      <c r="BJ218" s="212"/>
      <c r="BO218" s="213"/>
      <c r="BP218" s="213"/>
      <c r="BQ218" s="213"/>
      <c r="BR218" s="213"/>
      <c r="BS218" s="213"/>
      <c r="CR218" s="0" t="n">
        <v>54</v>
      </c>
      <c r="CS218" s="6" t="n">
        <v>1</v>
      </c>
      <c r="CT218" s="6" t="n">
        <v>1</v>
      </c>
      <c r="CV218" s="6" t="b">
        <f aca="false">FALSE()</f>
        <v>0</v>
      </c>
      <c r="CW218" s="19"/>
      <c r="CX218" s="19" t="str">
        <f aca="false">IF(LEN(Y218)=0,"",Y218)</f>
        <v/>
      </c>
      <c r="CZ218" s="239" t="e">
        <f aca="false">MATCH(CX218,$AI$254:$AI$258,0)</f>
        <v>#N/A</v>
      </c>
      <c r="DA218" s="239" t="str">
        <f aca="false">IF(ISERROR(CZ218),"",CZ218)</f>
        <v/>
      </c>
      <c r="DD218" s="19" t="str">
        <f aca="false">IF(CV218,IF(LEN(CW218)=0,"",CW218),DA218)</f>
        <v/>
      </c>
      <c r="DF218" s="6" t="n">
        <v>0</v>
      </c>
      <c r="DG218" s="6" t="n">
        <v>1</v>
      </c>
      <c r="DH218" s="19" t="str">
        <f aca="false">IF(DF218&gt;0,"",DD218)</f>
        <v/>
      </c>
    </row>
    <row r="219" customFormat="false" ht="12" hidden="false" customHeight="true" outlineLevel="0" collapsed="false">
      <c r="L219" s="0" t="n">
        <f aca="false">daten!H30</f>
        <v>16</v>
      </c>
      <c r="M219" s="0" t="n">
        <f aca="false" t="array" ref="M219:M219">MAX(IF($M$139:$M$174=L219,$N$139:$N$174))+1</f>
        <v>1</v>
      </c>
      <c r="Q219" s="215" t="str">
        <f aca="false">"Erg.: "&amp;BL275</f>
        <v>Erg.: PACH.</v>
      </c>
      <c r="R219" s="215"/>
      <c r="S219" s="215"/>
      <c r="T219" s="215"/>
      <c r="U219" s="215"/>
      <c r="V219" s="215"/>
      <c r="W219" s="52"/>
      <c r="X219" s="216"/>
      <c r="Y219" s="217"/>
      <c r="Z219" s="217"/>
      <c r="AA219" s="217"/>
      <c r="AB219" s="217"/>
      <c r="AC219" s="217"/>
      <c r="AD219" s="217"/>
      <c r="AE219" s="217"/>
      <c r="AF219" s="217"/>
      <c r="AG219" s="217"/>
      <c r="AH219" s="217"/>
      <c r="AI219" s="218"/>
      <c r="AK219" s="218"/>
      <c r="AL219" s="218"/>
      <c r="AP219" s="219" t="str">
        <f aca="false">IF(NOT($O$8),"",IF(M219&lt;=0,"GRUPPENRUNDE",UPPER(INDEX($C$153:$C$157,M219))))</f>
        <v/>
      </c>
      <c r="AQ219" s="219"/>
      <c r="AR219" s="219"/>
      <c r="AS219" s="219"/>
      <c r="AT219" s="219"/>
      <c r="AU219" s="219"/>
      <c r="AV219" s="219"/>
      <c r="AW219" s="219"/>
      <c r="AX219" s="219"/>
      <c r="AY219" s="219"/>
      <c r="BB219" s="212"/>
      <c r="BC219" s="212"/>
      <c r="BD219" s="212"/>
      <c r="BE219" s="212"/>
      <c r="BF219" s="212"/>
      <c r="BG219" s="212"/>
      <c r="BH219" s="212"/>
      <c r="BI219" s="212"/>
      <c r="BJ219" s="212"/>
      <c r="BO219" s="213"/>
      <c r="BP219" s="213"/>
      <c r="BQ219" s="213"/>
      <c r="BR219" s="213"/>
      <c r="BS219" s="213"/>
      <c r="CR219" s="0" t="n">
        <v>55</v>
      </c>
      <c r="CS219" s="6" t="n">
        <v>1</v>
      </c>
      <c r="CT219" s="6" t="n">
        <v>1</v>
      </c>
      <c r="CV219" s="6" t="b">
        <f aca="false">FALSE()</f>
        <v>0</v>
      </c>
      <c r="CW219" s="19"/>
      <c r="CX219" s="19" t="str">
        <f aca="false">IF(LEN(Y219)=0,"",Y219)</f>
        <v/>
      </c>
      <c r="CZ219" s="239" t="e">
        <f aca="false">MATCH(CX219,$AI$254:$AI$258,0)</f>
        <v>#N/A</v>
      </c>
      <c r="DA219" s="239" t="str">
        <f aca="false">IF(ISERROR(CZ219),"",CZ219)</f>
        <v/>
      </c>
      <c r="DD219" s="19" t="str">
        <f aca="false">IF(CV219,IF(LEN(CW219)=0,"",CW219),DA219)</f>
        <v/>
      </c>
      <c r="DF219" s="6" t="n">
        <v>0</v>
      </c>
      <c r="DG219" s="6" t="n">
        <v>1</v>
      </c>
      <c r="DH219" s="19" t="str">
        <f aca="false">IF(DF219&gt;0,"",DD219)</f>
        <v/>
      </c>
    </row>
    <row r="220" customFormat="false" ht="12" hidden="false" customHeight="true" outlineLevel="0" collapsed="false">
      <c r="L220" s="0" t="n">
        <f aca="false">daten!H31</f>
        <v>24</v>
      </c>
      <c r="M220" s="0" t="n">
        <f aca="false" t="array" ref="M220:M220">MAX(IF($M$139:$M$174=L220,$N$139:$N$174))+1</f>
        <v>1</v>
      </c>
      <c r="Q220" s="215" t="str">
        <f aca="false">"Erg.: "&amp;BL276</f>
        <v>Erg.: PALM.</v>
      </c>
      <c r="R220" s="215"/>
      <c r="S220" s="215"/>
      <c r="T220" s="215"/>
      <c r="U220" s="215"/>
      <c r="V220" s="215"/>
      <c r="W220" s="52"/>
      <c r="X220" s="216"/>
      <c r="Y220" s="217"/>
      <c r="Z220" s="217"/>
      <c r="AA220" s="217"/>
      <c r="AB220" s="217"/>
      <c r="AC220" s="217"/>
      <c r="AD220" s="217"/>
      <c r="AE220" s="217"/>
      <c r="AF220" s="217"/>
      <c r="AG220" s="217"/>
      <c r="AH220" s="217"/>
      <c r="AI220" s="218"/>
      <c r="AK220" s="218"/>
      <c r="AL220" s="218"/>
      <c r="AP220" s="219" t="str">
        <f aca="false">IF(NOT($O$8),"",IF(M220&lt;=0,"GRUPPENRUNDE",UPPER(INDEX($C$153:$C$157,M220))))</f>
        <v/>
      </c>
      <c r="AQ220" s="219"/>
      <c r="AR220" s="219"/>
      <c r="AS220" s="219"/>
      <c r="AT220" s="219"/>
      <c r="AU220" s="219"/>
      <c r="AV220" s="219"/>
      <c r="AW220" s="219"/>
      <c r="AX220" s="219"/>
      <c r="AY220" s="219"/>
      <c r="BB220" s="212"/>
      <c r="BC220" s="212"/>
      <c r="BD220" s="212"/>
      <c r="BE220" s="212"/>
      <c r="BF220" s="212"/>
      <c r="BG220" s="212"/>
      <c r="BH220" s="212"/>
      <c r="BI220" s="212"/>
      <c r="BJ220" s="212"/>
      <c r="BO220" s="213"/>
      <c r="BP220" s="213"/>
      <c r="BQ220" s="213"/>
      <c r="BR220" s="213"/>
      <c r="BS220" s="213"/>
      <c r="CR220" s="0" t="n">
        <v>56</v>
      </c>
      <c r="CS220" s="6" t="n">
        <v>1</v>
      </c>
      <c r="CT220" s="6" t="n">
        <v>1</v>
      </c>
      <c r="CV220" s="6" t="b">
        <f aca="false">FALSE()</f>
        <v>0</v>
      </c>
      <c r="CW220" s="19"/>
      <c r="CX220" s="19" t="str">
        <f aca="false">IF(LEN(Y220)=0,"",Y220)</f>
        <v/>
      </c>
      <c r="CZ220" s="239" t="e">
        <f aca="false">MATCH(CX220,$AI$254:$AI$258,0)</f>
        <v>#N/A</v>
      </c>
      <c r="DA220" s="239" t="str">
        <f aca="false">IF(ISERROR(CZ220),"",CZ220)</f>
        <v/>
      </c>
      <c r="DD220" s="19" t="str">
        <f aca="false">IF(CV220,IF(LEN(CW220)=0,"",CW220),DA220)</f>
        <v/>
      </c>
      <c r="DF220" s="6" t="n">
        <v>0</v>
      </c>
      <c r="DG220" s="6" t="n">
        <v>1</v>
      </c>
      <c r="DH220" s="19" t="str">
        <f aca="false">IF(DF220&gt;0,"",DD220)</f>
        <v/>
      </c>
    </row>
    <row r="221" customFormat="false" ht="12" hidden="false" customHeight="true" outlineLevel="0" collapsed="false">
      <c r="L221" s="0" t="n">
        <f aca="false">daten!H32</f>
        <v>25</v>
      </c>
      <c r="M221" s="0" t="n">
        <f aca="false" t="array" ref="M221:M221">MAX(IF($M$139:$M$174=L221,$N$139:$N$174))+1</f>
        <v>1</v>
      </c>
      <c r="Q221" s="215" t="str">
        <f aca="false">"Erg.: "&amp;BL277</f>
        <v>Erg.: PARIS</v>
      </c>
      <c r="R221" s="215"/>
      <c r="S221" s="215"/>
      <c r="T221" s="215"/>
      <c r="U221" s="215"/>
      <c r="V221" s="215"/>
      <c r="W221" s="52"/>
      <c r="X221" s="216"/>
      <c r="Y221" s="217"/>
      <c r="Z221" s="217"/>
      <c r="AA221" s="217"/>
      <c r="AB221" s="217"/>
      <c r="AC221" s="217"/>
      <c r="AD221" s="217"/>
      <c r="AE221" s="217"/>
      <c r="AF221" s="217"/>
      <c r="AG221" s="217"/>
      <c r="AH221" s="217"/>
      <c r="AI221" s="218"/>
      <c r="AK221" s="218"/>
      <c r="AL221" s="218"/>
      <c r="AP221" s="219" t="str">
        <f aca="false">IF(NOT($O$8),"",IF(M221&lt;=0,"GRUPPENRUNDE",UPPER(INDEX($C$153:$C$157,M221))))</f>
        <v/>
      </c>
      <c r="AQ221" s="219"/>
      <c r="AR221" s="219"/>
      <c r="AS221" s="219"/>
      <c r="AT221" s="219"/>
      <c r="AU221" s="219"/>
      <c r="AV221" s="219"/>
      <c r="AW221" s="219"/>
      <c r="AX221" s="219"/>
      <c r="AY221" s="219"/>
      <c r="BB221" s="212"/>
      <c r="BC221" s="212"/>
      <c r="BD221" s="212"/>
      <c r="BE221" s="212"/>
      <c r="BF221" s="212"/>
      <c r="BG221" s="212"/>
      <c r="BH221" s="212"/>
      <c r="BI221" s="212"/>
      <c r="BJ221" s="212"/>
      <c r="BO221" s="213"/>
      <c r="BP221" s="213"/>
      <c r="BQ221" s="213"/>
      <c r="BR221" s="213"/>
      <c r="BS221" s="213"/>
      <c r="CR221" s="0" t="n">
        <v>57</v>
      </c>
      <c r="CS221" s="6" t="n">
        <v>1</v>
      </c>
      <c r="CT221" s="6" t="n">
        <v>1</v>
      </c>
      <c r="CV221" s="6" t="b">
        <f aca="false">FALSE()</f>
        <v>0</v>
      </c>
      <c r="CW221" s="19"/>
      <c r="CX221" s="19" t="str">
        <f aca="false">IF(LEN(Y221)=0,"",Y221)</f>
        <v/>
      </c>
      <c r="CZ221" s="239" t="e">
        <f aca="false">MATCH(CX221,$AI$254:$AI$258,0)</f>
        <v>#N/A</v>
      </c>
      <c r="DA221" s="239" t="str">
        <f aca="false">IF(ISERROR(CZ221),"",CZ221)</f>
        <v/>
      </c>
      <c r="DD221" s="19" t="str">
        <f aca="false">IF(CV221,IF(LEN(CW221)=0,"",CW221),DA221)</f>
        <v/>
      </c>
      <c r="DF221" s="6" t="n">
        <v>0</v>
      </c>
      <c r="DG221" s="6" t="n">
        <v>1</v>
      </c>
      <c r="DH221" s="19" t="str">
        <f aca="false">IF(DF221&gt;0,"",DD221)</f>
        <v/>
      </c>
    </row>
    <row r="222" customFormat="false" ht="12" hidden="false" customHeight="true" outlineLevel="0" collapsed="false">
      <c r="L222" s="0" t="n">
        <f aca="false">daten!H33</f>
        <v>1</v>
      </c>
      <c r="M222" s="0" t="n">
        <f aca="false" t="array" ref="M222:M222">MAX(IF($M$139:$M$174=L222,$N$139:$N$174))+1</f>
        <v>1</v>
      </c>
      <c r="Q222" s="215" t="str">
        <f aca="false">"Erg.: "&amp;BL278</f>
        <v>Erg.: PORTO</v>
      </c>
      <c r="R222" s="215"/>
      <c r="S222" s="215"/>
      <c r="T222" s="215"/>
      <c r="U222" s="215"/>
      <c r="V222" s="215"/>
      <c r="W222" s="52"/>
      <c r="X222" s="216"/>
      <c r="Y222" s="217"/>
      <c r="Z222" s="217"/>
      <c r="AA222" s="217"/>
      <c r="AB222" s="217"/>
      <c r="AC222" s="217"/>
      <c r="AD222" s="217"/>
      <c r="AE222" s="217"/>
      <c r="AF222" s="217"/>
      <c r="AG222" s="217"/>
      <c r="AH222" s="217"/>
      <c r="AI222" s="218"/>
      <c r="AK222" s="218"/>
      <c r="AL222" s="218"/>
      <c r="AP222" s="219" t="str">
        <f aca="false">IF(NOT($O$8),"",IF(M222&lt;=0,"GRUPPENRUNDE",UPPER(INDEX($C$153:$C$157,M222))))</f>
        <v/>
      </c>
      <c r="AQ222" s="219"/>
      <c r="AR222" s="219"/>
      <c r="AS222" s="219"/>
      <c r="AT222" s="219"/>
      <c r="AU222" s="219"/>
      <c r="AV222" s="219"/>
      <c r="AW222" s="219"/>
      <c r="AX222" s="219"/>
      <c r="AY222" s="219"/>
      <c r="BB222" s="212"/>
      <c r="BC222" s="212"/>
      <c r="BD222" s="212"/>
      <c r="BE222" s="212"/>
      <c r="BF222" s="212"/>
      <c r="BG222" s="212"/>
      <c r="BH222" s="212"/>
      <c r="BI222" s="212"/>
      <c r="BJ222" s="212"/>
      <c r="BO222" s="213"/>
      <c r="BP222" s="213"/>
      <c r="BQ222" s="213"/>
      <c r="BR222" s="213"/>
      <c r="BS222" s="213"/>
      <c r="CR222" s="0" t="n">
        <v>58</v>
      </c>
      <c r="CS222" s="6" t="n">
        <v>1</v>
      </c>
      <c r="CT222" s="6" t="n">
        <v>1</v>
      </c>
      <c r="CV222" s="6" t="b">
        <f aca="false">FALSE()</f>
        <v>0</v>
      </c>
      <c r="CW222" s="19"/>
      <c r="CX222" s="19" t="str">
        <f aca="false">IF(LEN(Y222)=0,"",Y222)</f>
        <v/>
      </c>
      <c r="CZ222" s="239" t="e">
        <f aca="false">MATCH(CX222,$AI$254:$AI$258,0)</f>
        <v>#N/A</v>
      </c>
      <c r="DA222" s="239" t="str">
        <f aca="false">IF(ISERROR(CZ222),"",CZ222)</f>
        <v/>
      </c>
      <c r="DD222" s="19" t="str">
        <f aca="false">IF(CV222,IF(LEN(CW222)=0,"",CW222),DA222)</f>
        <v/>
      </c>
      <c r="DF222" s="6" t="n">
        <v>0</v>
      </c>
      <c r="DG222" s="6" t="n">
        <v>1</v>
      </c>
      <c r="DH222" s="19" t="str">
        <f aca="false">IF(DF222&gt;0,"",DD222)</f>
        <v/>
      </c>
    </row>
    <row r="223" customFormat="false" ht="12" hidden="false" customHeight="true" outlineLevel="0" collapsed="false">
      <c r="L223" s="0" t="n">
        <f aca="false">daten!H34</f>
        <v>5</v>
      </c>
      <c r="M223" s="0" t="n">
        <f aca="false" t="array" ref="M223:M223">MAX(IF($M$139:$M$174=L223,$N$139:$N$174))+1</f>
        <v>1</v>
      </c>
      <c r="Q223" s="215" t="str">
        <f aca="false">"Erg.: "&amp;BL279</f>
        <v>Erg.: REAL</v>
      </c>
      <c r="R223" s="215"/>
      <c r="S223" s="215"/>
      <c r="T223" s="215"/>
      <c r="U223" s="215"/>
      <c r="V223" s="215"/>
      <c r="W223" s="52"/>
      <c r="X223" s="216"/>
      <c r="Y223" s="217"/>
      <c r="Z223" s="217"/>
      <c r="AA223" s="217"/>
      <c r="AB223" s="217"/>
      <c r="AC223" s="217"/>
      <c r="AD223" s="217"/>
      <c r="AE223" s="217"/>
      <c r="AF223" s="217"/>
      <c r="AG223" s="217"/>
      <c r="AH223" s="217"/>
      <c r="AI223" s="218"/>
      <c r="AK223" s="218"/>
      <c r="AL223" s="218"/>
      <c r="AP223" s="219" t="str">
        <f aca="false">IF(NOT($O$8),"",IF(M223&lt;=0,"GRUPPENRUNDE",UPPER(INDEX($C$153:$C$157,M223))))</f>
        <v/>
      </c>
      <c r="AQ223" s="219"/>
      <c r="AR223" s="219"/>
      <c r="AS223" s="219"/>
      <c r="AT223" s="219"/>
      <c r="AU223" s="219"/>
      <c r="AV223" s="219"/>
      <c r="AW223" s="219"/>
      <c r="AX223" s="219"/>
      <c r="AY223" s="219"/>
      <c r="BB223" s="212"/>
      <c r="BC223" s="212"/>
      <c r="BD223" s="212"/>
      <c r="BE223" s="212"/>
      <c r="BF223" s="212"/>
      <c r="BG223" s="212"/>
      <c r="BH223" s="212"/>
      <c r="BI223" s="212"/>
      <c r="BJ223" s="212"/>
      <c r="BO223" s="213"/>
      <c r="BP223" s="213"/>
      <c r="BQ223" s="213"/>
      <c r="BR223" s="213"/>
      <c r="BS223" s="213"/>
      <c r="CR223" s="0" t="n">
        <v>59</v>
      </c>
      <c r="CS223" s="6" t="n">
        <v>1</v>
      </c>
      <c r="CT223" s="6" t="n">
        <v>1</v>
      </c>
      <c r="CV223" s="6" t="b">
        <f aca="false">FALSE()</f>
        <v>0</v>
      </c>
      <c r="CW223" s="19"/>
      <c r="CX223" s="19" t="str">
        <f aca="false">IF(LEN(Y223)=0,"",Y223)</f>
        <v/>
      </c>
      <c r="CZ223" s="239" t="e">
        <f aca="false">MATCH(CX223,$AI$254:$AI$258,0)</f>
        <v>#N/A</v>
      </c>
      <c r="DA223" s="239" t="str">
        <f aca="false">IF(ISERROR(CZ223),"",CZ223)</f>
        <v/>
      </c>
      <c r="DD223" s="19" t="str">
        <f aca="false">IF(CV223,IF(LEN(CW223)=0,"",CW223),DA223)</f>
        <v/>
      </c>
      <c r="DF223" s="6" t="n">
        <v>0</v>
      </c>
      <c r="DG223" s="6" t="n">
        <v>1</v>
      </c>
      <c r="DH223" s="19" t="str">
        <f aca="false">IF(DF223&gt;0,"",DD223)</f>
        <v/>
      </c>
    </row>
    <row r="224" customFormat="false" ht="12" hidden="false" customHeight="true" outlineLevel="0" collapsed="false">
      <c r="L224" s="0" t="n">
        <f aca="false">daten!H35</f>
        <v>29</v>
      </c>
      <c r="M224" s="0" t="n">
        <f aca="false" t="array" ref="M224:M224">MAX(IF($M$139:$M$174=L224,$N$139:$N$174))+1</f>
        <v>1</v>
      </c>
      <c r="Q224" s="215" t="str">
        <f aca="false">"Erg.: "&amp;BL280</f>
        <v>Erg.: RIPL.</v>
      </c>
      <c r="R224" s="215"/>
      <c r="S224" s="215"/>
      <c r="T224" s="215"/>
      <c r="U224" s="215"/>
      <c r="V224" s="215"/>
      <c r="W224" s="52"/>
      <c r="X224" s="216"/>
      <c r="Y224" s="217"/>
      <c r="Z224" s="217"/>
      <c r="AA224" s="217"/>
      <c r="AB224" s="217"/>
      <c r="AC224" s="217"/>
      <c r="AD224" s="217"/>
      <c r="AE224" s="217"/>
      <c r="AF224" s="217"/>
      <c r="AG224" s="217"/>
      <c r="AH224" s="217"/>
      <c r="AI224" s="218"/>
      <c r="AK224" s="218"/>
      <c r="AL224" s="218"/>
      <c r="AP224" s="219" t="str">
        <f aca="false">IF(NOT($O$8),"",IF(M224&lt;=0,"GRUPPENRUNDE",UPPER(INDEX($C$153:$C$157,M224))))</f>
        <v/>
      </c>
      <c r="AQ224" s="219"/>
      <c r="AR224" s="219"/>
      <c r="AS224" s="219"/>
      <c r="AT224" s="219"/>
      <c r="AU224" s="219"/>
      <c r="AV224" s="219"/>
      <c r="AW224" s="219"/>
      <c r="AX224" s="219"/>
      <c r="AY224" s="219"/>
      <c r="BB224" s="212"/>
      <c r="BC224" s="212"/>
      <c r="BD224" s="212"/>
      <c r="BE224" s="212"/>
      <c r="BF224" s="212"/>
      <c r="BG224" s="212"/>
      <c r="BH224" s="212"/>
      <c r="BI224" s="212"/>
      <c r="BJ224" s="212"/>
      <c r="BO224" s="213"/>
      <c r="BP224" s="213"/>
      <c r="BQ224" s="213"/>
      <c r="BR224" s="213"/>
      <c r="BS224" s="213"/>
      <c r="CR224" s="0" t="n">
        <v>60</v>
      </c>
      <c r="CS224" s="6" t="n">
        <v>1</v>
      </c>
      <c r="CT224" s="6" t="n">
        <v>1</v>
      </c>
      <c r="CV224" s="6" t="b">
        <f aca="false">FALSE()</f>
        <v>0</v>
      </c>
      <c r="CW224" s="19"/>
      <c r="CX224" s="19" t="str">
        <f aca="false">IF(LEN(Y224)=0,"",Y224)</f>
        <v/>
      </c>
      <c r="CZ224" s="239" t="e">
        <f aca="false">MATCH(CX224,$AI$254:$AI$258,0)</f>
        <v>#N/A</v>
      </c>
      <c r="DA224" s="239" t="str">
        <f aca="false">IF(ISERROR(CZ224),"",CZ224)</f>
        <v/>
      </c>
      <c r="DD224" s="19" t="str">
        <f aca="false">IF(CV224,IF(LEN(CW224)=0,"",CW224),DA224)</f>
        <v/>
      </c>
      <c r="DF224" s="6" t="n">
        <v>0</v>
      </c>
      <c r="DG224" s="6" t="n">
        <v>1</v>
      </c>
      <c r="DH224" s="19" t="str">
        <f aca="false">IF(DF224&gt;0,"",DD224)</f>
        <v/>
      </c>
    </row>
    <row r="225" customFormat="false" ht="12" hidden="false" customHeight="true" outlineLevel="0" collapsed="false">
      <c r="L225" s="0" t="n">
        <f aca="false">daten!H36</f>
        <v>17</v>
      </c>
      <c r="M225" s="0" t="n">
        <f aca="false" t="array" ref="M225:M225">MAX(IF($M$139:$M$174=L225,$N$139:$N$174))+1</f>
        <v>1</v>
      </c>
      <c r="Q225" s="215" t="str">
        <f aca="false">"Erg.: "&amp;BL281</f>
        <v>Erg.: SALZ.</v>
      </c>
      <c r="R225" s="215"/>
      <c r="S225" s="215"/>
      <c r="T225" s="215"/>
      <c r="U225" s="215"/>
      <c r="V225" s="215"/>
      <c r="W225" s="52"/>
      <c r="X225" s="216"/>
      <c r="Y225" s="217"/>
      <c r="Z225" s="217"/>
      <c r="AA225" s="217"/>
      <c r="AB225" s="217"/>
      <c r="AC225" s="217"/>
      <c r="AD225" s="217"/>
      <c r="AE225" s="217"/>
      <c r="AF225" s="217"/>
      <c r="AG225" s="217"/>
      <c r="AH225" s="217"/>
      <c r="AI225" s="218"/>
      <c r="AK225" s="218"/>
      <c r="AL225" s="218"/>
      <c r="AP225" s="219" t="str">
        <f aca="false">IF(NOT($O$8),"",IF(M225&lt;=0,"GRUPPENRUNDE",UPPER(INDEX($C$153:$C$157,M225))))</f>
        <v/>
      </c>
      <c r="AQ225" s="219"/>
      <c r="AR225" s="219"/>
      <c r="AS225" s="219"/>
      <c r="AT225" s="219"/>
      <c r="AU225" s="219"/>
      <c r="AV225" s="219"/>
      <c r="AW225" s="219"/>
      <c r="AX225" s="219"/>
      <c r="AY225" s="219"/>
      <c r="BB225" s="212"/>
      <c r="BC225" s="212"/>
      <c r="BD225" s="212"/>
      <c r="BE225" s="212"/>
      <c r="BF225" s="212"/>
      <c r="BG225" s="212"/>
      <c r="BH225" s="212"/>
      <c r="BI225" s="212"/>
      <c r="BJ225" s="212"/>
      <c r="BO225" s="213"/>
      <c r="BP225" s="213"/>
      <c r="BQ225" s="213"/>
      <c r="BR225" s="213"/>
      <c r="BS225" s="213"/>
      <c r="CR225" s="0" t="n">
        <v>61</v>
      </c>
      <c r="CS225" s="6" t="n">
        <v>1</v>
      </c>
      <c r="CT225" s="6" t="n">
        <v>1</v>
      </c>
      <c r="CV225" s="6" t="b">
        <f aca="false">FALSE()</f>
        <v>0</v>
      </c>
      <c r="CW225" s="19"/>
      <c r="CX225" s="19" t="str">
        <f aca="false">IF(LEN(Y225)=0,"",Y225)</f>
        <v/>
      </c>
      <c r="CZ225" s="239" t="e">
        <f aca="false">MATCH(CX225,$AI$254:$AI$258,0)</f>
        <v>#N/A</v>
      </c>
      <c r="DA225" s="239" t="str">
        <f aca="false">IF(ISERROR(CZ225),"",CZ225)</f>
        <v/>
      </c>
      <c r="DD225" s="19" t="str">
        <f aca="false">IF(CV225,IF(LEN(CW225)=0,"",CW225),DA225)</f>
        <v/>
      </c>
      <c r="DF225" s="6" t="n">
        <v>0</v>
      </c>
      <c r="DG225" s="6" t="n">
        <v>1</v>
      </c>
      <c r="DH225" s="19" t="str">
        <f aca="false">IF(DF225&gt;0,"",DD225)</f>
        <v/>
      </c>
    </row>
    <row r="226" customFormat="false" ht="12" hidden="false" customHeight="true" outlineLevel="0" collapsed="false">
      <c r="L226" s="0" t="n">
        <f aca="false">daten!H37</f>
        <v>8</v>
      </c>
      <c r="M226" s="0" t="n">
        <f aca="false" t="array" ref="M226:M226">MAX(IF($M$139:$M$174=L226,$N$139:$N$174))+1</f>
        <v>1</v>
      </c>
      <c r="Q226" s="215" t="str">
        <f aca="false">"Erg.: "&amp;BL282</f>
        <v>Erg.: SEAT.</v>
      </c>
      <c r="R226" s="215"/>
      <c r="S226" s="215"/>
      <c r="T226" s="215"/>
      <c r="U226" s="215"/>
      <c r="V226" s="215"/>
      <c r="W226" s="52"/>
      <c r="X226" s="216"/>
      <c r="Y226" s="217"/>
      <c r="Z226" s="217"/>
      <c r="AA226" s="217"/>
      <c r="AB226" s="217"/>
      <c r="AC226" s="217"/>
      <c r="AD226" s="217"/>
      <c r="AE226" s="217"/>
      <c r="AF226" s="217"/>
      <c r="AG226" s="217"/>
      <c r="AH226" s="217"/>
      <c r="AI226" s="218"/>
      <c r="AK226" s="218"/>
      <c r="AL226" s="218"/>
      <c r="AP226" s="219" t="str">
        <f aca="false">IF(NOT($O$8),"",IF(M226&lt;=0,"GRUPPENRUNDE",UPPER(INDEX($C$153:$C$157,M226))))</f>
        <v/>
      </c>
      <c r="AQ226" s="219"/>
      <c r="AR226" s="219"/>
      <c r="AS226" s="219"/>
      <c r="AT226" s="219"/>
      <c r="AU226" s="219"/>
      <c r="AV226" s="219"/>
      <c r="AW226" s="219"/>
      <c r="AX226" s="219"/>
      <c r="AY226" s="219"/>
      <c r="BB226" s="212"/>
      <c r="BC226" s="212"/>
      <c r="BD226" s="212"/>
      <c r="BE226" s="212"/>
      <c r="BF226" s="212"/>
      <c r="BG226" s="212"/>
      <c r="BH226" s="212"/>
      <c r="BI226" s="212"/>
      <c r="BJ226" s="212"/>
      <c r="BO226" s="213"/>
      <c r="BP226" s="213"/>
      <c r="BQ226" s="213"/>
      <c r="BR226" s="213"/>
      <c r="BS226" s="213"/>
      <c r="CR226" s="0" t="n">
        <v>62</v>
      </c>
      <c r="CS226" s="6" t="n">
        <v>1</v>
      </c>
      <c r="CT226" s="6" t="n">
        <v>1</v>
      </c>
      <c r="CV226" s="6" t="b">
        <f aca="false">FALSE()</f>
        <v>0</v>
      </c>
      <c r="CW226" s="19"/>
      <c r="CX226" s="19" t="str">
        <f aca="false">IF(LEN(Y226)=0,"",Y226)</f>
        <v/>
      </c>
      <c r="CZ226" s="239" t="e">
        <f aca="false">MATCH(CX226,$AI$254:$AI$258,0)</f>
        <v>#N/A</v>
      </c>
      <c r="DA226" s="239" t="str">
        <f aca="false">IF(ISERROR(CZ226),"",CZ226)</f>
        <v/>
      </c>
      <c r="DD226" s="19" t="str">
        <f aca="false">IF(CV226,IF(LEN(CW226)=0,"",CW226),DA226)</f>
        <v/>
      </c>
      <c r="DF226" s="6" t="n">
        <v>0</v>
      </c>
      <c r="DG226" s="6" t="n">
        <v>1</v>
      </c>
      <c r="DH226" s="19" t="str">
        <f aca="false">IF(DF226&gt;0,"",DD226)</f>
        <v/>
      </c>
    </row>
    <row r="227" customFormat="false" ht="12" hidden="false" customHeight="true" outlineLevel="0" collapsed="false">
      <c r="L227" s="0" t="n">
        <f aca="false">daten!H38</f>
        <v>23</v>
      </c>
      <c r="M227" s="0" t="n">
        <f aca="false" t="array" ref="M227:M227">MAX(IF($M$139:$M$174=L227,$N$139:$N$174))+1</f>
        <v>1</v>
      </c>
      <c r="Q227" s="215" t="str">
        <f aca="false">"Erg.: "&amp;BL283</f>
        <v>Erg.: TUNIS</v>
      </c>
      <c r="R227" s="215"/>
      <c r="S227" s="215"/>
      <c r="T227" s="215"/>
      <c r="U227" s="215"/>
      <c r="V227" s="215"/>
      <c r="W227" s="52"/>
      <c r="X227" s="216"/>
      <c r="Y227" s="217"/>
      <c r="Z227" s="217"/>
      <c r="AA227" s="217"/>
      <c r="AB227" s="217"/>
      <c r="AC227" s="217"/>
      <c r="AD227" s="217"/>
      <c r="AE227" s="217"/>
      <c r="AF227" s="217"/>
      <c r="AG227" s="217"/>
      <c r="AH227" s="217"/>
      <c r="AI227" s="218"/>
      <c r="AK227" s="218"/>
      <c r="AL227" s="218"/>
      <c r="AP227" s="219" t="str">
        <f aca="false">IF(NOT($O$8),"",IF(M227&lt;=0,"GRUPPENRUNDE",UPPER(INDEX($C$153:$C$157,M227))))</f>
        <v/>
      </c>
      <c r="AQ227" s="219"/>
      <c r="AR227" s="219"/>
      <c r="AS227" s="219"/>
      <c r="AT227" s="219"/>
      <c r="AU227" s="219"/>
      <c r="AV227" s="219"/>
      <c r="AW227" s="219"/>
      <c r="AX227" s="219"/>
      <c r="AY227" s="219"/>
      <c r="BB227" s="212"/>
      <c r="BC227" s="212"/>
      <c r="BD227" s="212"/>
      <c r="BE227" s="212"/>
      <c r="BF227" s="212"/>
      <c r="BG227" s="212"/>
      <c r="BH227" s="212"/>
      <c r="BI227" s="212"/>
      <c r="BJ227" s="212"/>
      <c r="BO227" s="213"/>
      <c r="BP227" s="213"/>
      <c r="BQ227" s="213"/>
      <c r="BR227" s="213"/>
      <c r="BS227" s="213"/>
      <c r="CR227" s="0" t="n">
        <v>63</v>
      </c>
      <c r="CS227" s="6" t="n">
        <v>1</v>
      </c>
      <c r="CT227" s="6" t="n">
        <v>1</v>
      </c>
      <c r="CV227" s="6" t="b">
        <f aca="false">FALSE()</f>
        <v>0</v>
      </c>
      <c r="CW227" s="19"/>
      <c r="CX227" s="19" t="str">
        <f aca="false">IF(LEN(Y227)=0,"",Y227)</f>
        <v/>
      </c>
      <c r="CZ227" s="239" t="e">
        <f aca="false">MATCH(CX227,$AI$254:$AI$258,0)</f>
        <v>#N/A</v>
      </c>
      <c r="DA227" s="239" t="str">
        <f aca="false">IF(ISERROR(CZ227),"",CZ227)</f>
        <v/>
      </c>
      <c r="DD227" s="19" t="str">
        <f aca="false">IF(CV227,IF(LEN(CW227)=0,"",CW227),DA227)</f>
        <v/>
      </c>
      <c r="DF227" s="6" t="n">
        <v>0</v>
      </c>
      <c r="DG227" s="6" t="n">
        <v>1</v>
      </c>
      <c r="DH227" s="19" t="str">
        <f aca="false">IF(DF227&gt;0,"",DD227)</f>
        <v/>
      </c>
    </row>
    <row r="228" customFormat="false" ht="12" hidden="false" customHeight="true" outlineLevel="0" collapsed="false">
      <c r="L228" s="0" t="n">
        <f aca="false">daten!H39</f>
        <v>18</v>
      </c>
      <c r="M228" s="0" t="n">
        <f aca="false" t="array" ref="M228:M228">MAX(IF($M$139:$M$174=L228,$N$139:$N$174))+1</f>
        <v>1</v>
      </c>
      <c r="Q228" s="215" t="str">
        <f aca="false">"Erg.: "&amp;BL284</f>
        <v>Erg.: U RD</v>
      </c>
      <c r="R228" s="215"/>
      <c r="S228" s="215"/>
      <c r="T228" s="215"/>
      <c r="U228" s="215"/>
      <c r="V228" s="215"/>
      <c r="W228" s="52"/>
      <c r="X228" s="216"/>
      <c r="Y228" s="217"/>
      <c r="Z228" s="217"/>
      <c r="AA228" s="217"/>
      <c r="AB228" s="217"/>
      <c r="AC228" s="217"/>
      <c r="AD228" s="217"/>
      <c r="AE228" s="217"/>
      <c r="AF228" s="217"/>
      <c r="AG228" s="217"/>
      <c r="AH228" s="217"/>
      <c r="AI228" s="218"/>
      <c r="AK228" s="218"/>
      <c r="AL228" s="218"/>
      <c r="AP228" s="219" t="str">
        <f aca="false">IF(NOT($O$8),"",IF(M228&lt;=0,"GRUPPENRUNDE",UPPER(INDEX($C$153:$C$157,M228))))</f>
        <v/>
      </c>
      <c r="AQ228" s="219"/>
      <c r="AR228" s="219"/>
      <c r="AS228" s="219"/>
      <c r="AT228" s="219"/>
      <c r="AU228" s="219"/>
      <c r="AV228" s="219"/>
      <c r="AW228" s="219"/>
      <c r="AX228" s="219"/>
      <c r="AY228" s="219"/>
      <c r="BB228" s="212"/>
      <c r="BC228" s="212"/>
      <c r="BD228" s="212"/>
      <c r="BE228" s="212"/>
      <c r="BF228" s="212"/>
      <c r="BG228" s="212"/>
      <c r="BH228" s="212"/>
      <c r="BI228" s="212"/>
      <c r="BJ228" s="212"/>
      <c r="BO228" s="213"/>
      <c r="BP228" s="213"/>
      <c r="BQ228" s="213"/>
      <c r="BR228" s="213"/>
      <c r="BS228" s="213"/>
      <c r="CR228" s="0" t="n">
        <v>64</v>
      </c>
      <c r="CS228" s="6" t="n">
        <v>1</v>
      </c>
      <c r="CT228" s="6" t="n">
        <v>1</v>
      </c>
      <c r="CV228" s="6" t="b">
        <f aca="false">FALSE()</f>
        <v>0</v>
      </c>
      <c r="CW228" s="19"/>
      <c r="CX228" s="19" t="str">
        <f aca="false">IF(LEN(Y228)=0,"",Y228)</f>
        <v/>
      </c>
      <c r="CZ228" s="239" t="e">
        <f aca="false">MATCH(CX228,$AI$254:$AI$258,0)</f>
        <v>#N/A</v>
      </c>
      <c r="DA228" s="239" t="str">
        <f aca="false">IF(ISERROR(CZ228),"",CZ228)</f>
        <v/>
      </c>
      <c r="DD228" s="19" t="str">
        <f aca="false">IF(CV228,IF(LEN(CW228)=0,"",CW228),DA228)</f>
        <v/>
      </c>
      <c r="DF228" s="6" t="n">
        <v>0</v>
      </c>
      <c r="DG228" s="6" t="n">
        <v>1</v>
      </c>
      <c r="DH228" s="19" t="str">
        <f aca="false">IF(DF228&gt;0,"",DD228)</f>
        <v/>
      </c>
    </row>
    <row r="229" customFormat="false" ht="12" hidden="false" customHeight="true" outlineLevel="0" collapsed="false">
      <c r="L229" s="0" t="n">
        <f aca="false">daten!H40</f>
        <v>26</v>
      </c>
      <c r="M229" s="0" t="n">
        <f aca="false" t="array" ref="M229:M229">MAX(IF($M$139:$M$174=L229,$N$139:$N$174))+1</f>
        <v>1</v>
      </c>
      <c r="Q229" s="215" t="str">
        <f aca="false">"Erg.: "&amp;BL285</f>
        <v>Erg.: ULHD</v>
      </c>
      <c r="R229" s="215"/>
      <c r="S229" s="215"/>
      <c r="T229" s="215"/>
      <c r="U229" s="215"/>
      <c r="V229" s="215"/>
      <c r="W229" s="52"/>
      <c r="X229" s="216"/>
      <c r="Y229" s="217"/>
      <c r="Z229" s="217"/>
      <c r="AA229" s="217"/>
      <c r="AB229" s="217"/>
      <c r="AC229" s="217"/>
      <c r="AD229" s="217"/>
      <c r="AE229" s="217"/>
      <c r="AF229" s="217"/>
      <c r="AG229" s="217"/>
      <c r="AH229" s="217"/>
      <c r="AI229" s="218"/>
      <c r="AK229" s="218"/>
      <c r="AL229" s="218"/>
      <c r="AP229" s="219" t="str">
        <f aca="false">IF(NOT($O$8),"",IF(M229&lt;=0,"GRUPPENRUNDE",UPPER(INDEX($C$153:$C$157,M229))))</f>
        <v/>
      </c>
      <c r="AQ229" s="219"/>
      <c r="AR229" s="219"/>
      <c r="AS229" s="219"/>
      <c r="AT229" s="219"/>
      <c r="AU229" s="219"/>
      <c r="AV229" s="219"/>
      <c r="AW229" s="219"/>
      <c r="AX229" s="219"/>
      <c r="AY229" s="219"/>
      <c r="BB229" s="212"/>
      <c r="BC229" s="212"/>
      <c r="BD229" s="212"/>
      <c r="BE229" s="212"/>
      <c r="BF229" s="212"/>
      <c r="BG229" s="212"/>
      <c r="BH229" s="212"/>
      <c r="BI229" s="212"/>
      <c r="BJ229" s="212"/>
      <c r="BO229" s="213"/>
      <c r="BP229" s="213"/>
      <c r="BQ229" s="213"/>
      <c r="BR229" s="213"/>
      <c r="BS229" s="213"/>
      <c r="CR229" s="0" t="n">
        <v>65</v>
      </c>
      <c r="CS229" s="6" t="n">
        <v>1</v>
      </c>
      <c r="CT229" s="6" t="n">
        <v>1</v>
      </c>
      <c r="CV229" s="6" t="b">
        <f aca="false">FALSE()</f>
        <v>0</v>
      </c>
      <c r="CW229" s="19"/>
      <c r="CX229" s="19" t="str">
        <f aca="false">IF(LEN(Y229)=0,"",Y229)</f>
        <v/>
      </c>
      <c r="CZ229" s="239" t="e">
        <f aca="false">MATCH(CX229,$AI$254:$AI$258,0)</f>
        <v>#N/A</v>
      </c>
      <c r="DA229" s="239" t="str">
        <f aca="false">IF(ISERROR(CZ229),"",CZ229)</f>
        <v/>
      </c>
      <c r="DD229" s="19" t="str">
        <f aca="false">IF(CV229,IF(LEN(CW229)=0,"",CW229),DA229)</f>
        <v/>
      </c>
      <c r="DF229" s="6" t="n">
        <v>0</v>
      </c>
      <c r="DG229" s="6" t="n">
        <v>1</v>
      </c>
      <c r="DH229" s="19" t="str">
        <f aca="false">IF(DF229&gt;0,"",DD229)</f>
        <v/>
      </c>
    </row>
    <row r="230" customFormat="false" ht="12" hidden="false" customHeight="true" outlineLevel="0" collapsed="false">
      <c r="M230" s="0" t="n">
        <f aca="false">D150</f>
        <v>0</v>
      </c>
      <c r="Q230" s="215" t="s">
        <v>440</v>
      </c>
      <c r="R230" s="215"/>
      <c r="S230" s="215"/>
      <c r="T230" s="215"/>
      <c r="U230" s="215"/>
      <c r="V230" s="215"/>
      <c r="W230" s="52"/>
      <c r="X230" s="216"/>
      <c r="Y230" s="240"/>
      <c r="Z230" s="240"/>
      <c r="AA230" s="240"/>
      <c r="AB230" s="240"/>
      <c r="AC230" s="240"/>
      <c r="AD230" s="240"/>
      <c r="AE230" s="240"/>
      <c r="AF230" s="240"/>
      <c r="AG230" s="240"/>
      <c r="AH230" s="240"/>
      <c r="AI230" s="218"/>
      <c r="AK230" s="241" t="s">
        <v>441</v>
      </c>
      <c r="AL230" s="218"/>
      <c r="AP230" s="219" t="str">
        <f aca="false">IF(NOT($O$8),"",M230&amp;" Treffer")</f>
        <v/>
      </c>
      <c r="AQ230" s="219"/>
      <c r="AR230" s="219"/>
      <c r="AS230" s="219"/>
      <c r="AT230" s="219"/>
      <c r="AU230" s="219"/>
      <c r="AV230" s="219"/>
      <c r="AW230" s="219"/>
      <c r="AX230" s="219"/>
      <c r="AY230" s="219"/>
      <c r="BB230" s="212"/>
      <c r="BC230" s="212"/>
      <c r="BD230" s="212"/>
      <c r="BE230" s="212"/>
      <c r="BF230" s="212"/>
      <c r="BG230" s="212"/>
      <c r="BH230" s="212"/>
      <c r="BI230" s="212"/>
      <c r="BJ230" s="212"/>
      <c r="BO230" s="213"/>
      <c r="BP230" s="213"/>
      <c r="BQ230" s="213"/>
      <c r="BR230" s="213"/>
      <c r="BS230" s="213"/>
      <c r="CR230" s="0" t="n">
        <v>66</v>
      </c>
      <c r="CS230" s="6" t="n">
        <v>1</v>
      </c>
      <c r="CT230" s="6" t="n">
        <v>1</v>
      </c>
      <c r="CV230" s="6" t="b">
        <f aca="false">FALSE()</f>
        <v>0</v>
      </c>
      <c r="CW230" s="19"/>
      <c r="CX230" s="19" t="str">
        <f aca="false">IF(LEN(Y230)=0,"",Y230)</f>
        <v/>
      </c>
      <c r="CZ230" s="242" t="str">
        <f aca="false">IF(NOT(ISNUMBER(CX230)),"",IF(CX230&lt;0,0,IF(CX230&gt;999,999,CX230)))</f>
        <v/>
      </c>
      <c r="DA230" s="242" t="str">
        <f aca="false">IF(ISERROR(CZ230),"",CZ230)</f>
        <v/>
      </c>
      <c r="DD230" s="19" t="str">
        <f aca="false">IF(CV230,IF(LEN(CW230)=0,"",CW230),DA230)</f>
        <v/>
      </c>
      <c r="DF230" s="6" t="n">
        <v>0</v>
      </c>
      <c r="DG230" s="6" t="n">
        <v>1</v>
      </c>
      <c r="DH230" s="19" t="str">
        <f aca="false">IF(DF230&gt;0,"",DD230)</f>
        <v/>
      </c>
    </row>
    <row r="231" customFormat="false" ht="12" hidden="false" customHeight="true" outlineLevel="0" collapsed="false">
      <c r="M231" s="0" t="n">
        <f aca="false">D148</f>
        <v>0</v>
      </c>
      <c r="Q231" s="215" t="s">
        <v>442</v>
      </c>
      <c r="R231" s="215"/>
      <c r="S231" s="215"/>
      <c r="T231" s="215"/>
      <c r="U231" s="215"/>
      <c r="V231" s="215"/>
      <c r="W231" s="52"/>
      <c r="X231" s="216"/>
      <c r="Y231" s="240"/>
      <c r="Z231" s="240"/>
      <c r="AA231" s="240"/>
      <c r="AB231" s="240"/>
      <c r="AC231" s="240"/>
      <c r="AD231" s="240"/>
      <c r="AE231" s="240"/>
      <c r="AF231" s="240"/>
      <c r="AG231" s="240"/>
      <c r="AH231" s="240"/>
      <c r="AI231" s="218"/>
      <c r="AK231" s="241" t="s">
        <v>441</v>
      </c>
      <c r="AL231" s="218"/>
      <c r="AP231" s="219" t="str">
        <f aca="false">IF(NOT($O$8),"",M231&amp;" Treffer")</f>
        <v/>
      </c>
      <c r="AQ231" s="219"/>
      <c r="AR231" s="219"/>
      <c r="AS231" s="219"/>
      <c r="AT231" s="219"/>
      <c r="AU231" s="219"/>
      <c r="AV231" s="219"/>
      <c r="AW231" s="219"/>
      <c r="AX231" s="219"/>
      <c r="AY231" s="219"/>
      <c r="BB231" s="212"/>
      <c r="BC231" s="212"/>
      <c r="BD231" s="212"/>
      <c r="BE231" s="212"/>
      <c r="BF231" s="212"/>
      <c r="BG231" s="212"/>
      <c r="BH231" s="212"/>
      <c r="BI231" s="212"/>
      <c r="BJ231" s="212"/>
      <c r="BO231" s="213"/>
      <c r="BP231" s="213"/>
      <c r="BQ231" s="213"/>
      <c r="BR231" s="213"/>
      <c r="BS231" s="213"/>
      <c r="CR231" s="0" t="n">
        <v>67</v>
      </c>
      <c r="CS231" s="6" t="n">
        <v>1</v>
      </c>
      <c r="CT231" s="6" t="n">
        <v>1</v>
      </c>
      <c r="CV231" s="6" t="b">
        <f aca="false">FALSE()</f>
        <v>0</v>
      </c>
      <c r="CW231" s="19"/>
      <c r="CX231" s="19" t="str">
        <f aca="false">IF(LEN(Y231)=0,"",Y231)</f>
        <v/>
      </c>
      <c r="CZ231" s="242" t="str">
        <f aca="false">IF(NOT(ISNUMBER(CX231)),"",IF(CX231&lt;0,0,IF(CX231&gt;999,999,CX231)))</f>
        <v/>
      </c>
      <c r="DA231" s="242" t="str">
        <f aca="false">IF(ISERROR(CZ231),"",CZ231)</f>
        <v/>
      </c>
      <c r="DD231" s="19" t="str">
        <f aca="false">IF(CV231,IF(LEN(CW231)=0,"",CW231),DA231)</f>
        <v/>
      </c>
      <c r="DF231" s="6" t="n">
        <v>0</v>
      </c>
      <c r="DG231" s="6" t="n">
        <v>1</v>
      </c>
      <c r="DH231" s="19" t="str">
        <f aca="false">IF(DF231&gt;0,"",DD231)</f>
        <v/>
      </c>
    </row>
    <row r="232" customFormat="false" ht="12" hidden="false" customHeight="true" outlineLevel="0" collapsed="false">
      <c r="Q232" s="215" t="s">
        <v>443</v>
      </c>
      <c r="R232" s="215"/>
      <c r="S232" s="215"/>
      <c r="T232" s="215"/>
      <c r="U232" s="215"/>
      <c r="V232" s="215"/>
      <c r="W232" s="52"/>
      <c r="X232" s="216"/>
      <c r="Y232" s="240"/>
      <c r="Z232" s="240"/>
      <c r="AA232" s="240"/>
      <c r="AB232" s="240"/>
      <c r="AC232" s="240"/>
      <c r="AD232" s="240"/>
      <c r="AE232" s="240"/>
      <c r="AF232" s="240"/>
      <c r="AG232" s="240"/>
      <c r="AH232" s="240"/>
      <c r="AI232" s="218"/>
      <c r="AK232" s="241" t="s">
        <v>441</v>
      </c>
      <c r="AL232" s="218"/>
      <c r="AP232" s="211" t="str">
        <f aca="false">IF(NOT($O$8),"","nicht feststellbar")</f>
        <v/>
      </c>
      <c r="AQ232" s="211"/>
      <c r="AR232" s="211"/>
      <c r="AS232" s="211"/>
      <c r="AT232" s="211"/>
      <c r="AU232" s="211"/>
      <c r="AV232" s="211"/>
      <c r="AW232" s="211"/>
      <c r="AX232" s="211"/>
      <c r="AY232" s="211"/>
      <c r="BB232" s="212"/>
      <c r="BC232" s="212"/>
      <c r="BD232" s="212"/>
      <c r="BE232" s="212"/>
      <c r="BF232" s="212"/>
      <c r="BG232" s="212"/>
      <c r="BH232" s="212"/>
      <c r="BI232" s="212"/>
      <c r="BJ232" s="212"/>
      <c r="BO232" s="213"/>
      <c r="BP232" s="213"/>
      <c r="BQ232" s="213"/>
      <c r="BR232" s="213"/>
      <c r="BS232" s="213"/>
      <c r="CR232" s="0" t="n">
        <v>68</v>
      </c>
      <c r="CS232" s="6" t="n">
        <v>1</v>
      </c>
      <c r="CT232" s="6" t="n">
        <v>1</v>
      </c>
      <c r="CV232" s="6" t="b">
        <f aca="false">FALSE()</f>
        <v>0</v>
      </c>
      <c r="CW232" s="19"/>
      <c r="CX232" s="19" t="str">
        <f aca="false">IF(LEN(Y232)=0,"",Y232)</f>
        <v/>
      </c>
      <c r="CZ232" s="242" t="str">
        <f aca="false">IF(NOT(ISNUMBER(CX232)),"",IF(CX232&lt;0,0,IF(CX232&gt;999,999,CX232)))</f>
        <v/>
      </c>
      <c r="DA232" s="242" t="str">
        <f aca="false">IF(ISERROR(CZ232),"",CZ232)</f>
        <v/>
      </c>
      <c r="DD232" s="19" t="str">
        <f aca="false">IF(CV232,IF(LEN(CW232)=0,"",CW232),DA232)</f>
        <v/>
      </c>
      <c r="DF232" s="6" t="n">
        <v>0</v>
      </c>
      <c r="DG232" s="6" t="n">
        <v>1</v>
      </c>
      <c r="DH232" s="19" t="str">
        <f aca="false">IF(DF232&gt;0,"",DD232)</f>
        <v/>
      </c>
    </row>
    <row r="233" customFormat="false" ht="12" hidden="false" customHeight="true" outlineLevel="0" collapsed="false">
      <c r="Q233" s="215" t="s">
        <v>444</v>
      </c>
      <c r="R233" s="215"/>
      <c r="S233" s="215"/>
      <c r="T233" s="215"/>
      <c r="U233" s="215"/>
      <c r="V233" s="215"/>
      <c r="W233" s="52"/>
      <c r="X233" s="216"/>
      <c r="Y233" s="240"/>
      <c r="Z233" s="240"/>
      <c r="AA233" s="240"/>
      <c r="AB233" s="240"/>
      <c r="AC233" s="240"/>
      <c r="AD233" s="240"/>
      <c r="AE233" s="240"/>
      <c r="AF233" s="240"/>
      <c r="AG233" s="240"/>
      <c r="AH233" s="240"/>
      <c r="AI233" s="218"/>
      <c r="AK233" s="241" t="s">
        <v>441</v>
      </c>
      <c r="AL233" s="218"/>
      <c r="AP233" s="211" t="str">
        <f aca="false">IF(NOT($O$8),"","nicht feststellbar")</f>
        <v/>
      </c>
      <c r="AQ233" s="211"/>
      <c r="AR233" s="211"/>
      <c r="AS233" s="211"/>
      <c r="AT233" s="211"/>
      <c r="AU233" s="211"/>
      <c r="AV233" s="211"/>
      <c r="AW233" s="211"/>
      <c r="AX233" s="211"/>
      <c r="AY233" s="211"/>
      <c r="BB233" s="212"/>
      <c r="BC233" s="212"/>
      <c r="BD233" s="212"/>
      <c r="BE233" s="212"/>
      <c r="BF233" s="212"/>
      <c r="BG233" s="212"/>
      <c r="BH233" s="212"/>
      <c r="BI233" s="212"/>
      <c r="BJ233" s="212"/>
      <c r="BO233" s="213"/>
      <c r="BP233" s="213"/>
      <c r="BQ233" s="213"/>
      <c r="BR233" s="213"/>
      <c r="BS233" s="213"/>
      <c r="CR233" s="0" t="n">
        <v>69</v>
      </c>
      <c r="CS233" s="6" t="n">
        <v>1</v>
      </c>
      <c r="CT233" s="6" t="n">
        <v>1</v>
      </c>
      <c r="CV233" s="6" t="b">
        <f aca="false">FALSE()</f>
        <v>0</v>
      </c>
      <c r="CW233" s="19"/>
      <c r="CX233" s="19" t="str">
        <f aca="false">IF(LEN(Y233)=0,"",Y233)</f>
        <v/>
      </c>
      <c r="CZ233" s="242" t="str">
        <f aca="false">IF(NOT(ISNUMBER(CX233)),"",IF(CX233&lt;0,0,IF(CX233&gt;999,999,CX233)))</f>
        <v/>
      </c>
      <c r="DA233" s="242" t="str">
        <f aca="false">IF(ISERROR(CZ233),"",CZ233)</f>
        <v/>
      </c>
      <c r="DD233" s="19" t="str">
        <f aca="false">IF(CV233,IF(LEN(CW233)=0,"",CW233),DA233)</f>
        <v/>
      </c>
      <c r="DF233" s="6" t="n">
        <v>0</v>
      </c>
      <c r="DG233" s="6" t="n">
        <v>1</v>
      </c>
      <c r="DH233" s="19" t="str">
        <f aca="false">IF(DF233&gt;0,"",DD233)</f>
        <v/>
      </c>
    </row>
    <row r="234" customFormat="false" ht="12" hidden="false" customHeight="true" outlineLevel="0" collapsed="false">
      <c r="M234" s="0" t="n">
        <f aca="false">COUNTIF($CY$96:$CY$129,"=1")</f>
        <v>0</v>
      </c>
      <c r="Q234" s="215" t="s">
        <v>445</v>
      </c>
      <c r="R234" s="215"/>
      <c r="S234" s="215"/>
      <c r="T234" s="215"/>
      <c r="U234" s="215"/>
      <c r="V234" s="215"/>
      <c r="W234" s="52"/>
      <c r="X234" s="216"/>
      <c r="Y234" s="240"/>
      <c r="Z234" s="240"/>
      <c r="AA234" s="240"/>
      <c r="AB234" s="240"/>
      <c r="AC234" s="240"/>
      <c r="AD234" s="240"/>
      <c r="AE234" s="240"/>
      <c r="AF234" s="240"/>
      <c r="AG234" s="240"/>
      <c r="AH234" s="240"/>
      <c r="AI234" s="218"/>
      <c r="AK234" s="241" t="s">
        <v>441</v>
      </c>
      <c r="AL234" s="218"/>
      <c r="AP234" s="219" t="str">
        <f aca="false">IF(NOT($O$8),"",IF(M234&lt;0,"",M234)&amp;" GETIPPTE EMW")</f>
        <v/>
      </c>
      <c r="AQ234" s="219"/>
      <c r="AR234" s="219"/>
      <c r="AS234" s="219"/>
      <c r="AT234" s="219"/>
      <c r="AU234" s="219"/>
      <c r="AV234" s="219"/>
      <c r="AW234" s="219"/>
      <c r="AX234" s="219"/>
      <c r="AY234" s="219"/>
      <c r="BB234" s="212"/>
      <c r="BC234" s="212"/>
      <c r="BD234" s="212"/>
      <c r="BE234" s="212"/>
      <c r="BF234" s="212"/>
      <c r="BG234" s="212"/>
      <c r="BH234" s="212"/>
      <c r="BI234" s="212"/>
      <c r="BJ234" s="212"/>
      <c r="BO234" s="213"/>
      <c r="BP234" s="213"/>
      <c r="BQ234" s="213"/>
      <c r="BR234" s="213"/>
      <c r="BS234" s="213"/>
      <c r="CR234" s="0" t="n">
        <v>70</v>
      </c>
      <c r="CS234" s="6" t="n">
        <v>1</v>
      </c>
      <c r="CT234" s="6" t="n">
        <v>1</v>
      </c>
      <c r="CV234" s="6" t="b">
        <f aca="false">FALSE()</f>
        <v>0</v>
      </c>
      <c r="CW234" s="19"/>
      <c r="CX234" s="19" t="str">
        <f aca="false">IF(LEN(Y234)=0,"",Y234)</f>
        <v/>
      </c>
      <c r="CZ234" s="242" t="str">
        <f aca="false">IF(NOT(ISNUMBER(CX234)),"",IF(CX234&lt;0,0,IF(CX234&gt;999,999,CX234)))</f>
        <v/>
      </c>
      <c r="DA234" s="242" t="str">
        <f aca="false">IF(ISERROR(CZ234),"",CZ234)</f>
        <v/>
      </c>
      <c r="DD234" s="19" t="str">
        <f aca="false">IF(CV234,IF(LEN(CW234)=0,"",CW234),DA234)</f>
        <v/>
      </c>
      <c r="DF234" s="6" t="n">
        <v>0</v>
      </c>
      <c r="DG234" s="6" t="n">
        <v>1</v>
      </c>
      <c r="DH234" s="19" t="str">
        <f aca="false">IF(DF234&gt;0,"",DD234)</f>
        <v/>
      </c>
    </row>
    <row r="235" customFormat="false" ht="12" hidden="false" customHeight="true" outlineLevel="0" collapsed="false">
      <c r="Q235" s="215" t="s">
        <v>446</v>
      </c>
      <c r="R235" s="215"/>
      <c r="S235" s="215"/>
      <c r="T235" s="215"/>
      <c r="U235" s="215"/>
      <c r="V235" s="215"/>
      <c r="W235" s="52"/>
      <c r="X235" s="216"/>
      <c r="Y235" s="240"/>
      <c r="Z235" s="240"/>
      <c r="AA235" s="240"/>
      <c r="AB235" s="240"/>
      <c r="AC235" s="240"/>
      <c r="AD235" s="240"/>
      <c r="AE235" s="240"/>
      <c r="AF235" s="240"/>
      <c r="AG235" s="240"/>
      <c r="AH235" s="240"/>
      <c r="AI235" s="218"/>
      <c r="AK235" s="241" t="s">
        <v>441</v>
      </c>
      <c r="AL235" s="218"/>
      <c r="AP235" s="211" t="str">
        <f aca="false">IF(NOT($O$8),"","nicht feststellbar")</f>
        <v/>
      </c>
      <c r="AQ235" s="211"/>
      <c r="AR235" s="211"/>
      <c r="AS235" s="211"/>
      <c r="AT235" s="211"/>
      <c r="AU235" s="211"/>
      <c r="AV235" s="211"/>
      <c r="AW235" s="211"/>
      <c r="AX235" s="211"/>
      <c r="AY235" s="211"/>
      <c r="BB235" s="212"/>
      <c r="BC235" s="212"/>
      <c r="BD235" s="212"/>
      <c r="BE235" s="212"/>
      <c r="BF235" s="212"/>
      <c r="BG235" s="212"/>
      <c r="BH235" s="212"/>
      <c r="BI235" s="212"/>
      <c r="BJ235" s="212"/>
      <c r="BO235" s="213"/>
      <c r="BP235" s="213"/>
      <c r="BQ235" s="213"/>
      <c r="BR235" s="213"/>
      <c r="BS235" s="213"/>
      <c r="CR235" s="0" t="n">
        <v>71</v>
      </c>
      <c r="CS235" s="6" t="n">
        <v>1</v>
      </c>
      <c r="CT235" s="6" t="n">
        <v>1</v>
      </c>
      <c r="CV235" s="6" t="b">
        <f aca="false">FALSE()</f>
        <v>0</v>
      </c>
      <c r="CW235" s="19"/>
      <c r="CX235" s="19" t="str">
        <f aca="false">IF(LEN(Y235)=0,"",Y235)</f>
        <v/>
      </c>
      <c r="CZ235" s="242" t="str">
        <f aca="false">IF(NOT(ISNUMBER(CX235)),"",IF(CX235&lt;0,0,IF(CX235&gt;999,999,CX235)))</f>
        <v/>
      </c>
      <c r="DA235" s="242" t="str">
        <f aca="false">IF(ISERROR(CZ235),"",CZ235)</f>
        <v/>
      </c>
      <c r="DD235" s="19" t="str">
        <f aca="false">IF(CV235,IF(LEN(CW235)=0,"",CW235),DA235)</f>
        <v/>
      </c>
      <c r="DF235" s="6" t="n">
        <v>0</v>
      </c>
      <c r="DG235" s="6" t="n">
        <v>1</v>
      </c>
      <c r="DH235" s="19" t="str">
        <f aca="false">IF(DF235&gt;0,"",DD235)</f>
        <v/>
      </c>
    </row>
    <row r="236" customFormat="false" ht="12" hidden="false" customHeight="true" outlineLevel="0" collapsed="false">
      <c r="Q236" s="215" t="s">
        <v>447</v>
      </c>
      <c r="R236" s="215"/>
      <c r="S236" s="215"/>
      <c r="T236" s="215"/>
      <c r="U236" s="215"/>
      <c r="V236" s="215"/>
      <c r="W236" s="52"/>
      <c r="X236" s="216"/>
      <c r="Y236" s="240"/>
      <c r="Z236" s="240"/>
      <c r="AA236" s="240"/>
      <c r="AB236" s="240"/>
      <c r="AC236" s="240"/>
      <c r="AD236" s="240"/>
      <c r="AE236" s="240"/>
      <c r="AF236" s="240"/>
      <c r="AG236" s="240"/>
      <c r="AH236" s="240"/>
      <c r="AI236" s="218"/>
      <c r="AK236" s="241" t="s">
        <v>441</v>
      </c>
      <c r="AL236" s="218"/>
      <c r="AP236" s="211" t="str">
        <f aca="false">IF(NOT($O$8),"","nicht feststellbar")</f>
        <v/>
      </c>
      <c r="AQ236" s="211"/>
      <c r="AR236" s="211"/>
      <c r="AS236" s="211"/>
      <c r="AT236" s="211"/>
      <c r="AU236" s="211"/>
      <c r="AV236" s="211"/>
      <c r="AW236" s="211"/>
      <c r="AX236" s="211"/>
      <c r="AY236" s="211"/>
      <c r="BB236" s="212"/>
      <c r="BC236" s="212"/>
      <c r="BD236" s="212"/>
      <c r="BE236" s="212"/>
      <c r="BF236" s="212"/>
      <c r="BG236" s="212"/>
      <c r="BH236" s="212"/>
      <c r="BI236" s="212"/>
      <c r="BJ236" s="212"/>
      <c r="BO236" s="213"/>
      <c r="BP236" s="213"/>
      <c r="BQ236" s="213"/>
      <c r="BR236" s="213"/>
      <c r="BS236" s="213"/>
      <c r="CR236" s="0" t="n">
        <v>72</v>
      </c>
      <c r="CS236" s="6" t="n">
        <v>1</v>
      </c>
      <c r="CT236" s="6" t="n">
        <v>1</v>
      </c>
      <c r="CV236" s="6" t="b">
        <f aca="false">FALSE()</f>
        <v>0</v>
      </c>
      <c r="CW236" s="19"/>
      <c r="CX236" s="19" t="str">
        <f aca="false">IF(LEN(Y236)=0,"",Y236)</f>
        <v/>
      </c>
      <c r="CZ236" s="242" t="str">
        <f aca="false">IF(NOT(ISNUMBER(CX236)),"",IF(CX236&lt;0,0,IF(CX236&gt;999,999,CX236)))</f>
        <v/>
      </c>
      <c r="DA236" s="242" t="str">
        <f aca="false">IF(ISERROR(CZ236),"",CZ236)</f>
        <v/>
      </c>
      <c r="DD236" s="19" t="str">
        <f aca="false">IF(CV236,IF(LEN(CW236)=0,"",CW236),DA236)</f>
        <v/>
      </c>
      <c r="DF236" s="6" t="n">
        <v>0</v>
      </c>
      <c r="DG236" s="6" t="n">
        <v>1</v>
      </c>
      <c r="DH236" s="19" t="str">
        <f aca="false">IF(DF236&gt;0,"",DD236)</f>
        <v/>
      </c>
    </row>
    <row r="237" customFormat="false" ht="12" hidden="false" customHeight="true" outlineLevel="0" collapsed="false">
      <c r="Q237" s="215" t="s">
        <v>448</v>
      </c>
      <c r="R237" s="215"/>
      <c r="S237" s="215"/>
      <c r="T237" s="215"/>
      <c r="U237" s="215"/>
      <c r="V237" s="215"/>
      <c r="W237" s="52"/>
      <c r="X237" s="216"/>
      <c r="Y237" s="240"/>
      <c r="Z237" s="240"/>
      <c r="AA237" s="240"/>
      <c r="AB237" s="240"/>
      <c r="AC237" s="240"/>
      <c r="AD237" s="240"/>
      <c r="AE237" s="240"/>
      <c r="AF237" s="240"/>
      <c r="AG237" s="240"/>
      <c r="AH237" s="240"/>
      <c r="AI237" s="218"/>
      <c r="AK237" s="241" t="s">
        <v>441</v>
      </c>
      <c r="AL237" s="218"/>
      <c r="AP237" s="211" t="str">
        <f aca="false">IF(NOT($O$8),"","nicht feststellbar")</f>
        <v/>
      </c>
      <c r="AQ237" s="211"/>
      <c r="AR237" s="211"/>
      <c r="AS237" s="211"/>
      <c r="AT237" s="211"/>
      <c r="AU237" s="211"/>
      <c r="AV237" s="211"/>
      <c r="AW237" s="211"/>
      <c r="AX237" s="211"/>
      <c r="AY237" s="211"/>
      <c r="BB237" s="212"/>
      <c r="BC237" s="212"/>
      <c r="BD237" s="212"/>
      <c r="BE237" s="212"/>
      <c r="BF237" s="212"/>
      <c r="BG237" s="212"/>
      <c r="BH237" s="212"/>
      <c r="BI237" s="212"/>
      <c r="BJ237" s="212"/>
      <c r="BO237" s="213"/>
      <c r="BP237" s="213"/>
      <c r="BQ237" s="213"/>
      <c r="BR237" s="213"/>
      <c r="BS237" s="213"/>
      <c r="CR237" s="0" t="n">
        <v>73</v>
      </c>
      <c r="CS237" s="6" t="n">
        <v>1</v>
      </c>
      <c r="CT237" s="6" t="n">
        <v>1</v>
      </c>
      <c r="CV237" s="6" t="b">
        <f aca="false">FALSE()</f>
        <v>0</v>
      </c>
      <c r="CW237" s="19"/>
      <c r="CX237" s="19" t="str">
        <f aca="false">IF(LEN(Y237)=0,"",Y237)</f>
        <v/>
      </c>
      <c r="CZ237" s="242" t="str">
        <f aca="false">IF(NOT(ISNUMBER(CX237)),"",IF(CX237&lt;0,0,IF(CX237&gt;999,999,CX237)))</f>
        <v/>
      </c>
      <c r="DA237" s="242" t="str">
        <f aca="false">IF(ISERROR(CZ237),"",CZ237)</f>
        <v/>
      </c>
      <c r="DD237" s="19" t="str">
        <f aca="false">IF(CV237,IF(LEN(CW237)=0,"",CW237),DA237)</f>
        <v/>
      </c>
      <c r="DF237" s="6" t="n">
        <v>0</v>
      </c>
      <c r="DG237" s="6" t="n">
        <v>1</v>
      </c>
      <c r="DH237" s="19" t="str">
        <f aca="false">IF(DF237&gt;0,"",DD237)</f>
        <v/>
      </c>
    </row>
    <row r="238" customFormat="false" ht="12" hidden="false" customHeight="true" outlineLevel="0" collapsed="false">
      <c r="Q238" s="215" t="s">
        <v>449</v>
      </c>
      <c r="R238" s="215"/>
      <c r="S238" s="215"/>
      <c r="T238" s="215"/>
      <c r="U238" s="215"/>
      <c r="V238" s="215"/>
      <c r="W238" s="52"/>
      <c r="X238" s="216"/>
      <c r="Y238" s="240"/>
      <c r="Z238" s="240"/>
      <c r="AA238" s="240"/>
      <c r="AB238" s="240"/>
      <c r="AC238" s="240"/>
      <c r="AD238" s="240"/>
      <c r="AE238" s="240"/>
      <c r="AF238" s="240"/>
      <c r="AG238" s="240"/>
      <c r="AH238" s="240"/>
      <c r="AI238" s="218"/>
      <c r="AK238" s="241" t="s">
        <v>441</v>
      </c>
      <c r="AL238" s="218"/>
      <c r="AP238" s="211" t="str">
        <f aca="false">IF(NOT($O$8),"","nicht feststellbar")</f>
        <v/>
      </c>
      <c r="AQ238" s="211"/>
      <c r="AR238" s="211"/>
      <c r="AS238" s="211"/>
      <c r="AT238" s="211"/>
      <c r="AU238" s="211"/>
      <c r="AV238" s="211"/>
      <c r="AW238" s="211"/>
      <c r="AX238" s="211"/>
      <c r="AY238" s="211"/>
      <c r="BB238" s="212"/>
      <c r="BC238" s="212"/>
      <c r="BD238" s="212"/>
      <c r="BE238" s="212"/>
      <c r="BF238" s="212"/>
      <c r="BG238" s="212"/>
      <c r="BH238" s="212"/>
      <c r="BI238" s="212"/>
      <c r="BJ238" s="212"/>
      <c r="BO238" s="213"/>
      <c r="BP238" s="213"/>
      <c r="BQ238" s="213"/>
      <c r="BR238" s="213"/>
      <c r="BS238" s="213"/>
      <c r="CR238" s="0" t="n">
        <v>74</v>
      </c>
      <c r="CS238" s="6" t="n">
        <v>1</v>
      </c>
      <c r="CT238" s="6" t="n">
        <v>1</v>
      </c>
      <c r="CV238" s="6" t="b">
        <f aca="false">FALSE()</f>
        <v>0</v>
      </c>
      <c r="CW238" s="19"/>
      <c r="CX238" s="19" t="str">
        <f aca="false">IF(LEN(Y238)=0,"",Y238)</f>
        <v/>
      </c>
      <c r="CZ238" s="242" t="str">
        <f aca="false">IF(NOT(ISNUMBER(CX238)),"",IF(CX238&lt;0,0,IF(CX238&gt;999,999,CX238)))</f>
        <v/>
      </c>
      <c r="DA238" s="242" t="str">
        <f aca="false">IF(ISERROR(CZ238),"",CZ238)</f>
        <v/>
      </c>
      <c r="DD238" s="19" t="str">
        <f aca="false">IF(CV238,IF(LEN(CW238)=0,"",CW238),DA238)</f>
        <v/>
      </c>
      <c r="DF238" s="6" t="n">
        <v>0</v>
      </c>
      <c r="DG238" s="6" t="n">
        <v>1</v>
      </c>
      <c r="DH238" s="19" t="str">
        <f aca="false">IF(DF238&gt;0,"",DD238)</f>
        <v/>
      </c>
    </row>
    <row r="240" customFormat="false" ht="10.5" hidden="true" customHeight="false" outlineLevel="0" collapsed="false"/>
    <row r="241" customFormat="false" ht="10.5" hidden="true" customHeight="false" outlineLevel="0" collapsed="false"/>
    <row r="242" customFormat="false" ht="10.5" hidden="true" customHeight="false" outlineLevel="0" collapsed="false"/>
    <row r="243" customFormat="false" ht="10.5" hidden="true" customHeight="false" outlineLevel="0" collapsed="false"/>
    <row r="244" customFormat="false" ht="10.5" hidden="true" customHeight="false" outlineLevel="0" collapsed="false"/>
    <row r="245" customFormat="false" ht="10.5" hidden="true" customHeight="false" outlineLevel="0" collapsed="false"/>
    <row r="246" customFormat="false" ht="10.5" hidden="true" customHeight="false" outlineLevel="0" collapsed="false"/>
    <row r="247" customFormat="false" ht="10.5" hidden="true" customHeight="false" outlineLevel="0" collapsed="false"/>
    <row r="248" customFormat="false" ht="10.5" hidden="true" customHeight="false" outlineLevel="0" collapsed="false"/>
    <row r="249" customFormat="false" ht="10.5" hidden="true" customHeight="false" outlineLevel="0" collapsed="false"/>
    <row r="250" customFormat="false" ht="10.5" hidden="true" customHeight="false" outlineLevel="0" collapsed="false">
      <c r="K250" s="0" t="s">
        <v>450</v>
      </c>
      <c r="L250" s="0" t="n">
        <f aca="false">COUNTA(K254:K1254)</f>
        <v>0</v>
      </c>
    </row>
    <row r="251" customFormat="false" ht="10.5" hidden="true" customHeight="false" outlineLevel="0" collapsed="false">
      <c r="K251" s="0" t="s">
        <v>451</v>
      </c>
      <c r="Y251" s="0" t="s">
        <v>452</v>
      </c>
      <c r="Z251" s="0" t="n">
        <v>1</v>
      </c>
      <c r="AA251" s="0" t="n">
        <v>2</v>
      </c>
      <c r="AB251" s="0" t="n">
        <v>3</v>
      </c>
      <c r="AC251" s="0" t="n">
        <v>4</v>
      </c>
      <c r="AD251" s="0" t="n">
        <v>5</v>
      </c>
      <c r="AE251" s="0" t="n">
        <v>6</v>
      </c>
      <c r="AF251" s="0" t="n">
        <v>7</v>
      </c>
      <c r="AG251" s="0" t="n">
        <v>8</v>
      </c>
      <c r="AR251" s="0" t="s">
        <v>453</v>
      </c>
    </row>
    <row r="252" customFormat="false" ht="10.5" hidden="true" customHeight="false" outlineLevel="0" collapsed="false">
      <c r="I252" s="0" t="s">
        <v>454</v>
      </c>
      <c r="K252" s="0" t="s">
        <v>400</v>
      </c>
      <c r="L252" s="0" t="s">
        <v>455</v>
      </c>
      <c r="M252" s="0" t="s">
        <v>456</v>
      </c>
      <c r="N252" s="0" t="s">
        <v>457</v>
      </c>
      <c r="O252" s="0" t="s">
        <v>458</v>
      </c>
      <c r="X252" s="0" t="s">
        <v>459</v>
      </c>
      <c r="Y252" s="0" t="s">
        <v>460</v>
      </c>
      <c r="Z252" s="0" t="s">
        <v>461</v>
      </c>
      <c r="AA252" s="0" t="s">
        <v>462</v>
      </c>
      <c r="AB252" s="0" t="s">
        <v>463</v>
      </c>
      <c r="AC252" s="0" t="s">
        <v>464</v>
      </c>
      <c r="AD252" s="0" t="s">
        <v>465</v>
      </c>
      <c r="AE252" s="0" t="s">
        <v>466</v>
      </c>
      <c r="AF252" s="0" t="s">
        <v>467</v>
      </c>
      <c r="AG252" s="0" t="s">
        <v>468</v>
      </c>
      <c r="AR252" s="0" t="s">
        <v>388</v>
      </c>
      <c r="AS252" s="0" t="s">
        <v>469</v>
      </c>
      <c r="BK252" s="0" t="s">
        <v>470</v>
      </c>
      <c r="BM252" s="0" t="s">
        <v>471</v>
      </c>
      <c r="BN252" s="0" t="s">
        <v>472</v>
      </c>
      <c r="BR252" s="0" t="s">
        <v>473</v>
      </c>
    </row>
    <row r="253" customFormat="false" ht="10.5" hidden="true" customHeight="false" outlineLevel="0" collapsed="false">
      <c r="AR253" s="0" t="n">
        <v>1</v>
      </c>
      <c r="AU253" s="0" t="s">
        <v>474</v>
      </c>
      <c r="BK253" s="0" t="s">
        <v>475</v>
      </c>
      <c r="BL253" s="0" t="s">
        <v>476</v>
      </c>
      <c r="BM253" s="0" t="s">
        <v>477</v>
      </c>
      <c r="BR253" s="0" t="s">
        <v>475</v>
      </c>
      <c r="BS253" s="0" t="s">
        <v>476</v>
      </c>
    </row>
    <row r="254" customFormat="false" ht="10.5" hidden="true" customHeight="false" outlineLevel="0" collapsed="false">
      <c r="I254" s="0" t="str">
        <f aca="false">UPPER(daten!D9)</f>
        <v>PALMEIRAS</v>
      </c>
      <c r="V254" s="0" t="n">
        <v>1</v>
      </c>
      <c r="X254" s="243" t="str">
        <f aca="false">daten!G9</f>
        <v>Al-Ahly</v>
      </c>
      <c r="Y254" s="244" t="str">
        <f aca="false">daten!F9</f>
        <v>Al-Ahly SC</v>
      </c>
      <c r="Z254" s="0" t="str">
        <f aca="false">UPPER(INDEX(daten!$I$9:$I$40,(Z$251-1)*4+$V254))</f>
        <v>AL-AHLY SC</v>
      </c>
      <c r="AA254" s="0" t="str">
        <f aca="false">UPPER(INDEX(daten!$I$9:$I$40,(AA$251-1)*4+$V254))</f>
        <v>ATLETICO MADRID</v>
      </c>
      <c r="AB254" s="0" t="str">
        <f aca="false">UPPER(INDEX(daten!$I$9:$I$40,(AB$251-1)*4+$V254))</f>
        <v>AUCKLAND CITY FC</v>
      </c>
      <c r="AC254" s="0" t="str">
        <f aca="false">UPPER(INDEX(daten!$I$9:$I$40,(AC$251-1)*4+$V254))</f>
        <v>ESPERANCE TUNIS</v>
      </c>
      <c r="AD254" s="0" t="str">
        <f aca="false">UPPER(INDEX(daten!$I$9:$I$40,(AD$251-1)*4+$V254))</f>
        <v>CF MONTERREY</v>
      </c>
      <c r="AE254" s="0" t="str">
        <f aca="false">UPPER(INDEX(daten!$I$9:$I$40,(AE$251-1)*4+$V254))</f>
        <v>BORUSSIA DORTMUND</v>
      </c>
      <c r="AF254" s="0" t="str">
        <f aca="false">UPPER(INDEX(daten!$I$9:$I$40,(AF$251-1)*4+$V254))</f>
        <v>AL-AIN CLUB</v>
      </c>
      <c r="AG254" s="0" t="str">
        <f aca="false">UPPER(INDEX(daten!$I$9:$I$40,(AG$251-1)*4+$V254))</f>
        <v>AL-HILAL SFC</v>
      </c>
      <c r="AH254" s="0" t="s">
        <v>478</v>
      </c>
      <c r="AI254" s="0" t="s">
        <v>479</v>
      </c>
      <c r="AR254" s="0" t="n">
        <v>2</v>
      </c>
      <c r="AU254" s="0" t="s">
        <v>480</v>
      </c>
      <c r="BK254" s="0" t="str">
        <f aca="false">UPPER(Y254)</f>
        <v>AL-AHLY SC</v>
      </c>
      <c r="BL254" s="0" t="str">
        <f aca="false">UPPER(daten!O9)</f>
        <v>AL-A.</v>
      </c>
      <c r="BM254" s="0" t="n">
        <f aca="false">daten!H9</f>
        <v>3</v>
      </c>
      <c r="BN254" s="0" t="n">
        <f aca="false">MATCH(X254,daten!$D$9:$D$40,0)</f>
        <v>3</v>
      </c>
      <c r="BR254" s="0" t="str">
        <f aca="false">UPPER(daten!D9)</f>
        <v>PALMEIRAS</v>
      </c>
      <c r="BS254" s="0" t="str">
        <f aca="false">UPPER(daten!N9)</f>
        <v>PALM.</v>
      </c>
    </row>
    <row r="255" customFormat="false" ht="10.5" hidden="true" customHeight="false" outlineLevel="0" collapsed="false">
      <c r="I255" s="0" t="str">
        <f aca="false">UPPER(daten!D10)</f>
        <v>FC PORTO</v>
      </c>
      <c r="V255" s="0" t="n">
        <v>2</v>
      </c>
      <c r="X255" s="243" t="str">
        <f aca="false">daten!G10</f>
        <v>Al-Ain</v>
      </c>
      <c r="Y255" s="244" t="str">
        <f aca="false">daten!F10</f>
        <v>Al-Ain Club</v>
      </c>
      <c r="Z255" s="0" t="str">
        <f aca="false">UPPER(INDEX(daten!$I$9:$I$40,(Z$251-1)*4+$V255))</f>
        <v>FC PORTO</v>
      </c>
      <c r="AA255" s="0" t="str">
        <f aca="false">UPPER(INDEX(daten!$I$9:$I$40,(AA$251-1)*4+$V255))</f>
        <v>BOTAFOGO FR</v>
      </c>
      <c r="AB255" s="0" t="str">
        <f aca="false">UPPER(INDEX(daten!$I$9:$I$40,(AB$251-1)*4+$V255))</f>
        <v>BENFICA LISSABON</v>
      </c>
      <c r="AC255" s="0" t="str">
        <f aca="false">UPPER(INDEX(daten!$I$9:$I$40,(AC$251-1)*4+$V255))</f>
        <v>FC CHELSEA</v>
      </c>
      <c r="AD255" s="0" t="str">
        <f aca="false">UPPER(INDEX(daten!$I$9:$I$40,(AD$251-1)*4+$V255))</f>
        <v>INTER MAILAND</v>
      </c>
      <c r="AE255" s="0" t="str">
        <f aca="false">UPPER(INDEX(daten!$I$9:$I$40,(AE$251-1)*4+$V255))</f>
        <v>FLUMINENSE RIO DE J.</v>
      </c>
      <c r="AF255" s="0" t="str">
        <f aca="false">UPPER(INDEX(daten!$I$9:$I$40,(AF$251-1)*4+$V255))</f>
        <v>JUVENTUS TURIN</v>
      </c>
      <c r="AG255" s="0" t="str">
        <f aca="false">UPPER(INDEX(daten!$I$9:$I$40,(AG$251-1)*4+$V255))</f>
        <v>CF PACHUCA</v>
      </c>
      <c r="AH255" s="0" t="s">
        <v>481</v>
      </c>
      <c r="AI255" s="0" t="s">
        <v>323</v>
      </c>
      <c r="AR255" s="0" t="n">
        <v>3</v>
      </c>
      <c r="AS255" s="0" t="n">
        <v>1</v>
      </c>
      <c r="AU255" s="0" t="s">
        <v>482</v>
      </c>
      <c r="BK255" s="0" t="str">
        <f aca="false">UPPER(Y255)</f>
        <v>AL-AIN CLUB</v>
      </c>
      <c r="BL255" s="0" t="str">
        <f aca="false">UPPER(daten!O10)</f>
        <v>AL-AIN</v>
      </c>
      <c r="BM255" s="0" t="n">
        <f aca="false">daten!H10</f>
        <v>27</v>
      </c>
      <c r="BN255" s="0" t="n">
        <f aca="false">MATCH(X255,daten!$D$9:$D$40,0)</f>
        <v>27</v>
      </c>
      <c r="BR255" s="0" t="str">
        <f aca="false">UPPER(daten!D10)</f>
        <v>FC PORTO</v>
      </c>
      <c r="BS255" s="0" t="str">
        <f aca="false">UPPER(daten!N10)</f>
        <v>PORTO</v>
      </c>
    </row>
    <row r="256" customFormat="false" ht="10.5" hidden="true" customHeight="false" outlineLevel="0" collapsed="false">
      <c r="I256" s="0" t="str">
        <f aca="false">UPPER(daten!D11)</f>
        <v>AL-AHLY</v>
      </c>
      <c r="V256" s="0" t="n">
        <v>3</v>
      </c>
      <c r="X256" s="243" t="str">
        <f aca="false">daten!G11</f>
        <v>Al-Hilal</v>
      </c>
      <c r="Y256" s="244" t="str">
        <f aca="false">daten!F11</f>
        <v>Al-Hilal SFC</v>
      </c>
      <c r="Z256" s="0" t="str">
        <f aca="false">UPPER(INDEX(daten!$I$9:$I$40,(Z$251-1)*4+$V256))</f>
        <v>INTER MIAMI</v>
      </c>
      <c r="AA256" s="0" t="str">
        <f aca="false">UPPER(INDEX(daten!$I$9:$I$40,(AA$251-1)*4+$V256))</f>
        <v>PARIS ST. GERMAIN</v>
      </c>
      <c r="AB256" s="0" t="str">
        <f aca="false">UPPER(INDEX(daten!$I$9:$I$40,(AB$251-1)*4+$V256))</f>
        <v>BOCA JUNIORS</v>
      </c>
      <c r="AC256" s="0" t="str">
        <f aca="false">UPPER(INDEX(daten!$I$9:$I$40,(AC$251-1)*4+$V256))</f>
        <v>FLAMENGO RIO DE J.</v>
      </c>
      <c r="AD256" s="0" t="str">
        <f aca="false">UPPER(INDEX(daten!$I$9:$I$40,(AD$251-1)*4+$V256))</f>
        <v>RIVER PLATE</v>
      </c>
      <c r="AE256" s="0" t="str">
        <f aca="false">UPPER(INDEX(daten!$I$9:$I$40,(AE$251-1)*4+$V256))</f>
        <v>MAMELODI SUNDOWNS</v>
      </c>
      <c r="AF256" s="0" t="str">
        <f aca="false">UPPER(INDEX(daten!$I$9:$I$40,(AF$251-1)*4+$V256))</f>
        <v>MANCHESTER CITY</v>
      </c>
      <c r="AG256" s="0" t="str">
        <f aca="false">UPPER(INDEX(daten!$I$9:$I$40,(AG$251-1)*4+$V256))</f>
        <v>FC SALZBURG</v>
      </c>
      <c r="AH256" s="0" t="s">
        <v>483</v>
      </c>
      <c r="AI256" s="0" t="s">
        <v>358</v>
      </c>
      <c r="AR256" s="0" t="n">
        <v>4</v>
      </c>
      <c r="AS256" s="0" t="n">
        <v>16</v>
      </c>
      <c r="AU256" s="0" t="s">
        <v>484</v>
      </c>
      <c r="BK256" s="0" t="str">
        <f aca="false">UPPER(Y256)</f>
        <v>AL-HILAL SFC</v>
      </c>
      <c r="BL256" s="0" t="str">
        <f aca="false">UPPER(daten!O11)</f>
        <v>AL-H.</v>
      </c>
      <c r="BM256" s="0" t="n">
        <f aca="false">daten!H11</f>
        <v>30</v>
      </c>
      <c r="BN256" s="0" t="n">
        <f aca="false">MATCH(X256,daten!$D$9:$D$40,0)</f>
        <v>30</v>
      </c>
      <c r="BR256" s="0" t="str">
        <f aca="false">UPPER(daten!D11)</f>
        <v>AL-AHLY</v>
      </c>
      <c r="BS256" s="0" t="str">
        <f aca="false">UPPER(daten!N11)</f>
        <v>AL-A.</v>
      </c>
    </row>
    <row r="257" customFormat="false" ht="10.5" hidden="true" customHeight="false" outlineLevel="0" collapsed="false">
      <c r="I257" s="0" t="str">
        <f aca="false">UPPER(daten!D12)</f>
        <v>MIAMI</v>
      </c>
      <c r="V257" s="0" t="n">
        <v>4</v>
      </c>
      <c r="X257" s="243" t="str">
        <f aca="false">daten!G12</f>
        <v>Atletico</v>
      </c>
      <c r="Y257" s="244" t="str">
        <f aca="false">daten!F12</f>
        <v>Atletico Madrid</v>
      </c>
      <c r="Z257" s="0" t="str">
        <f aca="false">UPPER(INDEX(daten!$I$9:$I$40,(Z$251-1)*4+$V257))</f>
        <v>PALMEIRAS SÃO PAULO</v>
      </c>
      <c r="AA257" s="0" t="str">
        <f aca="false">UPPER(INDEX(daten!$I$9:$I$40,(AA$251-1)*4+$V257))</f>
        <v>SEATTLE SOUNDERS</v>
      </c>
      <c r="AB257" s="0" t="str">
        <f aca="false">UPPER(INDEX(daten!$I$9:$I$40,(AB$251-1)*4+$V257))</f>
        <v>FC BAYERN MÜNCHEN</v>
      </c>
      <c r="AC257" s="0" t="str">
        <f aca="false">UPPER(INDEX(daten!$I$9:$I$40,(AC$251-1)*4+$V257))</f>
        <v>LOS ANGELES FC</v>
      </c>
      <c r="AD257" s="0" t="str">
        <f aca="false">UPPER(INDEX(daten!$I$9:$I$40,(AD$251-1)*4+$V257))</f>
        <v>URAWA RED DIAMONDS</v>
      </c>
      <c r="AE257" s="0" t="str">
        <f aca="false">UPPER(INDEX(daten!$I$9:$I$40,(AE$251-1)*4+$V257))</f>
        <v>ULSAN HD FC</v>
      </c>
      <c r="AF257" s="0" t="str">
        <f aca="false">UPPER(INDEX(daten!$I$9:$I$40,(AF$251-1)*4+$V257))</f>
        <v>WYDAD CASABLANCA</v>
      </c>
      <c r="AG257" s="0" t="str">
        <f aca="false">UPPER(INDEX(daten!$I$9:$I$40,(AG$251-1)*4+$V257))</f>
        <v>REAL MADRID</v>
      </c>
      <c r="AH257" s="0" t="s">
        <v>485</v>
      </c>
      <c r="AI257" s="0" t="s">
        <v>365</v>
      </c>
      <c r="AR257" s="0" t="n">
        <v>5</v>
      </c>
      <c r="AS257" s="0" t="n">
        <v>32</v>
      </c>
      <c r="AU257" s="0" t="s">
        <v>486</v>
      </c>
      <c r="BK257" s="0" t="str">
        <f aca="false">UPPER(Y257)</f>
        <v>ATLETICO MADRID</v>
      </c>
      <c r="BL257" s="0" t="str">
        <f aca="false">UPPER(daten!O12)</f>
        <v>ATMA</v>
      </c>
      <c r="BM257" s="0" t="n">
        <f aca="false">daten!H12</f>
        <v>6</v>
      </c>
      <c r="BN257" s="0" t="n">
        <f aca="false">MATCH(X257,daten!$D$9:$D$40,0)</f>
        <v>6</v>
      </c>
      <c r="BR257" s="0" t="str">
        <f aca="false">UPPER(daten!D12)</f>
        <v>MIAMI</v>
      </c>
      <c r="BS257" s="0" t="str">
        <f aca="false">UPPER(daten!N12)</f>
        <v>MIAMI</v>
      </c>
    </row>
    <row r="258" customFormat="false" ht="10.5" hidden="true" customHeight="false" outlineLevel="0" collapsed="false">
      <c r="I258" s="0" t="str">
        <f aca="false">UPPER(daten!D13)</f>
        <v>PARIS SG</v>
      </c>
      <c r="X258" s="243" t="str">
        <f aca="false">daten!G13</f>
        <v>Auckland</v>
      </c>
      <c r="Y258" s="244" t="str">
        <f aca="false">daten!F13</f>
        <v>Auckland City FC</v>
      </c>
      <c r="AH258" s="0" t="s">
        <v>487</v>
      </c>
      <c r="AI258" s="0" t="s">
        <v>488</v>
      </c>
      <c r="AR258" s="0" t="n">
        <v>6</v>
      </c>
      <c r="AS258" s="0" t="n">
        <v>48</v>
      </c>
      <c r="AU258" s="0" t="s">
        <v>489</v>
      </c>
      <c r="BK258" s="0" t="str">
        <f aca="false">UPPER(Y258)</f>
        <v>AUCKLAND CITY FC</v>
      </c>
      <c r="BL258" s="0" t="str">
        <f aca="false">UPPER(daten!O13)</f>
        <v>AUCK.</v>
      </c>
      <c r="BM258" s="0" t="n">
        <f aca="false">daten!H13</f>
        <v>10</v>
      </c>
      <c r="BN258" s="0" t="n">
        <f aca="false">MATCH(X258,daten!$D$9:$D$40,0)</f>
        <v>10</v>
      </c>
      <c r="BR258" s="0" t="str">
        <f aca="false">UPPER(daten!D13)</f>
        <v>PARIS SG</v>
      </c>
      <c r="BS258" s="0" t="str">
        <f aca="false">UPPER(daten!N13)</f>
        <v>PARIS</v>
      </c>
    </row>
    <row r="259" customFormat="false" ht="10.5" hidden="true" customHeight="false" outlineLevel="0" collapsed="false">
      <c r="I259" s="0" t="str">
        <f aca="false">UPPER(daten!D14)</f>
        <v>ATLETICO</v>
      </c>
      <c r="X259" s="243" t="str">
        <f aca="false">daten!G14</f>
        <v>Benfica</v>
      </c>
      <c r="Y259" s="244" t="str">
        <f aca="false">daten!F14</f>
        <v>Benfica Lissabon</v>
      </c>
      <c r="AH259" s="0" t="s">
        <v>490</v>
      </c>
      <c r="AR259" s="0" t="n">
        <v>7</v>
      </c>
      <c r="AS259" s="0" t="n">
        <v>56</v>
      </c>
      <c r="AU259" s="0" t="s">
        <v>491</v>
      </c>
      <c r="BK259" s="0" t="str">
        <f aca="false">UPPER(Y259)</f>
        <v>BENFICA LISSABON</v>
      </c>
      <c r="BL259" s="0" t="str">
        <f aca="false">UPPER(daten!O14)</f>
        <v>BAYM</v>
      </c>
      <c r="BM259" s="0" t="n">
        <f aca="false">daten!H14</f>
        <v>12</v>
      </c>
      <c r="BN259" s="0" t="n">
        <f aca="false">MATCH(X259,daten!$D$9:$D$40,0)</f>
        <v>12</v>
      </c>
      <c r="BR259" s="0" t="str">
        <f aca="false">UPPER(daten!D14)</f>
        <v>ATLETICO</v>
      </c>
      <c r="BS259" s="0" t="str">
        <f aca="false">UPPER(daten!N14)</f>
        <v>ATMA</v>
      </c>
    </row>
    <row r="260" customFormat="false" ht="10.5" hidden="true" customHeight="false" outlineLevel="0" collapsed="false">
      <c r="I260" s="0" t="str">
        <f aca="false">UPPER(daten!D15)</f>
        <v>BOTAFOGO</v>
      </c>
      <c r="X260" s="243" t="str">
        <f aca="false">daten!G15</f>
        <v>Boca J.</v>
      </c>
      <c r="Y260" s="244" t="str">
        <f aca="false">daten!F15</f>
        <v>Boca Juniors</v>
      </c>
      <c r="AH260" s="0" t="s">
        <v>492</v>
      </c>
      <c r="AR260" s="0" t="n">
        <v>8</v>
      </c>
      <c r="AS260" s="0" t="n">
        <v>60</v>
      </c>
      <c r="AU260" s="0" t="s">
        <v>493</v>
      </c>
      <c r="BK260" s="0" t="str">
        <f aca="false">UPPER(Y260)</f>
        <v>BOCA JUNIORS</v>
      </c>
      <c r="BL260" s="0" t="str">
        <f aca="false">UPPER(daten!O15)</f>
        <v>BENF.</v>
      </c>
      <c r="BM260" s="0" t="n">
        <f aca="false">daten!H15</f>
        <v>11</v>
      </c>
      <c r="BN260" s="0" t="n">
        <f aca="false">MATCH(X260,daten!$D$9:$D$40,0)</f>
        <v>11</v>
      </c>
      <c r="BR260" s="0" t="str">
        <f aca="false">UPPER(daten!D15)</f>
        <v>BOTAFOGO</v>
      </c>
      <c r="BS260" s="0" t="str">
        <f aca="false">UPPER(daten!N15)</f>
        <v>BOTAF.</v>
      </c>
    </row>
    <row r="261" customFormat="false" ht="10.5" hidden="true" customHeight="false" outlineLevel="0" collapsed="false">
      <c r="I261" s="0" t="str">
        <f aca="false">UPPER(daten!D16)</f>
        <v>SEATTLE</v>
      </c>
      <c r="X261" s="243" t="str">
        <f aca="false">daten!G16</f>
        <v>BVB 09</v>
      </c>
      <c r="Y261" s="244" t="str">
        <f aca="false">daten!F16</f>
        <v>Borussia Dortmund</v>
      </c>
      <c r="AH261" s="0" t="s">
        <v>494</v>
      </c>
      <c r="AR261" s="0" t="n">
        <v>9</v>
      </c>
      <c r="AS261" s="0" t="n">
        <v>62</v>
      </c>
      <c r="AU261" s="0" t="s">
        <v>495</v>
      </c>
      <c r="BK261" s="0" t="str">
        <f aca="false">UPPER(Y261)</f>
        <v>BORUSSIA DORTMUND</v>
      </c>
      <c r="BL261" s="0" t="str">
        <f aca="false">UPPER(daten!O16)</f>
        <v>BOCA</v>
      </c>
      <c r="BM261" s="0" t="n">
        <f aca="false">daten!H16</f>
        <v>22</v>
      </c>
      <c r="BN261" s="0" t="n">
        <f aca="false">MATCH(X261,daten!$D$9:$D$40,0)</f>
        <v>22</v>
      </c>
      <c r="BR261" s="0" t="str">
        <f aca="false">UPPER(daten!D16)</f>
        <v>SEATTLE</v>
      </c>
      <c r="BS261" s="0" t="str">
        <f aca="false">UPPER(daten!N16)</f>
        <v>SEAT.</v>
      </c>
    </row>
    <row r="262" customFormat="false" ht="10.5" hidden="true" customHeight="false" outlineLevel="0" collapsed="false">
      <c r="I262" s="0" t="str">
        <f aca="false">UPPER(daten!D17)</f>
        <v>B. MÜNCHEN</v>
      </c>
      <c r="X262" s="243" t="str">
        <f aca="false">daten!G17</f>
        <v>Botafogo</v>
      </c>
      <c r="Y262" s="244" t="str">
        <f aca="false">daten!F17</f>
        <v>Botafogo FR</v>
      </c>
      <c r="AR262" s="0" t="n">
        <v>10</v>
      </c>
      <c r="AS262" s="0" t="n">
        <v>64</v>
      </c>
      <c r="AU262" s="0" t="s">
        <v>43</v>
      </c>
      <c r="BK262" s="0" t="str">
        <f aca="false">UPPER(Y262)</f>
        <v>BOTAFOGO FR</v>
      </c>
      <c r="BL262" s="0" t="str">
        <f aca="false">UPPER(daten!O17)</f>
        <v>BOTAF.</v>
      </c>
      <c r="BM262" s="0" t="n">
        <f aca="false">daten!H17</f>
        <v>7</v>
      </c>
      <c r="BN262" s="0" t="n">
        <f aca="false">MATCH(X262,daten!$D$9:$D$40,0)</f>
        <v>7</v>
      </c>
      <c r="BR262" s="0" t="str">
        <f aca="false">UPPER(daten!D17)</f>
        <v>B. MÜNCHEN</v>
      </c>
      <c r="BS262" s="0" t="str">
        <f aca="false">UPPER(daten!N17)</f>
        <v>BAYM</v>
      </c>
    </row>
    <row r="263" customFormat="false" ht="10.5" hidden="true" customHeight="false" outlineLevel="0" collapsed="false">
      <c r="I263" s="0" t="str">
        <f aca="false">UPPER(daten!D18)</f>
        <v>AUCKLAND</v>
      </c>
      <c r="X263" s="243" t="str">
        <f aca="false">daten!G18</f>
        <v>Monterrey</v>
      </c>
      <c r="Y263" s="244" t="str">
        <f aca="false">daten!F18</f>
        <v>CF Monterrey</v>
      </c>
      <c r="BK263" s="0" t="str">
        <f aca="false">UPPER(Y263)</f>
        <v>CF MONTERREY</v>
      </c>
      <c r="BL263" s="0" t="str">
        <f aca="false">UPPER(daten!O18)</f>
        <v>BVB </v>
      </c>
      <c r="BM263" s="0" t="n">
        <f aca="false">daten!H18</f>
        <v>19</v>
      </c>
      <c r="BN263" s="0" t="n">
        <f aca="false">MATCH(X263,daten!$D$9:$D$40,0)</f>
        <v>19</v>
      </c>
      <c r="BR263" s="0" t="str">
        <f aca="false">UPPER(daten!D18)</f>
        <v>AUCKLAND</v>
      </c>
      <c r="BS263" s="0" t="str">
        <f aca="false">UPPER(daten!N18)</f>
        <v>AUCK.</v>
      </c>
    </row>
    <row r="264" customFormat="false" ht="10.5" hidden="true" customHeight="false" outlineLevel="0" collapsed="false">
      <c r="I264" s="0" t="str">
        <f aca="false">UPPER(daten!D19)</f>
        <v>BOCA J.</v>
      </c>
      <c r="X264" s="243" t="str">
        <f aca="false">daten!G19</f>
        <v>Pachuca</v>
      </c>
      <c r="Y264" s="244" t="str">
        <f aca="false">daten!F19</f>
        <v>CF Pachuca</v>
      </c>
      <c r="BK264" s="0" t="str">
        <f aca="false">UPPER(Y264)</f>
        <v>CF PACHUCA</v>
      </c>
      <c r="BL264" s="0" t="str">
        <f aca="false">UPPER(daten!O19)</f>
        <v>CASA.</v>
      </c>
      <c r="BM264" s="0" t="n">
        <f aca="false">daten!H19</f>
        <v>31</v>
      </c>
      <c r="BN264" s="0" t="n">
        <f aca="false">MATCH(X264,daten!$D$9:$D$40,0)</f>
        <v>31</v>
      </c>
      <c r="BR264" s="0" t="str">
        <f aca="false">UPPER(daten!D19)</f>
        <v>BOCA J.</v>
      </c>
      <c r="BS264" s="0" t="str">
        <f aca="false">UPPER(daten!N19)</f>
        <v>BOCA</v>
      </c>
    </row>
    <row r="265" customFormat="false" ht="10.5" hidden="true" customHeight="false" outlineLevel="0" collapsed="false">
      <c r="I265" s="0" t="str">
        <f aca="false">UPPER(daten!D20)</f>
        <v>BENFICA</v>
      </c>
      <c r="X265" s="243" t="str">
        <f aca="false">daten!G20</f>
        <v>Tunis</v>
      </c>
      <c r="Y265" s="244" t="str">
        <f aca="false">daten!F20</f>
        <v>Esperance Tunis</v>
      </c>
      <c r="BK265" s="0" t="str">
        <f aca="false">UPPER(Y265)</f>
        <v>ESPERANCE TUNIS</v>
      </c>
      <c r="BL265" s="0" t="str">
        <f aca="false">UPPER(daten!O20)</f>
        <v>CHEL.</v>
      </c>
      <c r="BM265" s="0" t="n">
        <f aca="false">daten!H20</f>
        <v>14</v>
      </c>
      <c r="BN265" s="0" t="n">
        <f aca="false">MATCH(X265,daten!$D$9:$D$40,0)</f>
        <v>14</v>
      </c>
      <c r="BR265" s="0" t="str">
        <f aca="false">UPPER(daten!D20)</f>
        <v>BENFICA</v>
      </c>
      <c r="BS265" s="0" t="str">
        <f aca="false">UPPER(daten!N20)</f>
        <v>BENF.</v>
      </c>
    </row>
    <row r="266" customFormat="false" ht="10.5" hidden="true" customHeight="false" outlineLevel="0" collapsed="false">
      <c r="I266" s="0" t="str">
        <f aca="false">UPPER(daten!D21)</f>
        <v>FLAMENGO</v>
      </c>
      <c r="X266" s="243" t="str">
        <f aca="false">daten!G21</f>
        <v>B. München</v>
      </c>
      <c r="Y266" s="244" t="str">
        <f aca="false">daten!F21</f>
        <v>FC Bayern München</v>
      </c>
      <c r="BK266" s="0" t="str">
        <f aca="false">UPPER(Y266)</f>
        <v>FC BAYERN MÜNCHEN</v>
      </c>
      <c r="BL266" s="0" t="str">
        <f aca="false">UPPER(daten!O21)</f>
        <v>FLAM.</v>
      </c>
      <c r="BM266" s="0" t="n">
        <f aca="false">daten!H21</f>
        <v>9</v>
      </c>
      <c r="BN266" s="0" t="n">
        <f aca="false">MATCH(X266,daten!$D$9:$D$40,0)</f>
        <v>9</v>
      </c>
      <c r="BR266" s="0" t="str">
        <f aca="false">UPPER(daten!D21)</f>
        <v>FLAMENGO</v>
      </c>
      <c r="BS266" s="0" t="str">
        <f aca="false">UPPER(daten!N21)</f>
        <v>FLAM.</v>
      </c>
    </row>
    <row r="267" customFormat="false" ht="10.5" hidden="true" customHeight="false" outlineLevel="0" collapsed="false">
      <c r="I267" s="0" t="str">
        <f aca="false">UPPER(daten!D22)</f>
        <v>TUNIS</v>
      </c>
      <c r="X267" s="243" t="str">
        <f aca="false">daten!G22</f>
        <v>Chelsea</v>
      </c>
      <c r="Y267" s="244" t="str">
        <f aca="false">daten!F22</f>
        <v>FC Chelsea</v>
      </c>
      <c r="BK267" s="0" t="str">
        <f aca="false">UPPER(Y267)</f>
        <v>FC CHELSEA</v>
      </c>
      <c r="BL267" s="0" t="str">
        <f aca="false">UPPER(daten!O22)</f>
        <v>FLUM.</v>
      </c>
      <c r="BM267" s="0" t="n">
        <f aca="false">daten!H22</f>
        <v>15</v>
      </c>
      <c r="BN267" s="0" t="n">
        <f aca="false">MATCH(X267,daten!$D$9:$D$40,0)</f>
        <v>15</v>
      </c>
      <c r="BR267" s="0" t="str">
        <f aca="false">UPPER(daten!D22)</f>
        <v>TUNIS</v>
      </c>
      <c r="BS267" s="0" t="str">
        <f aca="false">UPPER(daten!N22)</f>
        <v>TUNIS</v>
      </c>
    </row>
    <row r="268" customFormat="false" ht="10.5" hidden="true" customHeight="false" outlineLevel="0" collapsed="false">
      <c r="I268" s="0" t="str">
        <f aca="false">UPPER(daten!D23)</f>
        <v>CHELSEA</v>
      </c>
      <c r="X268" s="243" t="str">
        <f aca="false">daten!G23</f>
        <v>FC Porto</v>
      </c>
      <c r="Y268" s="244" t="str">
        <f aca="false">daten!F23</f>
        <v>FC Porto</v>
      </c>
      <c r="BK268" s="0" t="str">
        <f aca="false">UPPER(Y268)</f>
        <v>FC PORTO</v>
      </c>
      <c r="BL268" s="0" t="str">
        <f aca="false">UPPER(daten!O23)</f>
        <v>IMAIL</v>
      </c>
      <c r="BM268" s="0" t="n">
        <f aca="false">daten!H23</f>
        <v>2</v>
      </c>
      <c r="BN268" s="0" t="n">
        <f aca="false">MATCH(X268,daten!$D$9:$D$40,0)</f>
        <v>2</v>
      </c>
      <c r="BR268" s="0" t="str">
        <f aca="false">UPPER(daten!D23)</f>
        <v>CHELSEA</v>
      </c>
      <c r="BS268" s="0" t="str">
        <f aca="false">UPPER(daten!N23)</f>
        <v>CHEL.</v>
      </c>
    </row>
    <row r="269" customFormat="false" ht="10.5" hidden="true" customHeight="false" outlineLevel="0" collapsed="false">
      <c r="I269" s="0" t="str">
        <f aca="false">UPPER(daten!D24)</f>
        <v>L. ANGELES</v>
      </c>
      <c r="X269" s="243" t="str">
        <f aca="false">daten!G24</f>
        <v>Salzburg</v>
      </c>
      <c r="Y269" s="244" t="str">
        <f aca="false">daten!F24</f>
        <v>FC Salzburg</v>
      </c>
      <c r="BK269" s="0" t="str">
        <f aca="false">UPPER(Y269)</f>
        <v>FC SALZBURG</v>
      </c>
      <c r="BL269" s="0" t="str">
        <f aca="false">UPPER(daten!O24)</f>
        <v>JUTU</v>
      </c>
      <c r="BM269" s="0" t="n">
        <f aca="false">daten!H24</f>
        <v>32</v>
      </c>
      <c r="BN269" s="0" t="n">
        <f aca="false">MATCH(X269,daten!$D$9:$D$40,0)</f>
        <v>32</v>
      </c>
      <c r="BR269" s="0" t="str">
        <f aca="false">UPPER(daten!D24)</f>
        <v>L. ANGELES</v>
      </c>
      <c r="BS269" s="0" t="str">
        <f aca="false">UPPER(daten!N24)</f>
        <v>LAFC</v>
      </c>
    </row>
    <row r="270" customFormat="false" ht="10.5" hidden="true" customHeight="false" outlineLevel="0" collapsed="false">
      <c r="I270" s="0" t="str">
        <f aca="false">UPPER(daten!D25)</f>
        <v>R. PLATE</v>
      </c>
      <c r="X270" s="243" t="str">
        <f aca="false">daten!G25</f>
        <v>Flamengo</v>
      </c>
      <c r="Y270" s="244" t="str">
        <f aca="false">daten!F25</f>
        <v>Flamengo Rio de J.</v>
      </c>
      <c r="BK270" s="0" t="str">
        <f aca="false">UPPER(Y270)</f>
        <v>FLAMENGO RIO DE J.</v>
      </c>
      <c r="BL270" s="0" t="str">
        <f aca="false">UPPER(daten!O25)</f>
        <v>LAFC</v>
      </c>
      <c r="BM270" s="0" t="n">
        <f aca="false">daten!H25</f>
        <v>13</v>
      </c>
      <c r="BN270" s="0" t="n">
        <f aca="false">MATCH(X270,daten!$D$9:$D$40,0)</f>
        <v>13</v>
      </c>
      <c r="BR270" s="0" t="str">
        <f aca="false">UPPER(daten!D25)</f>
        <v>R. PLATE</v>
      </c>
      <c r="BS270" s="0" t="str">
        <f aca="false">UPPER(daten!N25)</f>
        <v>RIPL.</v>
      </c>
    </row>
    <row r="271" customFormat="false" ht="10.5" hidden="true" customHeight="false" outlineLevel="0" collapsed="false">
      <c r="I271" s="0" t="str">
        <f aca="false">UPPER(daten!D26)</f>
        <v>URAWA</v>
      </c>
      <c r="X271" s="243" t="str">
        <f aca="false">daten!G26</f>
        <v>Fluminense</v>
      </c>
      <c r="Y271" s="244" t="str">
        <f aca="false">daten!F26</f>
        <v>Fluminense Rio de J.</v>
      </c>
      <c r="BK271" s="0" t="str">
        <f aca="false">UPPER(Y271)</f>
        <v>FLUMINENSE RIO DE J.</v>
      </c>
      <c r="BL271" s="0" t="str">
        <f aca="false">UPPER(daten!O26)</f>
        <v>MANU</v>
      </c>
      <c r="BM271" s="0" t="n">
        <f aca="false">daten!H26</f>
        <v>21</v>
      </c>
      <c r="BN271" s="0" t="n">
        <f aca="false">MATCH(X271,daten!$D$9:$D$40,0)</f>
        <v>21</v>
      </c>
      <c r="BR271" s="0" t="str">
        <f aca="false">UPPER(daten!D26)</f>
        <v>URAWA</v>
      </c>
      <c r="BS271" s="0" t="str">
        <f aca="false">UPPER(daten!N26)</f>
        <v>U RD</v>
      </c>
    </row>
    <row r="272" customFormat="false" ht="10.5" hidden="true" customHeight="false" outlineLevel="0" collapsed="false">
      <c r="I272" s="0" t="str">
        <f aca="false">UPPER(daten!D27)</f>
        <v>MONTERREY</v>
      </c>
      <c r="X272" s="243" t="str">
        <f aca="false">daten!G27</f>
        <v>Mailand</v>
      </c>
      <c r="Y272" s="244" t="str">
        <f aca="false">daten!F27</f>
        <v>Inter Mailand</v>
      </c>
      <c r="BK272" s="0" t="str">
        <f aca="false">UPPER(Y272)</f>
        <v>INTER MAILAND</v>
      </c>
      <c r="BL272" s="0" t="str">
        <f aca="false">UPPER(daten!O27)</f>
        <v>MIAMI</v>
      </c>
      <c r="BM272" s="0" t="n">
        <f aca="false">daten!H27</f>
        <v>20</v>
      </c>
      <c r="BN272" s="0" t="n">
        <f aca="false">MATCH(X272,daten!$D$9:$D$40,0)</f>
        <v>20</v>
      </c>
      <c r="BR272" s="0" t="str">
        <f aca="false">UPPER(daten!D27)</f>
        <v>MONTERREY</v>
      </c>
      <c r="BS272" s="0" t="str">
        <f aca="false">UPPER(daten!N27)</f>
        <v>MONT.</v>
      </c>
    </row>
    <row r="273" customFormat="false" ht="10.5" hidden="true" customHeight="false" outlineLevel="0" collapsed="false">
      <c r="I273" s="0" t="str">
        <f aca="false">UPPER(daten!D28)</f>
        <v>MAILAND</v>
      </c>
      <c r="X273" s="243" t="str">
        <f aca="false">daten!G28</f>
        <v>Miami</v>
      </c>
      <c r="Y273" s="244" t="str">
        <f aca="false">daten!F28</f>
        <v>Inter Miami</v>
      </c>
      <c r="BK273" s="0" t="str">
        <f aca="false">UPPER(Y273)</f>
        <v>INTER MIAMI</v>
      </c>
      <c r="BL273" s="0" t="str">
        <f aca="false">UPPER(daten!O28)</f>
        <v>MONT.</v>
      </c>
      <c r="BM273" s="0" t="n">
        <f aca="false">daten!H28</f>
        <v>4</v>
      </c>
      <c r="BN273" s="0" t="n">
        <f aca="false">MATCH(X273,daten!$D$9:$D$40,0)</f>
        <v>4</v>
      </c>
      <c r="BR273" s="0" t="str">
        <f aca="false">UPPER(daten!D28)</f>
        <v>MAILAND</v>
      </c>
      <c r="BS273" s="0" t="str">
        <f aca="false">UPPER(daten!N28)</f>
        <v>IMAIL</v>
      </c>
    </row>
    <row r="274" customFormat="false" ht="10.5" hidden="true" customHeight="false" outlineLevel="0" collapsed="false">
      <c r="I274" s="0" t="str">
        <f aca="false">UPPER(daten!D29)</f>
        <v>FLUMINENSE</v>
      </c>
      <c r="X274" s="243" t="str">
        <f aca="false">daten!G29</f>
        <v>J. Turin</v>
      </c>
      <c r="Y274" s="244" t="str">
        <f aca="false">daten!F29</f>
        <v>Juventus Turin</v>
      </c>
      <c r="BK274" s="0" t="str">
        <f aca="false">UPPER(Y274)</f>
        <v>JUVENTUS TURIN</v>
      </c>
      <c r="BL274" s="0" t="str">
        <f aca="false">UPPER(daten!O29)</f>
        <v>MSUN</v>
      </c>
      <c r="BM274" s="0" t="n">
        <f aca="false">daten!H29</f>
        <v>28</v>
      </c>
      <c r="BN274" s="0" t="n">
        <f aca="false">MATCH(X274,daten!$D$9:$D$40,0)</f>
        <v>28</v>
      </c>
      <c r="BR274" s="0" t="str">
        <f aca="false">UPPER(daten!D29)</f>
        <v>FLUMINENSE</v>
      </c>
      <c r="BS274" s="0" t="str">
        <f aca="false">UPPER(daten!N29)</f>
        <v>FLUM.</v>
      </c>
    </row>
    <row r="275" customFormat="false" ht="10.5" hidden="true" customHeight="false" outlineLevel="0" collapsed="false">
      <c r="I275" s="0" t="str">
        <f aca="false">UPPER(daten!D30)</f>
        <v>BVB 09</v>
      </c>
      <c r="X275" s="243" t="str">
        <f aca="false">daten!G30</f>
        <v>L. Angeles</v>
      </c>
      <c r="Y275" s="244" t="str">
        <f aca="false">daten!F30</f>
        <v>Los Angeles FC</v>
      </c>
      <c r="BK275" s="0" t="str">
        <f aca="false">UPPER(Y275)</f>
        <v>LOS ANGELES FC</v>
      </c>
      <c r="BL275" s="0" t="str">
        <f aca="false">UPPER(daten!O30)</f>
        <v>PACH.</v>
      </c>
      <c r="BM275" s="0" t="n">
        <f aca="false">daten!H30</f>
        <v>16</v>
      </c>
      <c r="BN275" s="0" t="n">
        <f aca="false">MATCH(X275,daten!$D$9:$D$40,0)</f>
        <v>16</v>
      </c>
      <c r="BR275" s="0" t="str">
        <f aca="false">UPPER(daten!D30)</f>
        <v>BVB 09</v>
      </c>
      <c r="BS275" s="0" t="str">
        <f aca="false">UPPER(daten!N30)</f>
        <v>BVB </v>
      </c>
    </row>
    <row r="276" customFormat="false" ht="10.5" hidden="true" customHeight="false" outlineLevel="0" collapsed="false">
      <c r="I276" s="0" t="str">
        <f aca="false">UPPER(daten!D31)</f>
        <v>ULSAN</v>
      </c>
      <c r="X276" s="243" t="str">
        <f aca="false">daten!G31</f>
        <v>Mamelodi</v>
      </c>
      <c r="Y276" s="244" t="str">
        <f aca="false">daten!F31</f>
        <v>Mamelodi Sundowns</v>
      </c>
      <c r="BK276" s="0" t="str">
        <f aca="false">UPPER(Y276)</f>
        <v>MAMELODI SUNDOWNS</v>
      </c>
      <c r="BL276" s="0" t="str">
        <f aca="false">UPPER(daten!O31)</f>
        <v>PALM.</v>
      </c>
      <c r="BM276" s="0" t="n">
        <f aca="false">daten!H31</f>
        <v>24</v>
      </c>
      <c r="BN276" s="0" t="n">
        <f aca="false">MATCH(X276,daten!$D$9:$D$40,0)</f>
        <v>24</v>
      </c>
      <c r="BR276" s="0" t="str">
        <f aca="false">UPPER(daten!D31)</f>
        <v>ULSAN</v>
      </c>
      <c r="BS276" s="0" t="str">
        <f aca="false">UPPER(daten!N31)</f>
        <v>ULHD</v>
      </c>
    </row>
    <row r="277" customFormat="false" ht="10.5" hidden="true" customHeight="false" outlineLevel="0" collapsed="false">
      <c r="I277" s="0" t="str">
        <f aca="false">UPPER(daten!D32)</f>
        <v>MAMELODI</v>
      </c>
      <c r="X277" s="243" t="str">
        <f aca="false">daten!G32</f>
        <v>Man. City</v>
      </c>
      <c r="Y277" s="244" t="str">
        <f aca="false">daten!F32</f>
        <v>Manchester City</v>
      </c>
      <c r="BK277" s="0" t="str">
        <f aca="false">UPPER(Y277)</f>
        <v>MANCHESTER CITY</v>
      </c>
      <c r="BL277" s="0" t="str">
        <f aca="false">UPPER(daten!O32)</f>
        <v>PARIS</v>
      </c>
      <c r="BM277" s="0" t="n">
        <f aca="false">daten!H32</f>
        <v>25</v>
      </c>
      <c r="BN277" s="0" t="n">
        <f aca="false">MATCH(X277,daten!$D$9:$D$40,0)</f>
        <v>25</v>
      </c>
      <c r="BR277" s="0" t="str">
        <f aca="false">UPPER(daten!D32)</f>
        <v>MAMELODI</v>
      </c>
      <c r="BS277" s="0" t="str">
        <f aca="false">UPPER(daten!N32)</f>
        <v>MSUN</v>
      </c>
    </row>
    <row r="278" customFormat="false" ht="10.5" hidden="true" customHeight="false" outlineLevel="0" collapsed="false">
      <c r="I278" s="0" t="str">
        <f aca="false">UPPER(daten!D33)</f>
        <v>MAN. CITY</v>
      </c>
      <c r="X278" s="243" t="str">
        <f aca="false">daten!G33</f>
        <v>Palmeiras</v>
      </c>
      <c r="Y278" s="244" t="str">
        <f aca="false">daten!F33</f>
        <v>Palmeiras São Paulo</v>
      </c>
      <c r="BK278" s="0" t="str">
        <f aca="false">UPPER(Y278)</f>
        <v>PALMEIRAS SÃO PAULO</v>
      </c>
      <c r="BL278" s="0" t="str">
        <f aca="false">UPPER(daten!O33)</f>
        <v>PORTO</v>
      </c>
      <c r="BM278" s="0" t="n">
        <f aca="false">daten!H33</f>
        <v>1</v>
      </c>
      <c r="BN278" s="0" t="n">
        <f aca="false">MATCH(X278,daten!$D$9:$D$40,0)</f>
        <v>1</v>
      </c>
      <c r="BR278" s="0" t="str">
        <f aca="false">UPPER(daten!D33)</f>
        <v>MAN. CITY</v>
      </c>
      <c r="BS278" s="0" t="str">
        <f aca="false">UPPER(daten!N33)</f>
        <v>MANU</v>
      </c>
    </row>
    <row r="279" customFormat="false" ht="10.5" hidden="true" customHeight="false" outlineLevel="0" collapsed="false">
      <c r="I279" s="0" t="str">
        <f aca="false">UPPER(daten!D34)</f>
        <v>CASABLANCA</v>
      </c>
      <c r="X279" s="243" t="str">
        <f aca="false">daten!G34</f>
        <v>Paris SG</v>
      </c>
      <c r="Y279" s="244" t="str">
        <f aca="false">daten!F34</f>
        <v>Paris St. Germain</v>
      </c>
      <c r="BK279" s="0" t="str">
        <f aca="false">UPPER(Y279)</f>
        <v>PARIS ST. GERMAIN</v>
      </c>
      <c r="BL279" s="0" t="str">
        <f aca="false">UPPER(daten!O34)</f>
        <v>REAL</v>
      </c>
      <c r="BM279" s="0" t="n">
        <f aca="false">daten!H34</f>
        <v>5</v>
      </c>
      <c r="BN279" s="0" t="n">
        <f aca="false">MATCH(X279,daten!$D$9:$D$40,0)</f>
        <v>5</v>
      </c>
      <c r="BR279" s="0" t="str">
        <f aca="false">UPPER(daten!D34)</f>
        <v>CASABLANCA</v>
      </c>
      <c r="BS279" s="0" t="str">
        <f aca="false">UPPER(daten!N34)</f>
        <v>CASA.</v>
      </c>
    </row>
    <row r="280" customFormat="false" ht="10.5" hidden="true" customHeight="false" outlineLevel="0" collapsed="false">
      <c r="I280" s="0" t="str">
        <f aca="false">UPPER(daten!D35)</f>
        <v>AL-AIN</v>
      </c>
      <c r="X280" s="243" t="str">
        <f aca="false">daten!G35</f>
        <v>R. Madrid</v>
      </c>
      <c r="Y280" s="244" t="str">
        <f aca="false">daten!F35</f>
        <v>Real Madrid</v>
      </c>
      <c r="BK280" s="0" t="str">
        <f aca="false">UPPER(Y280)</f>
        <v>REAL MADRID</v>
      </c>
      <c r="BL280" s="0" t="str">
        <f aca="false">UPPER(daten!O35)</f>
        <v>RIPL.</v>
      </c>
      <c r="BM280" s="0" t="n">
        <f aca="false">daten!H35</f>
        <v>29</v>
      </c>
      <c r="BN280" s="0" t="n">
        <f aca="false">MATCH(X280,daten!$D$9:$D$40,0)</f>
        <v>29</v>
      </c>
      <c r="BR280" s="0" t="str">
        <f aca="false">UPPER(daten!D35)</f>
        <v>AL-AIN</v>
      </c>
      <c r="BS280" s="0" t="str">
        <f aca="false">UPPER(daten!N35)</f>
        <v>AL-AIN</v>
      </c>
    </row>
    <row r="281" customFormat="false" ht="10.5" hidden="true" customHeight="false" outlineLevel="0" collapsed="false">
      <c r="I281" s="0" t="str">
        <f aca="false">UPPER(daten!D36)</f>
        <v>J. TURIN</v>
      </c>
      <c r="X281" s="243" t="str">
        <f aca="false">daten!G36</f>
        <v>R. Plate</v>
      </c>
      <c r="Y281" s="244" t="str">
        <f aca="false">daten!F36</f>
        <v>River Plate</v>
      </c>
      <c r="BK281" s="0" t="str">
        <f aca="false">UPPER(Y281)</f>
        <v>RIVER PLATE</v>
      </c>
      <c r="BL281" s="0" t="str">
        <f aca="false">UPPER(daten!O36)</f>
        <v>SALZ.</v>
      </c>
      <c r="BM281" s="0" t="n">
        <f aca="false">daten!H36</f>
        <v>17</v>
      </c>
      <c r="BN281" s="0" t="n">
        <f aca="false">MATCH(X281,daten!$D$9:$D$40,0)</f>
        <v>17</v>
      </c>
      <c r="BR281" s="0" t="str">
        <f aca="false">UPPER(daten!D36)</f>
        <v>J. TURIN</v>
      </c>
      <c r="BS281" s="0" t="str">
        <f aca="false">UPPER(daten!N36)</f>
        <v>JUTU</v>
      </c>
    </row>
    <row r="282" customFormat="false" ht="10.5" hidden="true" customHeight="false" outlineLevel="0" collapsed="false">
      <c r="I282" s="0" t="str">
        <f aca="false">UPPER(daten!D37)</f>
        <v>R. MADRID</v>
      </c>
      <c r="X282" s="243" t="str">
        <f aca="false">daten!G37</f>
        <v>Seattle</v>
      </c>
      <c r="Y282" s="244" t="str">
        <f aca="false">daten!F37</f>
        <v>Seattle Sounders</v>
      </c>
      <c r="BK282" s="0" t="str">
        <f aca="false">UPPER(Y282)</f>
        <v>SEATTLE SOUNDERS</v>
      </c>
      <c r="BL282" s="0" t="str">
        <f aca="false">UPPER(daten!O37)</f>
        <v>SEAT.</v>
      </c>
      <c r="BM282" s="0" t="n">
        <f aca="false">daten!H37</f>
        <v>8</v>
      </c>
      <c r="BN282" s="0" t="n">
        <f aca="false">MATCH(X282,daten!$D$9:$D$40,0)</f>
        <v>8</v>
      </c>
      <c r="BR282" s="0" t="str">
        <f aca="false">UPPER(daten!D37)</f>
        <v>R. MADRID</v>
      </c>
      <c r="BS282" s="0" t="str">
        <f aca="false">UPPER(daten!N37)</f>
        <v>REAL</v>
      </c>
    </row>
    <row r="283" customFormat="false" ht="10.5" hidden="true" customHeight="false" outlineLevel="0" collapsed="false">
      <c r="I283" s="0" t="str">
        <f aca="false">UPPER(daten!D38)</f>
        <v>AL-HILAL</v>
      </c>
      <c r="X283" s="243" t="str">
        <f aca="false">daten!G38</f>
        <v>Ulsan</v>
      </c>
      <c r="Y283" s="244" t="str">
        <f aca="false">daten!F38</f>
        <v>Ulsan HD FC</v>
      </c>
      <c r="BK283" s="0" t="str">
        <f aca="false">UPPER(Y283)</f>
        <v>ULSAN HD FC</v>
      </c>
      <c r="BL283" s="0" t="str">
        <f aca="false">UPPER(daten!O38)</f>
        <v>TUNIS</v>
      </c>
      <c r="BM283" s="0" t="n">
        <f aca="false">daten!H38</f>
        <v>23</v>
      </c>
      <c r="BN283" s="0" t="n">
        <f aca="false">MATCH(X283,daten!$D$9:$D$40,0)</f>
        <v>23</v>
      </c>
      <c r="BR283" s="0" t="str">
        <f aca="false">UPPER(daten!D38)</f>
        <v>AL-HILAL</v>
      </c>
      <c r="BS283" s="0" t="str">
        <f aca="false">UPPER(daten!N38)</f>
        <v>AL-H.</v>
      </c>
    </row>
    <row r="284" customFormat="false" ht="10.5" hidden="true" customHeight="false" outlineLevel="0" collapsed="false">
      <c r="I284" s="0" t="str">
        <f aca="false">UPPER(daten!D39)</f>
        <v>PACHUCA</v>
      </c>
      <c r="X284" s="243" t="str">
        <f aca="false">daten!G39</f>
        <v>Urawa</v>
      </c>
      <c r="Y284" s="244" t="str">
        <f aca="false">daten!F39</f>
        <v>Urawa Red Diamonds</v>
      </c>
      <c r="BK284" s="0" t="str">
        <f aca="false">UPPER(Y284)</f>
        <v>URAWA RED DIAMONDS</v>
      </c>
      <c r="BL284" s="0" t="str">
        <f aca="false">UPPER(daten!O39)</f>
        <v>U RD</v>
      </c>
      <c r="BM284" s="0" t="n">
        <f aca="false">daten!H39</f>
        <v>18</v>
      </c>
      <c r="BN284" s="0" t="n">
        <f aca="false">MATCH(X284,daten!$D$9:$D$40,0)</f>
        <v>18</v>
      </c>
      <c r="BR284" s="0" t="str">
        <f aca="false">UPPER(daten!D39)</f>
        <v>PACHUCA</v>
      </c>
      <c r="BS284" s="0" t="str">
        <f aca="false">UPPER(daten!N39)</f>
        <v>PACH.</v>
      </c>
    </row>
    <row r="285" customFormat="false" ht="10.5" hidden="true" customHeight="false" outlineLevel="0" collapsed="false">
      <c r="I285" s="0" t="str">
        <f aca="false">UPPER(daten!D40)</f>
        <v>SALZBURG</v>
      </c>
      <c r="X285" s="243" t="str">
        <f aca="false">daten!G40</f>
        <v>Casablanca</v>
      </c>
      <c r="Y285" s="244" t="str">
        <f aca="false">daten!F40</f>
        <v>Wydad Casablanca</v>
      </c>
      <c r="BK285" s="0" t="str">
        <f aca="false">UPPER(Y285)</f>
        <v>WYDAD CASABLANCA</v>
      </c>
      <c r="BL285" s="0" t="str">
        <f aca="false">UPPER(daten!O40)</f>
        <v>ULHD</v>
      </c>
      <c r="BM285" s="0" t="n">
        <f aca="false">daten!H40</f>
        <v>26</v>
      </c>
      <c r="BN285" s="0" t="n">
        <f aca="false">MATCH(X285,daten!$D$9:$D$40,0)</f>
        <v>26</v>
      </c>
      <c r="BR285" s="0" t="str">
        <f aca="false">UPPER(daten!D40)</f>
        <v>SALZBURG</v>
      </c>
      <c r="BS285" s="0" t="str">
        <f aca="false">UPPER(daten!N40)</f>
        <v>SALZ.</v>
      </c>
    </row>
    <row r="286" customFormat="false" ht="10.5" hidden="true" customHeight="false" outlineLevel="0" collapsed="false"/>
    <row r="287" customFormat="false" ht="10.5" hidden="true" customHeight="false" outlineLevel="0" collapsed="false"/>
    <row r="288" customFormat="false" ht="10.5" hidden="true" customHeight="false" outlineLevel="0" collapsed="false"/>
    <row r="289" customFormat="false" ht="10.5" hidden="true" customHeight="false" outlineLevel="0" collapsed="false"/>
    <row r="290" customFormat="false" ht="10.5" hidden="true" customHeight="false" outlineLevel="0" collapsed="false"/>
    <row r="291" customFormat="false" ht="10.5" hidden="true" customHeight="false" outlineLevel="0" collapsed="false"/>
    <row r="292" customFormat="false" ht="10.5" hidden="true" customHeight="false" outlineLevel="0" collapsed="false"/>
    <row r="293" customFormat="false" ht="10.5" hidden="true" customHeight="false" outlineLevel="0" collapsed="false"/>
    <row r="294" customFormat="false" ht="10.5" hidden="true" customHeight="false" outlineLevel="0" collapsed="false"/>
    <row r="295" customFormat="false" ht="10.5" hidden="true" customHeight="false" outlineLevel="0" collapsed="false"/>
    <row r="296" customFormat="false" ht="10.5" hidden="true" customHeight="false" outlineLevel="0" collapsed="false"/>
    <row r="297" customFormat="false" ht="10.5" hidden="true" customHeight="false" outlineLevel="0" collapsed="false"/>
    <row r="298" customFormat="false" ht="10.5" hidden="true" customHeight="false" outlineLevel="0" collapsed="false"/>
    <row r="299" customFormat="false" ht="10.5" hidden="true" customHeight="false" outlineLevel="0" collapsed="false"/>
    <row r="300" customFormat="false" ht="10.5" hidden="true" customHeight="false" outlineLevel="0" collapsed="false"/>
    <row r="301" customFormat="false" ht="10.5" hidden="true" customHeight="false" outlineLevel="0" collapsed="false"/>
    <row r="302" customFormat="false" ht="10.5" hidden="true" customHeight="false" outlineLevel="0" collapsed="false"/>
    <row r="303" customFormat="false" ht="10.5" hidden="true" customHeight="false" outlineLevel="0" collapsed="false"/>
    <row r="304" customFormat="false" ht="10.5" hidden="true" customHeight="false" outlineLevel="0" collapsed="false"/>
    <row r="305" customFormat="false" ht="10.5" hidden="true" customHeight="false" outlineLevel="0" collapsed="false"/>
    <row r="306" customFormat="false" ht="10.5" hidden="true" customHeight="false" outlineLevel="0" collapsed="false"/>
    <row r="307" customFormat="false" ht="10.5" hidden="true" customHeight="false" outlineLevel="0" collapsed="false"/>
    <row r="308" customFormat="false" ht="10.5" hidden="true" customHeight="false" outlineLevel="0" collapsed="false"/>
    <row r="309" customFormat="false" ht="10.5" hidden="true" customHeight="false" outlineLevel="0" collapsed="false"/>
    <row r="310" customFormat="false" ht="10.5" hidden="true" customHeight="false" outlineLevel="0" collapsed="false"/>
    <row r="311" customFormat="false" ht="10.5" hidden="true" customHeight="false" outlineLevel="0" collapsed="false"/>
    <row r="312" customFormat="false" ht="10.5" hidden="true" customHeight="false" outlineLevel="0" collapsed="false"/>
    <row r="313" customFormat="false" ht="10.5" hidden="true" customHeight="false" outlineLevel="0" collapsed="false"/>
    <row r="314" customFormat="false" ht="10.5" hidden="true" customHeight="false" outlineLevel="0" collapsed="false"/>
    <row r="315" customFormat="false" ht="10.5" hidden="true" customHeight="false" outlineLevel="0" collapsed="false"/>
    <row r="316" customFormat="false" ht="10.5" hidden="true" customHeight="false" outlineLevel="0" collapsed="false"/>
    <row r="317" customFormat="false" ht="10.5" hidden="true" customHeight="false" outlineLevel="0" collapsed="false"/>
    <row r="318" customFormat="false" ht="10.5" hidden="true" customHeight="false" outlineLevel="0" collapsed="false"/>
    <row r="319" customFormat="false" ht="10.5" hidden="true" customHeight="false" outlineLevel="0" collapsed="false"/>
    <row r="320" customFormat="false" ht="10.5" hidden="true" customHeight="false" outlineLevel="0" collapsed="false"/>
    <row r="321" customFormat="false" ht="10.5" hidden="true" customHeight="false" outlineLevel="0" collapsed="false"/>
    <row r="322" customFormat="false" ht="10.5" hidden="true" customHeight="false" outlineLevel="0" collapsed="false"/>
    <row r="323" customFormat="false" ht="10.5" hidden="true" customHeight="false" outlineLevel="0" collapsed="false"/>
    <row r="324" customFormat="false" ht="10.5" hidden="true" customHeight="false" outlineLevel="0" collapsed="false"/>
    <row r="325" customFormat="false" ht="10.5" hidden="true" customHeight="false" outlineLevel="0" collapsed="false"/>
    <row r="326" customFormat="false" ht="10.5" hidden="true" customHeight="false" outlineLevel="0" collapsed="false"/>
    <row r="327" customFormat="false" ht="10.5" hidden="true" customHeight="false" outlineLevel="0" collapsed="false"/>
    <row r="328" customFormat="false" ht="10.5" hidden="true" customHeight="false" outlineLevel="0" collapsed="false"/>
    <row r="329" customFormat="false" ht="10.5" hidden="true" customHeight="false" outlineLevel="0" collapsed="false"/>
    <row r="330" customFormat="false" ht="10.5" hidden="true" customHeight="false" outlineLevel="0" collapsed="false"/>
    <row r="331" customFormat="false" ht="10.5" hidden="true" customHeight="false" outlineLevel="0" collapsed="false"/>
    <row r="332" customFormat="false" ht="10.5" hidden="true" customHeight="false" outlineLevel="0" collapsed="false"/>
    <row r="333" customFormat="false" ht="10.5" hidden="true" customHeight="false" outlineLevel="0" collapsed="false"/>
    <row r="334" customFormat="false" ht="10.5" hidden="true" customHeight="false" outlineLevel="0" collapsed="false"/>
    <row r="335" customFormat="false" ht="10.5" hidden="true" customHeight="false" outlineLevel="0" collapsed="false"/>
    <row r="336" customFormat="false" ht="10.5" hidden="true" customHeight="false" outlineLevel="0" collapsed="false"/>
    <row r="337" customFormat="false" ht="10.5" hidden="true" customHeight="false" outlineLevel="0" collapsed="false"/>
    <row r="338" customFormat="false" ht="10.5" hidden="true" customHeight="false" outlineLevel="0" collapsed="false"/>
    <row r="339" customFormat="false" ht="10.5" hidden="true" customHeight="false" outlineLevel="0" collapsed="false"/>
    <row r="340" customFormat="false" ht="10.5" hidden="true" customHeight="false" outlineLevel="0" collapsed="false"/>
    <row r="341" customFormat="false" ht="10.5" hidden="true" customHeight="false" outlineLevel="0" collapsed="false"/>
    <row r="342" customFormat="false" ht="10.5" hidden="true" customHeight="false" outlineLevel="0" collapsed="false"/>
    <row r="343" customFormat="false" ht="10.5" hidden="true" customHeight="false" outlineLevel="0" collapsed="false"/>
    <row r="344" customFormat="false" ht="10.5" hidden="true" customHeight="false" outlineLevel="0" collapsed="false"/>
    <row r="345" customFormat="false" ht="10.5" hidden="true" customHeight="false" outlineLevel="0" collapsed="false"/>
    <row r="346" customFormat="false" ht="10.5" hidden="true" customHeight="false" outlineLevel="0" collapsed="false"/>
    <row r="347" customFormat="false" ht="10.5" hidden="true" customHeight="false" outlineLevel="0" collapsed="false"/>
    <row r="348" customFormat="false" ht="10.5" hidden="true" customHeight="false" outlineLevel="0" collapsed="false"/>
    <row r="349" customFormat="false" ht="10.5" hidden="true" customHeight="false" outlineLevel="0" collapsed="false"/>
    <row r="350" customFormat="false" ht="10.5" hidden="true" customHeight="false" outlineLevel="0" collapsed="false"/>
    <row r="351" customFormat="false" ht="10.5" hidden="true" customHeight="false" outlineLevel="0" collapsed="false"/>
    <row r="352" customFormat="false" ht="10.5" hidden="true" customHeight="false" outlineLevel="0" collapsed="false"/>
    <row r="353" customFormat="false" ht="10.5" hidden="true" customHeight="false" outlineLevel="0" collapsed="false"/>
    <row r="354" customFormat="false" ht="10.5" hidden="true" customHeight="false" outlineLevel="0" collapsed="false"/>
    <row r="355" customFormat="false" ht="10.5" hidden="true" customHeight="false" outlineLevel="0" collapsed="false"/>
    <row r="356" customFormat="false" ht="10.5" hidden="true" customHeight="false" outlineLevel="0" collapsed="false"/>
    <row r="357" customFormat="false" ht="10.5" hidden="true" customHeight="false" outlineLevel="0" collapsed="false"/>
    <row r="358" customFormat="false" ht="10.5" hidden="true" customHeight="false" outlineLevel="0" collapsed="false"/>
    <row r="359" customFormat="false" ht="10.5" hidden="true" customHeight="false" outlineLevel="0" collapsed="false"/>
    <row r="360" customFormat="false" ht="10.5" hidden="true" customHeight="false" outlineLevel="0" collapsed="false"/>
    <row r="361" customFormat="false" ht="10.5" hidden="true" customHeight="false" outlineLevel="0" collapsed="false"/>
    <row r="362" customFormat="false" ht="10.5" hidden="true" customHeight="false" outlineLevel="0" collapsed="false"/>
    <row r="363" customFormat="false" ht="10.5" hidden="true" customHeight="false" outlineLevel="0" collapsed="false"/>
    <row r="364" customFormat="false" ht="10.5" hidden="true" customHeight="false" outlineLevel="0" collapsed="false"/>
    <row r="365" customFormat="false" ht="10.5" hidden="true" customHeight="false" outlineLevel="0" collapsed="false"/>
    <row r="366" customFormat="false" ht="10.5" hidden="true" customHeight="false" outlineLevel="0" collapsed="false"/>
    <row r="367" customFormat="false" ht="10.5" hidden="true" customHeight="false" outlineLevel="0" collapsed="false"/>
    <row r="368" customFormat="false" ht="10.5" hidden="true" customHeight="false" outlineLevel="0" collapsed="false"/>
    <row r="369" customFormat="false" ht="10.5" hidden="true" customHeight="false" outlineLevel="0" collapsed="false"/>
    <row r="370" customFormat="false" ht="10.5" hidden="true" customHeight="false" outlineLevel="0" collapsed="false"/>
    <row r="371" customFormat="false" ht="10.5" hidden="true" customHeight="false" outlineLevel="0" collapsed="false"/>
    <row r="372" customFormat="false" ht="10.5" hidden="true" customHeight="false" outlineLevel="0" collapsed="false"/>
    <row r="373" customFormat="false" ht="10.5" hidden="true" customHeight="false" outlineLevel="0" collapsed="false"/>
    <row r="374" customFormat="false" ht="10.5" hidden="true" customHeight="false" outlineLevel="0" collapsed="false"/>
    <row r="375" customFormat="false" ht="10.5" hidden="true" customHeight="false" outlineLevel="0" collapsed="false"/>
    <row r="376" customFormat="false" ht="10.5" hidden="true" customHeight="false" outlineLevel="0" collapsed="false"/>
    <row r="377" customFormat="false" ht="10.5" hidden="true" customHeight="false" outlineLevel="0" collapsed="false"/>
    <row r="378" customFormat="false" ht="10.5" hidden="true" customHeight="false" outlineLevel="0" collapsed="false"/>
    <row r="379" customFormat="false" ht="10.5" hidden="true" customHeight="false" outlineLevel="0" collapsed="false"/>
    <row r="380" customFormat="false" ht="10.5" hidden="true" customHeight="false" outlineLevel="0" collapsed="false"/>
    <row r="381" customFormat="false" ht="10.5" hidden="true" customHeight="false" outlineLevel="0" collapsed="false"/>
    <row r="382" customFormat="false" ht="10.5" hidden="true" customHeight="false" outlineLevel="0" collapsed="false"/>
    <row r="383" customFormat="false" ht="10.5" hidden="true" customHeight="false" outlineLevel="0" collapsed="false"/>
    <row r="384" customFormat="false" ht="10.5" hidden="true" customHeight="false" outlineLevel="0" collapsed="false"/>
    <row r="385" customFormat="false" ht="10.5" hidden="true" customHeight="false" outlineLevel="0" collapsed="false"/>
    <row r="386" customFormat="false" ht="10.5" hidden="true" customHeight="false" outlineLevel="0" collapsed="false"/>
    <row r="387" customFormat="false" ht="10.5" hidden="true" customHeight="false" outlineLevel="0" collapsed="false"/>
    <row r="388" customFormat="false" ht="10.5" hidden="true" customHeight="false" outlineLevel="0" collapsed="false"/>
    <row r="389" customFormat="false" ht="10.5" hidden="true" customHeight="false" outlineLevel="0" collapsed="false"/>
    <row r="390" customFormat="false" ht="10.5" hidden="true" customHeight="false" outlineLevel="0" collapsed="false"/>
    <row r="391" customFormat="false" ht="10.5" hidden="true" customHeight="false" outlineLevel="0" collapsed="false"/>
    <row r="392" customFormat="false" ht="10.5" hidden="true" customHeight="false" outlineLevel="0" collapsed="false"/>
    <row r="393" customFormat="false" ht="10.5" hidden="true" customHeight="false" outlineLevel="0" collapsed="false"/>
    <row r="394" customFormat="false" ht="10.5" hidden="true" customHeight="false" outlineLevel="0" collapsed="false"/>
    <row r="395" customFormat="false" ht="10.5" hidden="true" customHeight="false" outlineLevel="0" collapsed="false"/>
    <row r="396" customFormat="false" ht="10.5" hidden="true" customHeight="false" outlineLevel="0" collapsed="false"/>
    <row r="397" customFormat="false" ht="10.5" hidden="true" customHeight="false" outlineLevel="0" collapsed="false"/>
    <row r="398" customFormat="false" ht="10.5" hidden="true" customHeight="false" outlineLevel="0" collapsed="false"/>
    <row r="399" customFormat="false" ht="10.5" hidden="true" customHeight="false" outlineLevel="0" collapsed="false"/>
    <row r="400" customFormat="false" ht="10.5" hidden="true" customHeight="false" outlineLevel="0" collapsed="false"/>
    <row r="401" customFormat="false" ht="10.5" hidden="true" customHeight="false" outlineLevel="0" collapsed="false"/>
    <row r="402" customFormat="false" ht="10.5" hidden="true" customHeight="false" outlineLevel="0" collapsed="false"/>
    <row r="403" customFormat="false" ht="10.5" hidden="true" customHeight="false" outlineLevel="0" collapsed="false"/>
    <row r="404" customFormat="false" ht="10.5" hidden="true" customHeight="false" outlineLevel="0" collapsed="false"/>
    <row r="405" customFormat="false" ht="10.5" hidden="true" customHeight="false" outlineLevel="0" collapsed="false"/>
    <row r="406" customFormat="false" ht="10.5" hidden="true" customHeight="false" outlineLevel="0" collapsed="false"/>
    <row r="407" customFormat="false" ht="10.5" hidden="true" customHeight="false" outlineLevel="0" collapsed="false"/>
    <row r="408" customFormat="false" ht="10.5" hidden="true" customHeight="false" outlineLevel="0" collapsed="false"/>
    <row r="409" customFormat="false" ht="10.5" hidden="true" customHeight="false" outlineLevel="0" collapsed="false"/>
    <row r="410" customFormat="false" ht="10.5" hidden="true" customHeight="false" outlineLevel="0" collapsed="false"/>
    <row r="411" customFormat="false" ht="10.5" hidden="true" customHeight="false" outlineLevel="0" collapsed="false"/>
    <row r="412" customFormat="false" ht="10.5" hidden="true" customHeight="false" outlineLevel="0" collapsed="false"/>
    <row r="413" customFormat="false" ht="10.5" hidden="true" customHeight="false" outlineLevel="0" collapsed="false"/>
    <row r="414" customFormat="false" ht="10.5" hidden="true" customHeight="false" outlineLevel="0" collapsed="false"/>
    <row r="415" customFormat="false" ht="10.5" hidden="true" customHeight="false" outlineLevel="0" collapsed="false"/>
    <row r="416" customFormat="false" ht="10.5" hidden="true" customHeight="false" outlineLevel="0" collapsed="false"/>
    <row r="417" customFormat="false" ht="10.5" hidden="true" customHeight="false" outlineLevel="0" collapsed="false"/>
    <row r="418" customFormat="false" ht="10.5" hidden="true" customHeight="false" outlineLevel="0" collapsed="false"/>
    <row r="419" customFormat="false" ht="10.5" hidden="true" customHeight="false" outlineLevel="0" collapsed="false"/>
    <row r="420" customFormat="false" ht="10.5" hidden="true" customHeight="false" outlineLevel="0" collapsed="false"/>
    <row r="421" customFormat="false" ht="10.5" hidden="true" customHeight="false" outlineLevel="0" collapsed="false"/>
    <row r="422" customFormat="false" ht="10.5" hidden="true" customHeight="false" outlineLevel="0" collapsed="false"/>
    <row r="423" customFormat="false" ht="10.5" hidden="true" customHeight="false" outlineLevel="0" collapsed="false"/>
    <row r="424" customFormat="false" ht="10.5" hidden="true" customHeight="false" outlineLevel="0" collapsed="false"/>
    <row r="425" customFormat="false" ht="10.5" hidden="true" customHeight="false" outlineLevel="0" collapsed="false"/>
    <row r="426" customFormat="false" ht="10.5" hidden="true" customHeight="false" outlineLevel="0" collapsed="false"/>
    <row r="427" customFormat="false" ht="10.5" hidden="true" customHeight="false" outlineLevel="0" collapsed="false"/>
    <row r="428" customFormat="false" ht="10.5" hidden="true" customHeight="false" outlineLevel="0" collapsed="false"/>
    <row r="429" customFormat="false" ht="10.5" hidden="true" customHeight="false" outlineLevel="0" collapsed="false"/>
    <row r="430" customFormat="false" ht="10.5" hidden="true" customHeight="false" outlineLevel="0" collapsed="false"/>
    <row r="431" customFormat="false" ht="10.5" hidden="true" customHeight="false" outlineLevel="0" collapsed="false"/>
    <row r="432" customFormat="false" ht="10.5" hidden="true" customHeight="false" outlineLevel="0" collapsed="false"/>
    <row r="433" customFormat="false" ht="10.5" hidden="true" customHeight="false" outlineLevel="0" collapsed="false"/>
    <row r="434" customFormat="false" ht="10.5" hidden="true" customHeight="false" outlineLevel="0" collapsed="false"/>
    <row r="435" customFormat="false" ht="10.5" hidden="true" customHeight="false" outlineLevel="0" collapsed="false"/>
    <row r="436" customFormat="false" ht="10.5" hidden="true" customHeight="false" outlineLevel="0" collapsed="false"/>
    <row r="437" customFormat="false" ht="10.5" hidden="true" customHeight="false" outlineLevel="0" collapsed="false"/>
    <row r="438" customFormat="false" ht="10.5" hidden="true" customHeight="false" outlineLevel="0" collapsed="false"/>
    <row r="439" customFormat="false" ht="10.5" hidden="true" customHeight="false" outlineLevel="0" collapsed="false"/>
  </sheetData>
  <sheetProtection sheet="true" password="989b" objects="true" scenarios="true"/>
  <mergeCells count="1073">
    <mergeCell ref="CP5:CQ5"/>
    <mergeCell ref="CL10:CP10"/>
    <mergeCell ref="Q12:V13"/>
    <mergeCell ref="AF19:AL19"/>
    <mergeCell ref="AM19:BE19"/>
    <mergeCell ref="Q20:V21"/>
    <mergeCell ref="AM20:BN21"/>
    <mergeCell ref="BP21:BR21"/>
    <mergeCell ref="BS21:BW21"/>
    <mergeCell ref="Q22:AE23"/>
    <mergeCell ref="U24:AE24"/>
    <mergeCell ref="AF24:AG24"/>
    <mergeCell ref="AJ24:AO24"/>
    <mergeCell ref="AP24:AQ24"/>
    <mergeCell ref="AS24:AT24"/>
    <mergeCell ref="AX24:BB24"/>
    <mergeCell ref="BC24:BD24"/>
    <mergeCell ref="BF24:BJ24"/>
    <mergeCell ref="CH24:CM24"/>
    <mergeCell ref="U26:V26"/>
    <mergeCell ref="W26:AK26"/>
    <mergeCell ref="AN26:BD26"/>
    <mergeCell ref="BF26:BJ26"/>
    <mergeCell ref="BP26:BR26"/>
    <mergeCell ref="BT26:BU26"/>
    <mergeCell ref="T27:V27"/>
    <mergeCell ref="W27:AA27"/>
    <mergeCell ref="AB27:AD27"/>
    <mergeCell ref="AE27:AL27"/>
    <mergeCell ref="AN27:AU27"/>
    <mergeCell ref="AW27:BD27"/>
    <mergeCell ref="BF27:BG27"/>
    <mergeCell ref="BI27:BJ27"/>
    <mergeCell ref="T28:V28"/>
    <mergeCell ref="W28:AA28"/>
    <mergeCell ref="AB28:AD28"/>
    <mergeCell ref="AE28:AL28"/>
    <mergeCell ref="AN28:AU28"/>
    <mergeCell ref="AW28:BD28"/>
    <mergeCell ref="BF28:BG28"/>
    <mergeCell ref="BI28:BJ28"/>
    <mergeCell ref="T29:V29"/>
    <mergeCell ref="W29:AA29"/>
    <mergeCell ref="AB29:AD29"/>
    <mergeCell ref="AE29:AL29"/>
    <mergeCell ref="AN29:AU29"/>
    <mergeCell ref="AW29:BD29"/>
    <mergeCell ref="BF29:BG29"/>
    <mergeCell ref="BI29:BJ29"/>
    <mergeCell ref="T30:V30"/>
    <mergeCell ref="W30:AA30"/>
    <mergeCell ref="AB30:AD30"/>
    <mergeCell ref="AE30:AL30"/>
    <mergeCell ref="AN30:AU30"/>
    <mergeCell ref="AW30:BD30"/>
    <mergeCell ref="BF30:BG30"/>
    <mergeCell ref="BI30:BJ30"/>
    <mergeCell ref="T31:V31"/>
    <mergeCell ref="W31:AA31"/>
    <mergeCell ref="AB31:AD31"/>
    <mergeCell ref="AE31:AL31"/>
    <mergeCell ref="AN31:AU31"/>
    <mergeCell ref="AW31:BD31"/>
    <mergeCell ref="BF31:BG31"/>
    <mergeCell ref="BI31:BJ31"/>
    <mergeCell ref="T32:V32"/>
    <mergeCell ref="W32:AA32"/>
    <mergeCell ref="AB32:AD32"/>
    <mergeCell ref="AE32:AL32"/>
    <mergeCell ref="AN32:AU32"/>
    <mergeCell ref="AW32:BD32"/>
    <mergeCell ref="BF32:BG32"/>
    <mergeCell ref="BI32:BJ32"/>
    <mergeCell ref="T33:V33"/>
    <mergeCell ref="W33:AA33"/>
    <mergeCell ref="AB33:AD33"/>
    <mergeCell ref="AE33:AL33"/>
    <mergeCell ref="AN33:AU33"/>
    <mergeCell ref="AW33:BD33"/>
    <mergeCell ref="BF33:BG33"/>
    <mergeCell ref="BI33:BJ33"/>
    <mergeCell ref="T34:V34"/>
    <mergeCell ref="W34:AA34"/>
    <mergeCell ref="AB34:AD34"/>
    <mergeCell ref="AE34:AL34"/>
    <mergeCell ref="AN34:AU34"/>
    <mergeCell ref="AW34:BD34"/>
    <mergeCell ref="BF34:BG34"/>
    <mergeCell ref="BI34:BJ34"/>
    <mergeCell ref="T35:V35"/>
    <mergeCell ref="W35:AA35"/>
    <mergeCell ref="AB35:AD35"/>
    <mergeCell ref="AE35:AL35"/>
    <mergeCell ref="AN35:AU35"/>
    <mergeCell ref="AW35:BD35"/>
    <mergeCell ref="BF35:BG35"/>
    <mergeCell ref="BI35:BJ35"/>
    <mergeCell ref="T36:V36"/>
    <mergeCell ref="W36:AA36"/>
    <mergeCell ref="AB36:AD36"/>
    <mergeCell ref="AE36:AL36"/>
    <mergeCell ref="AN36:AU36"/>
    <mergeCell ref="AW36:BD36"/>
    <mergeCell ref="BF36:BG36"/>
    <mergeCell ref="BI36:BJ36"/>
    <mergeCell ref="T37:V37"/>
    <mergeCell ref="W37:AA37"/>
    <mergeCell ref="AB37:AD37"/>
    <mergeCell ref="AE37:AL37"/>
    <mergeCell ref="AN37:AU37"/>
    <mergeCell ref="AW37:BD37"/>
    <mergeCell ref="BF37:BG37"/>
    <mergeCell ref="BI37:BJ37"/>
    <mergeCell ref="T38:V38"/>
    <mergeCell ref="W38:AA38"/>
    <mergeCell ref="AB38:AD38"/>
    <mergeCell ref="AE38:AL38"/>
    <mergeCell ref="AN38:AU38"/>
    <mergeCell ref="AW38:BD38"/>
    <mergeCell ref="BF38:BG38"/>
    <mergeCell ref="BI38:BJ38"/>
    <mergeCell ref="T39:V39"/>
    <mergeCell ref="W39:AA39"/>
    <mergeCell ref="AB39:AD39"/>
    <mergeCell ref="AE39:AL39"/>
    <mergeCell ref="AN39:AU39"/>
    <mergeCell ref="AW39:BD39"/>
    <mergeCell ref="BF39:BG39"/>
    <mergeCell ref="BI39:BJ39"/>
    <mergeCell ref="T40:V40"/>
    <mergeCell ref="W40:AA40"/>
    <mergeCell ref="AB40:AD40"/>
    <mergeCell ref="AE40:AL40"/>
    <mergeCell ref="AN40:AU40"/>
    <mergeCell ref="AW40:BD40"/>
    <mergeCell ref="BF40:BG40"/>
    <mergeCell ref="BI40:BJ40"/>
    <mergeCell ref="T41:V41"/>
    <mergeCell ref="W41:AA41"/>
    <mergeCell ref="AB41:AD41"/>
    <mergeCell ref="AE41:AL41"/>
    <mergeCell ref="AN41:AU41"/>
    <mergeCell ref="AW41:BD41"/>
    <mergeCell ref="BF41:BG41"/>
    <mergeCell ref="BI41:BJ41"/>
    <mergeCell ref="T42:V42"/>
    <mergeCell ref="W42:AA42"/>
    <mergeCell ref="AB42:AD42"/>
    <mergeCell ref="AE42:AL42"/>
    <mergeCell ref="AN42:AU42"/>
    <mergeCell ref="AW42:BD42"/>
    <mergeCell ref="BF42:BG42"/>
    <mergeCell ref="BI42:BJ42"/>
    <mergeCell ref="BU43:BV43"/>
    <mergeCell ref="Q44:AE45"/>
    <mergeCell ref="U46:AE46"/>
    <mergeCell ref="AF46:AG46"/>
    <mergeCell ref="AJ46:AO46"/>
    <mergeCell ref="AP46:AQ46"/>
    <mergeCell ref="AS46:AT46"/>
    <mergeCell ref="AX46:BB46"/>
    <mergeCell ref="BC46:BD46"/>
    <mergeCell ref="BF46:BJ46"/>
    <mergeCell ref="U48:V48"/>
    <mergeCell ref="W48:AK48"/>
    <mergeCell ref="AN48:BD48"/>
    <mergeCell ref="BF48:BJ48"/>
    <mergeCell ref="BP48:BR48"/>
    <mergeCell ref="BT48:BU48"/>
    <mergeCell ref="T49:V49"/>
    <mergeCell ref="W49:AA49"/>
    <mergeCell ref="AB49:AD49"/>
    <mergeCell ref="AE49:AL49"/>
    <mergeCell ref="AN49:AU49"/>
    <mergeCell ref="AW49:BD49"/>
    <mergeCell ref="BF49:BG49"/>
    <mergeCell ref="BI49:BJ49"/>
    <mergeCell ref="T50:V50"/>
    <mergeCell ref="W50:AA50"/>
    <mergeCell ref="AB50:AD50"/>
    <mergeCell ref="AE50:AL50"/>
    <mergeCell ref="AN50:AU50"/>
    <mergeCell ref="AW50:BD50"/>
    <mergeCell ref="BF50:BG50"/>
    <mergeCell ref="BI50:BJ50"/>
    <mergeCell ref="T51:V51"/>
    <mergeCell ref="W51:AA51"/>
    <mergeCell ref="AB51:AD51"/>
    <mergeCell ref="AE51:AL51"/>
    <mergeCell ref="AN51:AU51"/>
    <mergeCell ref="AW51:BD51"/>
    <mergeCell ref="BF51:BG51"/>
    <mergeCell ref="BI51:BJ51"/>
    <mergeCell ref="T52:V52"/>
    <mergeCell ref="W52:AA52"/>
    <mergeCell ref="AB52:AD52"/>
    <mergeCell ref="AE52:AL52"/>
    <mergeCell ref="AN52:AU52"/>
    <mergeCell ref="AW52:BD52"/>
    <mergeCell ref="BF52:BG52"/>
    <mergeCell ref="BI52:BJ52"/>
    <mergeCell ref="T53:V53"/>
    <mergeCell ref="W53:AA53"/>
    <mergeCell ref="AB53:AD53"/>
    <mergeCell ref="AE53:AL53"/>
    <mergeCell ref="AN53:AU53"/>
    <mergeCell ref="AW53:BD53"/>
    <mergeCell ref="BF53:BG53"/>
    <mergeCell ref="BI53:BJ53"/>
    <mergeCell ref="T54:V54"/>
    <mergeCell ref="W54:AA54"/>
    <mergeCell ref="AB54:AD54"/>
    <mergeCell ref="AE54:AL54"/>
    <mergeCell ref="AN54:AU54"/>
    <mergeCell ref="AW54:BD54"/>
    <mergeCell ref="BF54:BG54"/>
    <mergeCell ref="BI54:BJ54"/>
    <mergeCell ref="T55:V55"/>
    <mergeCell ref="W55:AA55"/>
    <mergeCell ref="AB55:AD55"/>
    <mergeCell ref="AE55:AL55"/>
    <mergeCell ref="AN55:AU55"/>
    <mergeCell ref="AW55:BD55"/>
    <mergeCell ref="BF55:BG55"/>
    <mergeCell ref="BI55:BJ55"/>
    <mergeCell ref="T56:V56"/>
    <mergeCell ref="W56:AA56"/>
    <mergeCell ref="AB56:AD56"/>
    <mergeCell ref="AE56:AL56"/>
    <mergeCell ref="AN56:AU56"/>
    <mergeCell ref="AW56:BD56"/>
    <mergeCell ref="BF56:BG56"/>
    <mergeCell ref="BI56:BJ56"/>
    <mergeCell ref="T57:V57"/>
    <mergeCell ref="W57:AA57"/>
    <mergeCell ref="AB57:AD57"/>
    <mergeCell ref="AE57:AL57"/>
    <mergeCell ref="AN57:AU57"/>
    <mergeCell ref="AW57:BD57"/>
    <mergeCell ref="BF57:BG57"/>
    <mergeCell ref="BI57:BJ57"/>
    <mergeCell ref="T58:V58"/>
    <mergeCell ref="W58:AA58"/>
    <mergeCell ref="AB58:AD58"/>
    <mergeCell ref="AE58:AL58"/>
    <mergeCell ref="AN58:AU58"/>
    <mergeCell ref="AW58:BD58"/>
    <mergeCell ref="BF58:BG58"/>
    <mergeCell ref="BI58:BJ58"/>
    <mergeCell ref="T59:V59"/>
    <mergeCell ref="W59:AA59"/>
    <mergeCell ref="AB59:AD59"/>
    <mergeCell ref="AE59:AL59"/>
    <mergeCell ref="AN59:AU59"/>
    <mergeCell ref="AW59:BD59"/>
    <mergeCell ref="BF59:BG59"/>
    <mergeCell ref="BI59:BJ59"/>
    <mergeCell ref="T60:V60"/>
    <mergeCell ref="W60:AA60"/>
    <mergeCell ref="AB60:AD60"/>
    <mergeCell ref="AE60:AL60"/>
    <mergeCell ref="AN60:AU60"/>
    <mergeCell ref="AW60:BD60"/>
    <mergeCell ref="BF60:BG60"/>
    <mergeCell ref="BI60:BJ60"/>
    <mergeCell ref="T61:V61"/>
    <mergeCell ref="W61:AA61"/>
    <mergeCell ref="AB61:AD61"/>
    <mergeCell ref="AE61:AL61"/>
    <mergeCell ref="AN61:AU61"/>
    <mergeCell ref="AW61:BD61"/>
    <mergeCell ref="BF61:BG61"/>
    <mergeCell ref="BI61:BJ61"/>
    <mergeCell ref="T62:V62"/>
    <mergeCell ref="W62:AA62"/>
    <mergeCell ref="AB62:AD62"/>
    <mergeCell ref="AE62:AL62"/>
    <mergeCell ref="AN62:AU62"/>
    <mergeCell ref="AW62:BD62"/>
    <mergeCell ref="BF62:BG62"/>
    <mergeCell ref="BI62:BJ62"/>
    <mergeCell ref="T63:V63"/>
    <mergeCell ref="W63:AA63"/>
    <mergeCell ref="AB63:AD63"/>
    <mergeCell ref="AE63:AL63"/>
    <mergeCell ref="AN63:AU63"/>
    <mergeCell ref="AW63:BD63"/>
    <mergeCell ref="BF63:BG63"/>
    <mergeCell ref="BI63:BJ63"/>
    <mergeCell ref="T64:V64"/>
    <mergeCell ref="W64:AA64"/>
    <mergeCell ref="AB64:AD64"/>
    <mergeCell ref="AE64:AL64"/>
    <mergeCell ref="AN64:AU64"/>
    <mergeCell ref="AW64:BD64"/>
    <mergeCell ref="BF64:BG64"/>
    <mergeCell ref="BI64:BJ64"/>
    <mergeCell ref="BU65:BV65"/>
    <mergeCell ref="Q66:AE67"/>
    <mergeCell ref="U68:AE68"/>
    <mergeCell ref="AF68:AG68"/>
    <mergeCell ref="AJ68:AO68"/>
    <mergeCell ref="AP68:AQ68"/>
    <mergeCell ref="AS68:AT68"/>
    <mergeCell ref="AX68:BB68"/>
    <mergeCell ref="BC68:BD68"/>
    <mergeCell ref="BF68:BJ68"/>
    <mergeCell ref="U70:V70"/>
    <mergeCell ref="W70:AK70"/>
    <mergeCell ref="AN70:BD70"/>
    <mergeCell ref="BF70:BJ70"/>
    <mergeCell ref="BP70:BR70"/>
    <mergeCell ref="BT70:BU70"/>
    <mergeCell ref="T71:V71"/>
    <mergeCell ref="W71:AA71"/>
    <mergeCell ref="AB71:AD71"/>
    <mergeCell ref="AE71:AL71"/>
    <mergeCell ref="AN71:AU71"/>
    <mergeCell ref="AW71:BD71"/>
    <mergeCell ref="BF71:BG71"/>
    <mergeCell ref="BI71:BJ71"/>
    <mergeCell ref="T72:V72"/>
    <mergeCell ref="W72:AA72"/>
    <mergeCell ref="AB72:AD72"/>
    <mergeCell ref="AE72:AL72"/>
    <mergeCell ref="AN72:AU72"/>
    <mergeCell ref="AW72:BD72"/>
    <mergeCell ref="BF72:BG72"/>
    <mergeCell ref="BI72:BJ72"/>
    <mergeCell ref="T73:V73"/>
    <mergeCell ref="W73:AA73"/>
    <mergeCell ref="AB73:AD73"/>
    <mergeCell ref="AE73:AL73"/>
    <mergeCell ref="AN73:AU73"/>
    <mergeCell ref="AW73:BD73"/>
    <mergeCell ref="BF73:BG73"/>
    <mergeCell ref="BI73:BJ73"/>
    <mergeCell ref="T74:V74"/>
    <mergeCell ref="W74:AA74"/>
    <mergeCell ref="AB74:AD74"/>
    <mergeCell ref="AE74:AL74"/>
    <mergeCell ref="AN74:AU74"/>
    <mergeCell ref="AW74:BD74"/>
    <mergeCell ref="BF74:BG74"/>
    <mergeCell ref="BI74:BJ74"/>
    <mergeCell ref="T75:V75"/>
    <mergeCell ref="W75:AA75"/>
    <mergeCell ref="AB75:AD75"/>
    <mergeCell ref="AE75:AL75"/>
    <mergeCell ref="AN75:AU75"/>
    <mergeCell ref="AW75:BD75"/>
    <mergeCell ref="BF75:BG75"/>
    <mergeCell ref="BI75:BJ75"/>
    <mergeCell ref="T76:V76"/>
    <mergeCell ref="W76:AA76"/>
    <mergeCell ref="AB76:AD76"/>
    <mergeCell ref="AE76:AL76"/>
    <mergeCell ref="AN76:AU76"/>
    <mergeCell ref="AW76:BD76"/>
    <mergeCell ref="BF76:BG76"/>
    <mergeCell ref="BI76:BJ76"/>
    <mergeCell ref="T77:V77"/>
    <mergeCell ref="W77:AA77"/>
    <mergeCell ref="AB77:AD77"/>
    <mergeCell ref="AE77:AL77"/>
    <mergeCell ref="AN77:AU77"/>
    <mergeCell ref="AW77:BD77"/>
    <mergeCell ref="BF77:BG77"/>
    <mergeCell ref="BI77:BJ77"/>
    <mergeCell ref="T78:V78"/>
    <mergeCell ref="W78:AA78"/>
    <mergeCell ref="AB78:AD78"/>
    <mergeCell ref="AE78:AL78"/>
    <mergeCell ref="AN78:AU78"/>
    <mergeCell ref="AW78:BD78"/>
    <mergeCell ref="BF78:BG78"/>
    <mergeCell ref="BI78:BJ78"/>
    <mergeCell ref="T79:V79"/>
    <mergeCell ref="W79:AA79"/>
    <mergeCell ref="AB79:AD79"/>
    <mergeCell ref="AE79:AL79"/>
    <mergeCell ref="AN79:AU79"/>
    <mergeCell ref="AW79:BD79"/>
    <mergeCell ref="BF79:BG79"/>
    <mergeCell ref="BI79:BJ79"/>
    <mergeCell ref="T80:V80"/>
    <mergeCell ref="W80:AA80"/>
    <mergeCell ref="AB80:AD80"/>
    <mergeCell ref="AE80:AL80"/>
    <mergeCell ref="AN80:AU80"/>
    <mergeCell ref="AW80:BD80"/>
    <mergeCell ref="BF80:BG80"/>
    <mergeCell ref="BI80:BJ80"/>
    <mergeCell ref="T81:V81"/>
    <mergeCell ref="W81:AA81"/>
    <mergeCell ref="AB81:AD81"/>
    <mergeCell ref="AE81:AL81"/>
    <mergeCell ref="AN81:AU81"/>
    <mergeCell ref="AW81:BD81"/>
    <mergeCell ref="BF81:BG81"/>
    <mergeCell ref="BI81:BJ81"/>
    <mergeCell ref="T82:V82"/>
    <mergeCell ref="W82:AA82"/>
    <mergeCell ref="AB82:AD82"/>
    <mergeCell ref="AE82:AL82"/>
    <mergeCell ref="AN82:AU82"/>
    <mergeCell ref="AW82:BD82"/>
    <mergeCell ref="BF82:BG82"/>
    <mergeCell ref="BI82:BJ82"/>
    <mergeCell ref="T83:V83"/>
    <mergeCell ref="W83:AA83"/>
    <mergeCell ref="AB83:AD83"/>
    <mergeCell ref="AE83:AL83"/>
    <mergeCell ref="AN83:AU83"/>
    <mergeCell ref="AW83:BD83"/>
    <mergeCell ref="BF83:BG83"/>
    <mergeCell ref="BI83:BJ83"/>
    <mergeCell ref="T84:V84"/>
    <mergeCell ref="W84:AA84"/>
    <mergeCell ref="AB84:AD84"/>
    <mergeCell ref="AE84:AL84"/>
    <mergeCell ref="AN84:AU84"/>
    <mergeCell ref="AW84:BD84"/>
    <mergeCell ref="BF84:BG84"/>
    <mergeCell ref="BI84:BJ84"/>
    <mergeCell ref="T85:V85"/>
    <mergeCell ref="W85:AA85"/>
    <mergeCell ref="AB85:AD85"/>
    <mergeCell ref="AE85:AL85"/>
    <mergeCell ref="AN85:AU85"/>
    <mergeCell ref="AW85:BD85"/>
    <mergeCell ref="BF85:BG85"/>
    <mergeCell ref="BI85:BJ85"/>
    <mergeCell ref="T86:V86"/>
    <mergeCell ref="W86:AA86"/>
    <mergeCell ref="AB86:AD86"/>
    <mergeCell ref="AE86:AL86"/>
    <mergeCell ref="AN86:AU86"/>
    <mergeCell ref="AW86:BD86"/>
    <mergeCell ref="BF86:BG86"/>
    <mergeCell ref="BI86:BJ86"/>
    <mergeCell ref="BU87:BV87"/>
    <mergeCell ref="BY92:CQ93"/>
    <mergeCell ref="U93:AE93"/>
    <mergeCell ref="AF93:AG93"/>
    <mergeCell ref="AJ93:AO93"/>
    <mergeCell ref="AP93:AQ93"/>
    <mergeCell ref="AS93:AT93"/>
    <mergeCell ref="AX93:BB93"/>
    <mergeCell ref="BC93:BD93"/>
    <mergeCell ref="BF93:BJ93"/>
    <mergeCell ref="BY94:CD95"/>
    <mergeCell ref="CE94:CM95"/>
    <mergeCell ref="CO94:CQ95"/>
    <mergeCell ref="Q95:V95"/>
    <mergeCell ref="W95:AD95"/>
    <mergeCell ref="AN95:BD95"/>
    <mergeCell ref="BF95:BJ95"/>
    <mergeCell ref="BP95:BR95"/>
    <mergeCell ref="BT95:BU95"/>
    <mergeCell ref="R96:V96"/>
    <mergeCell ref="W96:AA96"/>
    <mergeCell ref="AB96:AD96"/>
    <mergeCell ref="AE96:AL96"/>
    <mergeCell ref="AN96:AU96"/>
    <mergeCell ref="AW96:BD96"/>
    <mergeCell ref="BF96:BG96"/>
    <mergeCell ref="BI96:BJ96"/>
    <mergeCell ref="R97:V97"/>
    <mergeCell ref="W97:AA97"/>
    <mergeCell ref="AB97:AD97"/>
    <mergeCell ref="AE97:AL97"/>
    <mergeCell ref="AN97:AU97"/>
    <mergeCell ref="AW97:BD97"/>
    <mergeCell ref="BF97:BG97"/>
    <mergeCell ref="BI97:BJ97"/>
    <mergeCell ref="R98:V98"/>
    <mergeCell ref="W98:AA98"/>
    <mergeCell ref="AB98:AD98"/>
    <mergeCell ref="AE98:AL98"/>
    <mergeCell ref="AN98:AU98"/>
    <mergeCell ref="AW98:BD98"/>
    <mergeCell ref="BF98:BG98"/>
    <mergeCell ref="BI98:BJ98"/>
    <mergeCell ref="R99:V99"/>
    <mergeCell ref="W99:AA99"/>
    <mergeCell ref="AB99:AD99"/>
    <mergeCell ref="AE99:AL99"/>
    <mergeCell ref="AN99:AU99"/>
    <mergeCell ref="AW99:BD99"/>
    <mergeCell ref="BF99:BG99"/>
    <mergeCell ref="BI99:BJ99"/>
    <mergeCell ref="R100:V100"/>
    <mergeCell ref="W100:AA100"/>
    <mergeCell ref="AB100:AD100"/>
    <mergeCell ref="AE100:AL100"/>
    <mergeCell ref="AN100:AU100"/>
    <mergeCell ref="AW100:BD100"/>
    <mergeCell ref="BF100:BG100"/>
    <mergeCell ref="BI100:BJ100"/>
    <mergeCell ref="R101:V101"/>
    <mergeCell ref="W101:AA101"/>
    <mergeCell ref="AB101:AD101"/>
    <mergeCell ref="AE101:AL101"/>
    <mergeCell ref="AN101:AU101"/>
    <mergeCell ref="AW101:BD101"/>
    <mergeCell ref="BF101:BG101"/>
    <mergeCell ref="BI101:BJ101"/>
    <mergeCell ref="R102:V102"/>
    <mergeCell ref="W102:AA102"/>
    <mergeCell ref="AB102:AD102"/>
    <mergeCell ref="AE102:AL102"/>
    <mergeCell ref="AN102:AU102"/>
    <mergeCell ref="AW102:BD102"/>
    <mergeCell ref="BF102:BG102"/>
    <mergeCell ref="BI102:BJ102"/>
    <mergeCell ref="R103:V103"/>
    <mergeCell ref="W103:AA103"/>
    <mergeCell ref="AB103:AD103"/>
    <mergeCell ref="AE103:AL103"/>
    <mergeCell ref="AN103:AU103"/>
    <mergeCell ref="AW103:BD103"/>
    <mergeCell ref="BF103:BG103"/>
    <mergeCell ref="BI103:BJ103"/>
    <mergeCell ref="BU104:BV104"/>
    <mergeCell ref="U107:AE107"/>
    <mergeCell ref="AF107:AG107"/>
    <mergeCell ref="AJ107:AO107"/>
    <mergeCell ref="AP107:AQ107"/>
    <mergeCell ref="AS107:AT107"/>
    <mergeCell ref="AX107:BB107"/>
    <mergeCell ref="BC107:BD107"/>
    <mergeCell ref="BF107:BJ107"/>
    <mergeCell ref="CE108:CN109"/>
    <mergeCell ref="Q109:V109"/>
    <mergeCell ref="W109:AD109"/>
    <mergeCell ref="AN109:BD109"/>
    <mergeCell ref="BF109:BJ109"/>
    <mergeCell ref="BP109:BR109"/>
    <mergeCell ref="BT109:BU109"/>
    <mergeCell ref="R110:V110"/>
    <mergeCell ref="W110:AA110"/>
    <mergeCell ref="AB110:AD110"/>
    <mergeCell ref="AE110:AL110"/>
    <mergeCell ref="AN110:AU110"/>
    <mergeCell ref="AW110:BD110"/>
    <mergeCell ref="BF110:BG110"/>
    <mergeCell ref="BI110:BJ110"/>
    <mergeCell ref="R111:V111"/>
    <mergeCell ref="W111:AA111"/>
    <mergeCell ref="AB111:AD111"/>
    <mergeCell ref="AE111:AL111"/>
    <mergeCell ref="AN111:AU111"/>
    <mergeCell ref="AW111:BD111"/>
    <mergeCell ref="BF111:BG111"/>
    <mergeCell ref="BI111:BJ111"/>
    <mergeCell ref="R112:V112"/>
    <mergeCell ref="W112:AA112"/>
    <mergeCell ref="AB112:AD112"/>
    <mergeCell ref="AE112:AL112"/>
    <mergeCell ref="AN112:AU112"/>
    <mergeCell ref="AW112:BD112"/>
    <mergeCell ref="BF112:BG112"/>
    <mergeCell ref="BI112:BJ112"/>
    <mergeCell ref="R113:V113"/>
    <mergeCell ref="W113:AA113"/>
    <mergeCell ref="AB113:AD113"/>
    <mergeCell ref="AE113:AL113"/>
    <mergeCell ref="AN113:AU113"/>
    <mergeCell ref="AW113:BD113"/>
    <mergeCell ref="BF113:BG113"/>
    <mergeCell ref="BI113:BJ113"/>
    <mergeCell ref="BU114:BV114"/>
    <mergeCell ref="U117:AE117"/>
    <mergeCell ref="AF117:AG117"/>
    <mergeCell ref="AJ117:AO117"/>
    <mergeCell ref="AP117:AQ117"/>
    <mergeCell ref="AS117:AT117"/>
    <mergeCell ref="AX117:BB117"/>
    <mergeCell ref="BC117:BD117"/>
    <mergeCell ref="BF117:BJ117"/>
    <mergeCell ref="Q119:V119"/>
    <mergeCell ref="W119:AD119"/>
    <mergeCell ref="AN119:BD119"/>
    <mergeCell ref="BF119:BJ119"/>
    <mergeCell ref="BP119:BR119"/>
    <mergeCell ref="BT119:BU119"/>
    <mergeCell ref="R120:V120"/>
    <mergeCell ref="W120:AA120"/>
    <mergeCell ref="AB120:AD120"/>
    <mergeCell ref="AE120:AL120"/>
    <mergeCell ref="AN120:AU120"/>
    <mergeCell ref="AW120:BD120"/>
    <mergeCell ref="BF120:BG120"/>
    <mergeCell ref="BI120:BJ120"/>
    <mergeCell ref="R121:V121"/>
    <mergeCell ref="W121:AA121"/>
    <mergeCell ref="AB121:AD121"/>
    <mergeCell ref="AE121:AL121"/>
    <mergeCell ref="AN121:AU121"/>
    <mergeCell ref="AW121:BD121"/>
    <mergeCell ref="BF121:BG121"/>
    <mergeCell ref="BI121:BJ121"/>
    <mergeCell ref="BU122:BV122"/>
    <mergeCell ref="U125:AE125"/>
    <mergeCell ref="AF125:AG125"/>
    <mergeCell ref="AJ125:AO125"/>
    <mergeCell ref="AP125:AQ125"/>
    <mergeCell ref="AS125:AT125"/>
    <mergeCell ref="AX125:BB125"/>
    <mergeCell ref="BC125:BD125"/>
    <mergeCell ref="BF125:BJ125"/>
    <mergeCell ref="Q127:V127"/>
    <mergeCell ref="W127:AD127"/>
    <mergeCell ref="AN127:BD127"/>
    <mergeCell ref="BF127:BJ127"/>
    <mergeCell ref="BP127:BR127"/>
    <mergeCell ref="BT127:BU127"/>
    <mergeCell ref="R129:V129"/>
    <mergeCell ref="W129:AA129"/>
    <mergeCell ref="AB129:AD129"/>
    <mergeCell ref="AE129:AL129"/>
    <mergeCell ref="AN129:AU129"/>
    <mergeCell ref="AW129:BD129"/>
    <mergeCell ref="BF129:BG129"/>
    <mergeCell ref="BI129:BJ129"/>
    <mergeCell ref="BU130:BV130"/>
    <mergeCell ref="Q131:V132"/>
    <mergeCell ref="W131:AM132"/>
    <mergeCell ref="Q137:V137"/>
    <mergeCell ref="Y137:AH137"/>
    <mergeCell ref="AP137:AY137"/>
    <mergeCell ref="BA137:BJ137"/>
    <mergeCell ref="Q138:V138"/>
    <mergeCell ref="Y138:AN138"/>
    <mergeCell ref="AP138:AY138"/>
    <mergeCell ref="BB138:BJ138"/>
    <mergeCell ref="BO138:BS138"/>
    <mergeCell ref="Q139:V139"/>
    <mergeCell ref="Y139:AH139"/>
    <mergeCell ref="AP139:AY139"/>
    <mergeCell ref="BB139:BJ139"/>
    <mergeCell ref="BO139:BS139"/>
    <mergeCell ref="Q140:V140"/>
    <mergeCell ref="Y140:AH140"/>
    <mergeCell ref="AP140:AY140"/>
    <mergeCell ref="BB140:BJ140"/>
    <mergeCell ref="BO140:BS140"/>
    <mergeCell ref="Q141:V141"/>
    <mergeCell ref="Y141:AH141"/>
    <mergeCell ref="AP141:AY141"/>
    <mergeCell ref="BB141:BJ141"/>
    <mergeCell ref="BO141:BS141"/>
    <mergeCell ref="Q142:V142"/>
    <mergeCell ref="Y142:AH142"/>
    <mergeCell ref="AP142:AY142"/>
    <mergeCell ref="BB142:BJ142"/>
    <mergeCell ref="BO142:BS142"/>
    <mergeCell ref="Q143:V144"/>
    <mergeCell ref="Y143:AH143"/>
    <mergeCell ref="AP143:AY143"/>
    <mergeCell ref="BB143:BJ144"/>
    <mergeCell ref="BO143:BS144"/>
    <mergeCell ref="Y144:AH144"/>
    <mergeCell ref="AP144:AY144"/>
    <mergeCell ref="Q145:V146"/>
    <mergeCell ref="Y145:AH145"/>
    <mergeCell ref="AP145:AY145"/>
    <mergeCell ref="BB145:BJ146"/>
    <mergeCell ref="BO145:BS146"/>
    <mergeCell ref="Y146:AH146"/>
    <mergeCell ref="AP146:AY146"/>
    <mergeCell ref="Q147:V150"/>
    <mergeCell ref="Y147:AH147"/>
    <mergeCell ref="AP147:AY147"/>
    <mergeCell ref="BB147:BJ150"/>
    <mergeCell ref="BO147:BS150"/>
    <mergeCell ref="Y148:AH148"/>
    <mergeCell ref="AP148:AY148"/>
    <mergeCell ref="Y149:AH149"/>
    <mergeCell ref="AP149:AY149"/>
    <mergeCell ref="Y150:AH150"/>
    <mergeCell ref="AP150:AY150"/>
    <mergeCell ref="Q151:V158"/>
    <mergeCell ref="Y151:AH151"/>
    <mergeCell ref="AP151:AY151"/>
    <mergeCell ref="BB151:BJ158"/>
    <mergeCell ref="BO151:BS158"/>
    <mergeCell ref="Y152:AH152"/>
    <mergeCell ref="AP152:AY152"/>
    <mergeCell ref="Y153:AH153"/>
    <mergeCell ref="AP153:AY153"/>
    <mergeCell ref="Y154:AH154"/>
    <mergeCell ref="AP154:AY154"/>
    <mergeCell ref="Y155:AH155"/>
    <mergeCell ref="AP155:AY155"/>
    <mergeCell ref="Y156:AH156"/>
    <mergeCell ref="AP156:AY156"/>
    <mergeCell ref="Y157:AH157"/>
    <mergeCell ref="AP157:AY157"/>
    <mergeCell ref="Y158:AH158"/>
    <mergeCell ref="AP158:AY158"/>
    <mergeCell ref="Q159:V174"/>
    <mergeCell ref="W159:X159"/>
    <mergeCell ref="Y159:AH159"/>
    <mergeCell ref="AP159:AY159"/>
    <mergeCell ref="BB159:BJ174"/>
    <mergeCell ref="BO159:BS174"/>
    <mergeCell ref="W160:X160"/>
    <mergeCell ref="Y160:AH160"/>
    <mergeCell ref="AP160:AY160"/>
    <mergeCell ref="W161:X161"/>
    <mergeCell ref="Y161:AH161"/>
    <mergeCell ref="AP161:AY161"/>
    <mergeCell ref="W162:X162"/>
    <mergeCell ref="Y162:AH162"/>
    <mergeCell ref="AP162:AY162"/>
    <mergeCell ref="W163:X163"/>
    <mergeCell ref="Y163:AH163"/>
    <mergeCell ref="AP163:AY163"/>
    <mergeCell ref="W164:X164"/>
    <mergeCell ref="Y164:AH164"/>
    <mergeCell ref="AP164:AY164"/>
    <mergeCell ref="W165:X165"/>
    <mergeCell ref="Y165:AH165"/>
    <mergeCell ref="AP165:AY165"/>
    <mergeCell ref="W166:X166"/>
    <mergeCell ref="Y166:AH166"/>
    <mergeCell ref="AP166:AY166"/>
    <mergeCell ref="W167:X167"/>
    <mergeCell ref="Y167:AH167"/>
    <mergeCell ref="AP167:AY167"/>
    <mergeCell ref="W168:X168"/>
    <mergeCell ref="Y168:AH168"/>
    <mergeCell ref="AP168:AY168"/>
    <mergeCell ref="W169:X169"/>
    <mergeCell ref="Y169:AH169"/>
    <mergeCell ref="AP169:AY169"/>
    <mergeCell ref="W170:X170"/>
    <mergeCell ref="Y170:AH170"/>
    <mergeCell ref="AP170:AY170"/>
    <mergeCell ref="W171:X171"/>
    <mergeCell ref="Y171:AH171"/>
    <mergeCell ref="AP171:AY171"/>
    <mergeCell ref="W172:X172"/>
    <mergeCell ref="Y172:AH172"/>
    <mergeCell ref="AP172:AY172"/>
    <mergeCell ref="W173:X173"/>
    <mergeCell ref="Y173:AH173"/>
    <mergeCell ref="AP173:AY173"/>
    <mergeCell ref="W174:X174"/>
    <mergeCell ref="Y174:AH174"/>
    <mergeCell ref="AP174:AY174"/>
    <mergeCell ref="Q175:V175"/>
    <mergeCell ref="Y175:AH175"/>
    <mergeCell ref="AP175:AY175"/>
    <mergeCell ref="BB175:BJ175"/>
    <mergeCell ref="BO175:BS175"/>
    <mergeCell ref="Q176:V176"/>
    <mergeCell ref="Y176:AH176"/>
    <mergeCell ref="AP176:AY176"/>
    <mergeCell ref="BB176:BJ176"/>
    <mergeCell ref="BO176:BS176"/>
    <mergeCell ref="Q177:V177"/>
    <mergeCell ref="Y177:AH177"/>
    <mergeCell ref="AP177:AY177"/>
    <mergeCell ref="BB177:BJ177"/>
    <mergeCell ref="BO177:BS177"/>
    <mergeCell ref="Q178:V178"/>
    <mergeCell ref="Y178:AH178"/>
    <mergeCell ref="AP178:AY178"/>
    <mergeCell ref="BB178:BJ178"/>
    <mergeCell ref="BO178:BS178"/>
    <mergeCell ref="Q179:V179"/>
    <mergeCell ref="Y179:AH179"/>
    <mergeCell ref="AP179:AY179"/>
    <mergeCell ref="BB179:BJ179"/>
    <mergeCell ref="BO179:BS179"/>
    <mergeCell ref="Q180:V180"/>
    <mergeCell ref="Y180:AH180"/>
    <mergeCell ref="AP180:AY180"/>
    <mergeCell ref="BB180:BJ180"/>
    <mergeCell ref="BO180:BS180"/>
    <mergeCell ref="Q181:V181"/>
    <mergeCell ref="Y181:AH181"/>
    <mergeCell ref="AP181:AY181"/>
    <mergeCell ref="BB181:BJ181"/>
    <mergeCell ref="BO181:BS181"/>
    <mergeCell ref="Q182:V182"/>
    <mergeCell ref="Y182:AH182"/>
    <mergeCell ref="AP182:AY182"/>
    <mergeCell ref="BB182:BJ182"/>
    <mergeCell ref="BO182:BS182"/>
    <mergeCell ref="Q183:V183"/>
    <mergeCell ref="Y183:AH183"/>
    <mergeCell ref="AP183:AY183"/>
    <mergeCell ref="BB183:BJ183"/>
    <mergeCell ref="BO183:BS183"/>
    <mergeCell ref="Q184:V184"/>
    <mergeCell ref="Y184:AH184"/>
    <mergeCell ref="AP184:AY184"/>
    <mergeCell ref="BB184:BJ184"/>
    <mergeCell ref="BO184:BS184"/>
    <mergeCell ref="Q185:V185"/>
    <mergeCell ref="Y185:AH185"/>
    <mergeCell ref="AP185:AY185"/>
    <mergeCell ref="BB185:BJ185"/>
    <mergeCell ref="BO185:BS185"/>
    <mergeCell ref="Q186:V186"/>
    <mergeCell ref="Y186:AH186"/>
    <mergeCell ref="AP186:AY186"/>
    <mergeCell ref="BB186:BJ186"/>
    <mergeCell ref="BO186:BS186"/>
    <mergeCell ref="Q187:V187"/>
    <mergeCell ref="Y187:AH187"/>
    <mergeCell ref="AP187:AY187"/>
    <mergeCell ref="BB187:BJ187"/>
    <mergeCell ref="BO187:BS187"/>
    <mergeCell ref="Q188:V188"/>
    <mergeCell ref="Y188:AH188"/>
    <mergeCell ref="AP188:AY188"/>
    <mergeCell ref="BB188:BJ188"/>
    <mergeCell ref="BO188:BS188"/>
    <mergeCell ref="Q189:V189"/>
    <mergeCell ref="Y189:AH189"/>
    <mergeCell ref="AP189:AY189"/>
    <mergeCell ref="BB189:BJ189"/>
    <mergeCell ref="BO189:BS189"/>
    <mergeCell ref="Q190:V190"/>
    <mergeCell ref="Y190:AH190"/>
    <mergeCell ref="AP190:AY190"/>
    <mergeCell ref="BB190:BJ190"/>
    <mergeCell ref="BO190:BS190"/>
    <mergeCell ref="Q191:V191"/>
    <mergeCell ref="Y191:AH191"/>
    <mergeCell ref="AP191:AY191"/>
    <mergeCell ref="BB191:BJ191"/>
    <mergeCell ref="BO191:BS191"/>
    <mergeCell ref="Q192:V192"/>
    <mergeCell ref="Y192:AH192"/>
    <mergeCell ref="AP192:AY192"/>
    <mergeCell ref="BB192:BJ192"/>
    <mergeCell ref="BO192:BS192"/>
    <mergeCell ref="Q193:V193"/>
    <mergeCell ref="Y193:AH193"/>
    <mergeCell ref="AP193:AY193"/>
    <mergeCell ref="BB193:BJ193"/>
    <mergeCell ref="BO193:BS193"/>
    <mergeCell ref="Q194:V194"/>
    <mergeCell ref="Y194:AH194"/>
    <mergeCell ref="AP194:AY194"/>
    <mergeCell ref="BB194:BJ194"/>
    <mergeCell ref="BO194:BS194"/>
    <mergeCell ref="Q195:V195"/>
    <mergeCell ref="Y195:AH195"/>
    <mergeCell ref="AP195:AY195"/>
    <mergeCell ref="BB195:BJ195"/>
    <mergeCell ref="BO195:BS195"/>
    <mergeCell ref="Q196:V196"/>
    <mergeCell ref="Y196:AH196"/>
    <mergeCell ref="AP196:AY196"/>
    <mergeCell ref="BB196:BJ196"/>
    <mergeCell ref="BO196:BS196"/>
    <mergeCell ref="Q197:V197"/>
    <mergeCell ref="Y197:AH197"/>
    <mergeCell ref="AP197:AY197"/>
    <mergeCell ref="BB197:BJ197"/>
    <mergeCell ref="BO197:BS197"/>
    <mergeCell ref="Q198:V198"/>
    <mergeCell ref="Y198:AH198"/>
    <mergeCell ref="AP198:AY198"/>
    <mergeCell ref="BB198:BJ198"/>
    <mergeCell ref="BO198:BS198"/>
    <mergeCell ref="Q199:V199"/>
    <mergeCell ref="Y199:AH199"/>
    <mergeCell ref="AP199:AY199"/>
    <mergeCell ref="BB199:BJ199"/>
    <mergeCell ref="BO199:BS199"/>
    <mergeCell ref="Q200:V200"/>
    <mergeCell ref="Y200:AH200"/>
    <mergeCell ref="AP200:AY200"/>
    <mergeCell ref="BB200:BJ200"/>
    <mergeCell ref="BO200:BS200"/>
    <mergeCell ref="Q201:V201"/>
    <mergeCell ref="Y201:AH201"/>
    <mergeCell ref="AP201:AY201"/>
    <mergeCell ref="BB201:BJ201"/>
    <mergeCell ref="BO201:BS201"/>
    <mergeCell ref="Q202:V202"/>
    <mergeCell ref="Y202:AH202"/>
    <mergeCell ref="AP202:AY202"/>
    <mergeCell ref="BB202:BJ202"/>
    <mergeCell ref="BO202:BS202"/>
    <mergeCell ref="Q203:V203"/>
    <mergeCell ref="Y203:AH203"/>
    <mergeCell ref="AP203:AY203"/>
    <mergeCell ref="BB203:BJ203"/>
    <mergeCell ref="BO203:BS203"/>
    <mergeCell ref="Q204:V204"/>
    <mergeCell ref="Y204:AH204"/>
    <mergeCell ref="AP204:AY204"/>
    <mergeCell ref="BB204:BJ204"/>
    <mergeCell ref="BO204:BS204"/>
    <mergeCell ref="Q205:V205"/>
    <mergeCell ref="Y205:AH205"/>
    <mergeCell ref="AP205:AY205"/>
    <mergeCell ref="BB205:BJ205"/>
    <mergeCell ref="BO205:BS205"/>
    <mergeCell ref="Q206:V206"/>
    <mergeCell ref="Y206:AH206"/>
    <mergeCell ref="AP206:AY206"/>
    <mergeCell ref="BB206:BJ206"/>
    <mergeCell ref="BO206:BS206"/>
    <mergeCell ref="Q207:V207"/>
    <mergeCell ref="Y207:AH207"/>
    <mergeCell ref="AP207:AY207"/>
    <mergeCell ref="BB207:BJ207"/>
    <mergeCell ref="BO207:BS207"/>
    <mergeCell ref="Q208:V208"/>
    <mergeCell ref="Y208:AH208"/>
    <mergeCell ref="AP208:AY208"/>
    <mergeCell ref="BB208:BJ208"/>
    <mergeCell ref="BO208:BS208"/>
    <mergeCell ref="Q209:V209"/>
    <mergeCell ref="Y209:AH209"/>
    <mergeCell ref="AP209:AY209"/>
    <mergeCell ref="BB209:BJ209"/>
    <mergeCell ref="BO209:BS209"/>
    <mergeCell ref="Q210:V210"/>
    <mergeCell ref="Y210:AH210"/>
    <mergeCell ref="AP210:AY210"/>
    <mergeCell ref="BB210:BJ210"/>
    <mergeCell ref="BO210:BS210"/>
    <mergeCell ref="Q211:V211"/>
    <mergeCell ref="Y211:AH211"/>
    <mergeCell ref="AP211:AY211"/>
    <mergeCell ref="BB211:BJ211"/>
    <mergeCell ref="BO211:BS211"/>
    <mergeCell ref="Q212:V212"/>
    <mergeCell ref="Y212:AH212"/>
    <mergeCell ref="AP212:AY212"/>
    <mergeCell ref="BB212:BJ212"/>
    <mergeCell ref="BO212:BS212"/>
    <mergeCell ref="Q213:V213"/>
    <mergeCell ref="Y213:AH213"/>
    <mergeCell ref="AP213:AY213"/>
    <mergeCell ref="BB213:BJ213"/>
    <mergeCell ref="BO213:BS213"/>
    <mergeCell ref="Q214:V214"/>
    <mergeCell ref="Y214:AH214"/>
    <mergeCell ref="AP214:AY214"/>
    <mergeCell ref="BB214:BJ214"/>
    <mergeCell ref="BO214:BS214"/>
    <mergeCell ref="Q215:V215"/>
    <mergeCell ref="Y215:AH215"/>
    <mergeCell ref="AP215:AY215"/>
    <mergeCell ref="BB215:BJ215"/>
    <mergeCell ref="BO215:BS215"/>
    <mergeCell ref="Q216:V216"/>
    <mergeCell ref="Y216:AH216"/>
    <mergeCell ref="AP216:AY216"/>
    <mergeCell ref="BB216:BJ216"/>
    <mergeCell ref="BO216:BS216"/>
    <mergeCell ref="Q217:V217"/>
    <mergeCell ref="Y217:AH217"/>
    <mergeCell ref="AP217:AY217"/>
    <mergeCell ref="BB217:BJ217"/>
    <mergeCell ref="BO217:BS217"/>
    <mergeCell ref="Q218:V218"/>
    <mergeCell ref="Y218:AH218"/>
    <mergeCell ref="AP218:AY218"/>
    <mergeCell ref="BB218:BJ218"/>
    <mergeCell ref="BO218:BS218"/>
    <mergeCell ref="Q219:V219"/>
    <mergeCell ref="Y219:AH219"/>
    <mergeCell ref="AP219:AY219"/>
    <mergeCell ref="BB219:BJ219"/>
    <mergeCell ref="BO219:BS219"/>
    <mergeCell ref="Q220:V220"/>
    <mergeCell ref="Y220:AH220"/>
    <mergeCell ref="AP220:AY220"/>
    <mergeCell ref="BB220:BJ220"/>
    <mergeCell ref="BO220:BS220"/>
    <mergeCell ref="Q221:V221"/>
    <mergeCell ref="Y221:AH221"/>
    <mergeCell ref="AP221:AY221"/>
    <mergeCell ref="BB221:BJ221"/>
    <mergeCell ref="BO221:BS221"/>
    <mergeCell ref="Q222:V222"/>
    <mergeCell ref="Y222:AH222"/>
    <mergeCell ref="AP222:AY222"/>
    <mergeCell ref="BB222:BJ222"/>
    <mergeCell ref="BO222:BS222"/>
    <mergeCell ref="Q223:V223"/>
    <mergeCell ref="Y223:AH223"/>
    <mergeCell ref="AP223:AY223"/>
    <mergeCell ref="BB223:BJ223"/>
    <mergeCell ref="BO223:BS223"/>
    <mergeCell ref="Q224:V224"/>
    <mergeCell ref="Y224:AH224"/>
    <mergeCell ref="AP224:AY224"/>
    <mergeCell ref="BB224:BJ224"/>
    <mergeCell ref="BO224:BS224"/>
    <mergeCell ref="Q225:V225"/>
    <mergeCell ref="Y225:AH225"/>
    <mergeCell ref="AP225:AY225"/>
    <mergeCell ref="BB225:BJ225"/>
    <mergeCell ref="BO225:BS225"/>
    <mergeCell ref="Q226:V226"/>
    <mergeCell ref="Y226:AH226"/>
    <mergeCell ref="AP226:AY226"/>
    <mergeCell ref="BB226:BJ226"/>
    <mergeCell ref="BO226:BS226"/>
    <mergeCell ref="Q227:V227"/>
    <mergeCell ref="Y227:AH227"/>
    <mergeCell ref="AP227:AY227"/>
    <mergeCell ref="BB227:BJ227"/>
    <mergeCell ref="BO227:BS227"/>
    <mergeCell ref="Q228:V228"/>
    <mergeCell ref="Y228:AH228"/>
    <mergeCell ref="AP228:AY228"/>
    <mergeCell ref="BB228:BJ228"/>
    <mergeCell ref="BO228:BS228"/>
    <mergeCell ref="Q229:V229"/>
    <mergeCell ref="Y229:AH229"/>
    <mergeCell ref="AP229:AY229"/>
    <mergeCell ref="BB229:BJ229"/>
    <mergeCell ref="BO229:BS229"/>
    <mergeCell ref="Q230:V230"/>
    <mergeCell ref="Y230:AH230"/>
    <mergeCell ref="AP230:AY230"/>
    <mergeCell ref="BB230:BJ230"/>
    <mergeCell ref="BO230:BS230"/>
    <mergeCell ref="Q231:V231"/>
    <mergeCell ref="Y231:AH231"/>
    <mergeCell ref="AP231:AY231"/>
    <mergeCell ref="BB231:BJ231"/>
    <mergeCell ref="BO231:BS231"/>
    <mergeCell ref="Q232:V232"/>
    <mergeCell ref="Y232:AH232"/>
    <mergeCell ref="AP232:AY232"/>
    <mergeCell ref="BB232:BJ232"/>
    <mergeCell ref="BO232:BS232"/>
    <mergeCell ref="Q233:V233"/>
    <mergeCell ref="Y233:AH233"/>
    <mergeCell ref="AP233:AY233"/>
    <mergeCell ref="BB233:BJ233"/>
    <mergeCell ref="BO233:BS233"/>
    <mergeCell ref="Q234:V234"/>
    <mergeCell ref="Y234:AH234"/>
    <mergeCell ref="AP234:AY234"/>
    <mergeCell ref="BB234:BJ234"/>
    <mergeCell ref="BO234:BS234"/>
    <mergeCell ref="Q235:V235"/>
    <mergeCell ref="Y235:AH235"/>
    <mergeCell ref="AP235:AY235"/>
    <mergeCell ref="BB235:BJ235"/>
    <mergeCell ref="BO235:BS235"/>
    <mergeCell ref="Q236:V236"/>
    <mergeCell ref="Y236:AH236"/>
    <mergeCell ref="AP236:AY236"/>
    <mergeCell ref="BB236:BJ236"/>
    <mergeCell ref="BO236:BS236"/>
    <mergeCell ref="Q237:V237"/>
    <mergeCell ref="Y237:AH237"/>
    <mergeCell ref="AP237:AY237"/>
    <mergeCell ref="BB237:BJ237"/>
    <mergeCell ref="BO237:BS237"/>
    <mergeCell ref="Q238:V238"/>
    <mergeCell ref="Y238:AH238"/>
    <mergeCell ref="AP238:AY238"/>
    <mergeCell ref="BB238:BJ238"/>
    <mergeCell ref="BO238:BS238"/>
  </mergeCells>
  <conditionalFormatting sqref="CL28:CL31">
    <cfRule type="expression" priority="2" aboveAverage="0" equalAverage="0" bottom="0" percent="0" rank="0" text="" dxfId="0">
      <formula>INDEX(manrealtab,1,1)=TRUE()</formula>
    </cfRule>
    <cfRule type="expression" priority="3" aboveAverage="0" equalAverage="0" bottom="0" percent="0" rank="0" text="" dxfId="1">
      <formula>INDEX(manrealtab,1,2)=TRUE()</formula>
    </cfRule>
  </conditionalFormatting>
  <conditionalFormatting sqref="CL35:CL38">
    <cfRule type="expression" priority="4" aboveAverage="0" equalAverage="0" bottom="0" percent="0" rank="0" text="" dxfId="2">
      <formula>INDEX(manrealtab,2,1)=TRUE()</formula>
    </cfRule>
    <cfRule type="expression" priority="5" aboveAverage="0" equalAverage="0" bottom="0" percent="0" rank="0" text="" dxfId="3">
      <formula>INDEX(manrealtab,2,2)=TRUE()</formula>
    </cfRule>
  </conditionalFormatting>
  <conditionalFormatting sqref="CL42:CL45">
    <cfRule type="expression" priority="6" aboveAverage="0" equalAverage="0" bottom="0" percent="0" rank="0" text="" dxfId="4">
      <formula>INDEX(manrealtab,3,1)=TRUE()</formula>
    </cfRule>
    <cfRule type="expression" priority="7" aboveAverage="0" equalAverage="0" bottom="0" percent="0" rank="0" text="" dxfId="5">
      <formula>INDEX(manrealtab,3,2)=TRUE()</formula>
    </cfRule>
  </conditionalFormatting>
  <conditionalFormatting sqref="CL49:CL52">
    <cfRule type="expression" priority="8" aboveAverage="0" equalAverage="0" bottom="0" percent="0" rank="0" text="" dxfId="6">
      <formula>INDEX(manrealtab,4,1)=TRUE()</formula>
    </cfRule>
    <cfRule type="expression" priority="9" aboveAverage="0" equalAverage="0" bottom="0" percent="0" rank="0" text="" dxfId="7">
      <formula>INDEX(manrealtab,4,2)=TRUE()</formula>
    </cfRule>
  </conditionalFormatting>
  <conditionalFormatting sqref="CL56:CL59">
    <cfRule type="expression" priority="10" aboveAverage="0" equalAverage="0" bottom="0" percent="0" rank="0" text="" dxfId="8">
      <formula>INDEX(manrealtab,5,1)=TRUE()</formula>
    </cfRule>
    <cfRule type="expression" priority="11" aboveAverage="0" equalAverage="0" bottom="0" percent="0" rank="0" text="" dxfId="9">
      <formula>INDEX(manrealtab,5,2)=TRUE()</formula>
    </cfRule>
  </conditionalFormatting>
  <conditionalFormatting sqref="CL63:CL66">
    <cfRule type="expression" priority="12" aboveAverage="0" equalAverage="0" bottom="0" percent="0" rank="0" text="" dxfId="10">
      <formula>INDEX(manrealtab,6,1)=TRUE()</formula>
    </cfRule>
    <cfRule type="expression" priority="13" aboveAverage="0" equalAverage="0" bottom="0" percent="0" rank="0" text="" dxfId="11">
      <formula>INDEX(manrealtab,6,2)=TRUE()</formula>
    </cfRule>
  </conditionalFormatting>
  <conditionalFormatting sqref="CL70:CL73">
    <cfRule type="expression" priority="14" aboveAverage="0" equalAverage="0" bottom="0" percent="0" rank="0" text="" dxfId="12">
      <formula>INDEX(manrealtab,7,1)=TRUE()</formula>
    </cfRule>
    <cfRule type="expression" priority="15" aboveAverage="0" equalAverage="0" bottom="0" percent="0" rank="0" text="" dxfId="13">
      <formula>INDEX(manrealtab,7,2)=TRUE()</formula>
    </cfRule>
  </conditionalFormatting>
  <conditionalFormatting sqref="CL77:CL80">
    <cfRule type="expression" priority="16" aboveAverage="0" equalAverage="0" bottom="0" percent="0" rank="0" text="" dxfId="14">
      <formula>INDEX(manrealtab,8,1)=TRUE()</formula>
    </cfRule>
    <cfRule type="expression" priority="17" aboveAverage="0" equalAverage="0" bottom="0" percent="0" rank="0" text="" dxfId="15">
      <formula>INDEX(manrealtab,8,2)=TRUE()</formula>
    </cfRule>
  </conditionalFormatting>
  <conditionalFormatting sqref="CI28:CI31">
    <cfRule type="expression" priority="18" aboveAverage="0" equalAverage="0" bottom="0" percent="0" rank="0" text="" dxfId="16">
      <formula>INDEX(mantipptab,1,1)=TRUE()</formula>
    </cfRule>
    <cfRule type="expression" priority="19" aboveAverage="0" equalAverage="0" bottom="0" percent="0" rank="0" text="" dxfId="17">
      <formula>INDEX(mantipptab,1,2)=TRUE()</formula>
    </cfRule>
  </conditionalFormatting>
  <conditionalFormatting sqref="CI35:CI38">
    <cfRule type="expression" priority="20" aboveAverage="0" equalAverage="0" bottom="0" percent="0" rank="0" text="" dxfId="18">
      <formula>INDEX(mantipptab,2,1)=TRUE()</formula>
    </cfRule>
    <cfRule type="expression" priority="21" aboveAverage="0" equalAverage="0" bottom="0" percent="0" rank="0" text="" dxfId="19">
      <formula>INDEX(mantipptab,2,2)=TRUE()</formula>
    </cfRule>
  </conditionalFormatting>
  <conditionalFormatting sqref="CI42:CI45">
    <cfRule type="expression" priority="22" aboveAverage="0" equalAverage="0" bottom="0" percent="0" rank="0" text="" dxfId="20">
      <formula>INDEX(mantipptab,3,1)=TRUE()</formula>
    </cfRule>
    <cfRule type="expression" priority="23" aboveAverage="0" equalAverage="0" bottom="0" percent="0" rank="0" text="" dxfId="21">
      <formula>INDEX(mantipptab,3,2)=TRUE()</formula>
    </cfRule>
  </conditionalFormatting>
  <conditionalFormatting sqref="CI49:CI52">
    <cfRule type="expression" priority="24" aboveAverage="0" equalAverage="0" bottom="0" percent="0" rank="0" text="" dxfId="22">
      <formula>INDEX(mantipptab,4,1)=TRUE()</formula>
    </cfRule>
    <cfRule type="expression" priority="25" aboveAverage="0" equalAverage="0" bottom="0" percent="0" rank="0" text="" dxfId="23">
      <formula>INDEX(mantipptab,4,2)=TRUE()</formula>
    </cfRule>
  </conditionalFormatting>
  <conditionalFormatting sqref="CI56:CI59">
    <cfRule type="expression" priority="26" aboveAverage="0" equalAverage="0" bottom="0" percent="0" rank="0" text="" dxfId="24">
      <formula>INDEX(mantipptab,5,1)=TRUE()</formula>
    </cfRule>
    <cfRule type="expression" priority="27" aboveAverage="0" equalAverage="0" bottom="0" percent="0" rank="0" text="" dxfId="25">
      <formula>INDEX(mantipptab,5,2)=TRUE()</formula>
    </cfRule>
  </conditionalFormatting>
  <conditionalFormatting sqref="CI63:CI66">
    <cfRule type="expression" priority="28" aboveAverage="0" equalAverage="0" bottom="0" percent="0" rank="0" text="" dxfId="26">
      <formula>INDEX(mantipptab,6,1)=TRUE()</formula>
    </cfRule>
    <cfRule type="expression" priority="29" aboveAverage="0" equalAverage="0" bottom="0" percent="0" rank="0" text="" dxfId="27">
      <formula>INDEX(mantipptab,6,2)=TRUE()</formula>
    </cfRule>
  </conditionalFormatting>
  <conditionalFormatting sqref="CI70:CI73">
    <cfRule type="expression" priority="30" aboveAverage="0" equalAverage="0" bottom="0" percent="0" rank="0" text="" dxfId="28">
      <formula>INDEX(mantipptab,7,1)=TRUE()</formula>
    </cfRule>
    <cfRule type="expression" priority="31" aboveAverage="0" equalAverage="0" bottom="0" percent="0" rank="0" text="" dxfId="29">
      <formula>INDEX(mantipptab,7,2)=TRUE()</formula>
    </cfRule>
  </conditionalFormatting>
  <conditionalFormatting sqref="CI77:CI80">
    <cfRule type="expression" priority="32" aboveAverage="0" equalAverage="0" bottom="0" percent="0" rank="0" text="" dxfId="30">
      <formula>INDEX(mantipptab,8,1)=TRUE()</formula>
    </cfRule>
    <cfRule type="expression" priority="33" aboveAverage="0" equalAverage="0" bottom="0" percent="0" rank="0" text="" dxfId="31">
      <formula>INDEX(mantipptab,8,2)=TRUE()</formula>
    </cfRule>
  </conditionalFormatting>
  <conditionalFormatting sqref="AJ24:AO24 U46:AE46 AJ46:AO46 AX46:BB46 AJ125:AO125 U125:AE125 AX125:BB125 AJ107:AO107 U117:AE117 U24:AE24 AJ68:AO68 AX68:BB68 U68:AE68 AJ93:AO93 AJ117:AO117 AX93:BB93 AX107:BB107 U93:AE93 AX117:BB117 AX24:BB24 U107:AE107 BF117:BJ117 BF46:BJ46 BF68:BJ68 BF93:BJ93 BF107:BJ107 BF24:BJ24 BF125:BJ125">
    <cfRule type="expression" priority="34" aboveAverage="0" equalAverage="0" bottom="0" percent="0" rank="0" text="" dxfId="32">
      <formula>$CT$4&lt;&gt;3</formula>
    </cfRule>
  </conditionalFormatting>
  <conditionalFormatting sqref="AV110:AV113 AV120:AV121 AV96:AV103 AV129">
    <cfRule type="expression" priority="35" aboveAverage="0" equalAverage="0" bottom="0" percent="0" rank="0" text="" dxfId="33">
      <formula>NOT($B$91)</formula>
    </cfRule>
  </conditionalFormatting>
  <conditionalFormatting sqref="BN96:BN103 BN110:BN113 BN120:BN121 BN129">
    <cfRule type="expression" priority="36" aboveAverage="0" equalAverage="0" bottom="0" percent="0" rank="0" text="" dxfId="34">
      <formula>INDEX(fehler_ew,ROW())=TRUE()</formula>
    </cfRule>
  </conditionalFormatting>
  <conditionalFormatting sqref="BK27:BK42 BK120:BK121 BK110:BK113 BK96:BK103 BK71:BK86 BK49:BK64 BK129">
    <cfRule type="expression" priority="37" aboveAverage="0" equalAverage="0" bottom="0" percent="0" rank="0" text="" dxfId="35">
      <formula>INDEX(fehler_joker,ROW())=TRUE()</formula>
    </cfRule>
  </conditionalFormatting>
  <conditionalFormatting sqref="BM27:BM42 BM49:BM64 BM71:BM86 BM96:BM103 BM110:BM113 BM120:BM121 BM129">
    <cfRule type="expression" priority="38" aboveAverage="0" equalAverage="0" bottom="0" percent="0" rank="0" text="" dxfId="36">
      <formula>INDEX(fehler_hcw,ROW())=TRUE()</formula>
    </cfRule>
  </conditionalFormatting>
  <conditionalFormatting sqref="BL27:BL42 BL49:BL64 BL71:BL86 BL96:BL103 BL110:BL113 BL120:BL121 BL129">
    <cfRule type="expression" priority="39" aboveAverage="0" equalAverage="0" bottom="0" percent="0" rank="0" text="" dxfId="37">
      <formula>INDEX(einsatzedit,ROW())&lt;&gt;INDEX(einsatzkorr,ROW())</formula>
    </cfRule>
  </conditionalFormatting>
  <conditionalFormatting sqref="Y139:AH238">
    <cfRule type="expression" priority="40" aboveAverage="0" equalAverage="0" bottom="0" percent="0" rank="0" text="" dxfId="38">
      <formula>LEN(INDEX(neuet,ROW()))=0</formula>
    </cfRule>
  </conditionalFormatting>
  <conditionalFormatting sqref="AP137:AY137">
    <cfRule type="expression" priority="41" aboveAverage="0" equalAverage="0" bottom="0" percent="0" rank="0" text="" dxfId="39">
      <formula>NOT($B$7)</formula>
    </cfRule>
  </conditionalFormatting>
  <conditionalFormatting sqref="AM96:AM103 AM110:AM113 AM120:AM121 AM129">
    <cfRule type="expression" priority="42" aboveAverage="0" equalAverage="0" bottom="0" percent="0" rank="0" text="" dxfId="40">
      <formula>AND(INDEX(siegerspalte,ROW())&lt;&gt;2,INDEX(fehler_win,ROW())=TRUE())</formula>
    </cfRule>
    <cfRule type="expression" priority="43" aboveAverage="0" equalAverage="0" bottom="0" percent="0" rank="0" text="" dxfId="41">
      <formula>INDEX(siegerfehlt,ROW())=TRUE()</formula>
    </cfRule>
  </conditionalFormatting>
  <conditionalFormatting sqref="BE96:BE103 BE110:BE113 BE120:BE121 BE129">
    <cfRule type="expression" priority="44" aboveAverage="0" equalAverage="0" bottom="0" percent="0" rank="0" text="" dxfId="42">
      <formula>AND(INDEX(siegerspalte,ROW())&lt;&gt;1,INDEX(fehler_win,ROW())=TRUE())</formula>
    </cfRule>
    <cfRule type="expression" priority="45" aboveAverage="0" equalAverage="0" bottom="0" percent="0" rank="0" text="" dxfId="43">
      <formula>INDEX(siegerfehlt,ROW())=TRUE()</formula>
    </cfRule>
  </conditionalFormatting>
  <conditionalFormatting sqref="AN96:AU103 AN110:AU113 AN120:AU121 AN129:AU129">
    <cfRule type="expression" priority="46" aboveAverage="0" equalAverage="0" bottom="0" percent="0" rank="0" text="" dxfId="44">
      <formula>INDEX(test_kopaarungen,ROW(),1)=0</formula>
    </cfRule>
  </conditionalFormatting>
  <conditionalFormatting sqref="AW96:BD103 AW110:BD113 AW120:BD121 AW129:BD129">
    <cfRule type="expression" priority="47" aboveAverage="0" equalAverage="0" bottom="0" percent="0" rank="0" text="" dxfId="45">
      <formula>INDEX(test_kopaarungen,ROW(),2)=0</formula>
    </cfRule>
  </conditionalFormatting>
  <conditionalFormatting sqref="AF24:AG24 AP24:AQ24 AS24:AT24 BC24:BD24 AF46:AG46 AP46:AQ46 AS46:AT46 BC46:BD46 AF68:AG68 AP68:AQ68 AS68:AT68 BC68:BD68 AF93:AG93 AP93:AQ93 AS93:AT93 BC93:BD93 AF107:AG107 AP107:AQ107 AS107:AT107 BC107:BD107 AF117:AG117 AP117:AQ117 AS117:AT117 BC117:BD117 AF125:AG125 AP125:AQ125 AS125:AT125 BC125:BD125 BL24 BL46 BL68 BL93 BL107 BL117 BL125">
    <cfRule type="expression" priority="48" aboveAverage="0" equalAverage="0" bottom="0" percent="0" rank="0" text="" dxfId="46">
      <formula>jokertyp=3</formula>
    </cfRule>
  </conditionalFormatting>
  <conditionalFormatting sqref="Q138:Q238 R139:V238">
    <cfRule type="expression" priority="49" aboveAverage="0" equalAverage="0" bottom="0" percent="0" rank="0" text="" dxfId="47">
      <formula>INDEX(gesperrt_et,ROW())=TRUE()</formula>
    </cfRule>
  </conditionalFormatting>
  <conditionalFormatting sqref="AM19:BE19">
    <cfRule type="expression" priority="50" aboveAverage="0" equalAverage="0" bottom="0" percent="0" rank="0" text="" dxfId="48">
      <formula>LEN(mspname)=0</formula>
    </cfRule>
  </conditionalFormatting>
  <conditionalFormatting sqref="AP138:AY238">
    <cfRule type="expression" priority="51" aboveAverage="0" equalAverage="0" bottom="0" percent="0" rank="0" text="" dxfId="49">
      <formula>NOT($O$8)</formula>
    </cfRule>
  </conditionalFormatting>
  <dataValidations count="35">
    <dataValidation allowBlank="true" errorStyle="stop" operator="between" prompt="Die Platzierungen der Teams können  OPTIONAL  über die Auswahlzellen editiert werden. Es müssen alle vier Teams einer Gruppe gesetzt werden, damit die manuelle Anpassung wirksam wird. Aus den Angaben können die Achtelfinalpaarungen ermittelt werden." promptTitle="Manuelle Tabellen" showDropDown="false" showErrorMessage="true" showInputMessage="true" sqref="CQ10" type="none">
      <formula1>0</formula1>
      <formula2>0</formula2>
    </dataValidation>
    <dataValidation allowBlank="true" errorStyle="stop" operator="between" prompt="Editieren Sie unter &quot;Erg.&quot; die  REALEN  Ergebnisse der KO-Paarungen. Geben Sie dabei  ALLE  Treffer inkl. evtl. Tore in Verlängerung und Elfmeterschießen ein. Unter &quot;Bem.&quot; können Hinweise wie &quot;n.V.&quot; oder &quot;n.E.&quot; frei ediitert werden." promptTitle="Ergebnisse der KO-Spiele " showDropDown="false" showErrorMessage="false" showInputMessage="true" sqref="CQ8" type="none">
      <formula1>0</formula1>
      <formula2>0</formula2>
    </dataValidation>
    <dataValidation allowBlank="true" error="Bitte eine ganze Zahl eingeben." errorStyle="stop" errorTitle="FEHLER" operator="greaterThanOrEqual" showDropDown="false" showErrorMessage="true" showInputMessage="false" sqref="BL27:BL42 BL49:BL64 BL71:BL86 BL96:BL103 BL110:BL113 BL120:BL121 BL129" type="whole">
      <formula1>0</formula1>
      <formula2>0</formula2>
    </dataValidation>
    <dataValidation allowBlank="true" error="Bitte einen Eintrag aus der Auswahlliste wählen oder die Zelle leer lassen." errorStyle="stop" errorTitle="FEHLER" operator="between" showDropDown="false" showErrorMessage="true" showInputMessage="false" sqref="BN96:BN103 BN110:BN113 BN120:BN121 BN129" type="list">
      <formula1>auswahl_ew</formula1>
      <formula2>0</formula2>
    </dataValidation>
    <dataValidation allowBlank="true" error="Bitte einen Eintrag aus der Auswahlliste wählen oder die Zelle leer lassen." errorStyle="stop" errorTitle="FEHLER" operator="between" showDropDown="false" showErrorMessage="true" showInputMessage="false" sqref="BM27:BM42 BM49:BM64 BM71:BM86 BM96:BM103 BM110:BM113 BM120:BM121 BM129" type="list">
      <formula1>auswahl_hc</formula1>
      <formula2>0</formula2>
    </dataValidation>
    <dataValidation allowBlank="true" error="Bitte das Markierungssymbol setzen oder die Zelle leer lassen." errorStyle="stop" errorTitle="FEHLER" operator="between" showDropDown="false" showErrorMessage="true" showInputMessage="false" sqref="BK27:BK42 BK49:BK64 BK71:BK86 BK96:BK103 BK110:BK113 BK120:BK121 BK129" type="list">
      <formula1>auswahl_j</formula1>
      <formula2>0</formula2>
    </dataValidation>
    <dataValidation allowBlank="true" error="Bitte das Markierungssymbol setzen oder die Zelle leer lassen." errorStyle="stop" errorTitle="FEHLER" operator="between" showDropDown="false" showErrorMessage="true" showInputMessage="false" sqref="AM96:AM103 BE96:BE103 AM110:AM113 BE110:BE113 AM120:AM121 BE120:BE121 AM129 BE129" type="list">
      <formula1>auswahl_win</formula1>
      <formula2>0</formula2>
    </dataValidation>
    <dataValidation allowBlank="true" error="Bitte eine ZAHL von 0 bis 999 eingeben." errorStyle="stop" errorTitle="FEHLER" operator="between" showDropDown="false" showErrorMessage="true" showInputMessage="false" sqref="Y230:AH238" type="whole">
      <formula1>0</formula1>
      <formula2>999</formula2>
    </dataValidation>
    <dataValidation allowBlank="true" error="Bitte einen Eintrag aus der Liste wählen oder die Zelle leer lassen." errorStyle="stop" errorTitle="FEHLER" operator="between" showDropDown="false" showErrorMessage="true" showInputMessage="false" sqref="Y198:AH229" type="list">
      <formula1>etauswahl_runden</formula1>
      <formula2>0</formula2>
    </dataValidation>
    <dataValidation allowBlank="true" error="Bitte einen Eintrag aus der Liste wählen oder die Zelle leer lassen." errorStyle="stop" errorTitle="FEHLER" operator="between" showDropDown="false" showErrorMessage="true" showInputMessage="false" sqref="Y196:AH197" type="list">
      <formula1>etauswahl_gruppen</formula1>
      <formula2>0</formula2>
    </dataValidation>
    <dataValidation allowBlank="true" error="Bitte einen Eintrag aus der Liste wählen oder die Zelle leer lassen." errorStyle="stop" errorTitle="FEHLER" operator="between" showDropDown="false" showErrorMessage="true" showInputMessage="false" sqref="Y173:AH174 Y182:AH182 Y190:AH190" type="list">
      <formula1>etauswahl_grh</formula1>
      <formula2>0</formula2>
    </dataValidation>
    <dataValidation allowBlank="true" error="Bitte einen Eintrag aus der Liste wählen oder die Zelle leer lassen." errorStyle="stop" errorTitle="FEHLER" operator="between" showDropDown="false" showErrorMessage="true" showInputMessage="false" sqref="Y171:AH172 Y181:AH181 Y189:AH189" type="list">
      <formula1>etauswahl_grg</formula1>
      <formula2>0</formula2>
    </dataValidation>
    <dataValidation allowBlank="true" error="Bitte einen Eintrag aus der Liste wählen oder die Zelle leer lassen." errorStyle="stop" errorTitle="FEHLER" operator="between" showDropDown="false" showErrorMessage="true" showInputMessage="false" sqref="Y169:AH170 Y180:AH180 Y188:AH188" type="list">
      <formula1>etauswahl_grf</formula1>
      <formula2>0</formula2>
    </dataValidation>
    <dataValidation allowBlank="true" error="Bitte einen Eintrag aus der Liste wählen oder die Zelle leer lassen." errorStyle="stop" errorTitle="FEHLER" operator="between" showDropDown="false" showErrorMessage="true" showInputMessage="false" sqref="Y167:AH168 Y179:AH179 Y187:AH187" type="list">
      <formula1>etauswahl_gre</formula1>
      <formula2>0</formula2>
    </dataValidation>
    <dataValidation allowBlank="true" error="Bitte einen Eintrag aus der Liste wählen oder die Zelle leer lassen." errorStyle="stop" errorTitle="FEHLER" operator="between" showDropDown="false" showErrorMessage="true" showInputMessage="false" sqref="Y165:AH166 Y178:AH178 Y186:AH186" type="list">
      <formula1>etauswahl_grd</formula1>
      <formula2>0</formula2>
    </dataValidation>
    <dataValidation allowBlank="true" error="Bitte einen Eintrag aus der Liste wählen oder die Zelle leer lassen." errorStyle="stop" errorTitle="FEHLER" operator="between" showDropDown="false" showErrorMessage="true" showInputMessage="false" sqref="Y163:AH164 Y177:AH177 Y185:AH185" type="list">
      <formula1>etauswahl_grc</formula1>
      <formula2>0</formula2>
    </dataValidation>
    <dataValidation allowBlank="true" error="Bitte einen Eintrag aus der Liste wählen oder die Zelle leer lassen." errorStyle="stop" errorTitle="FEHLER" operator="between" showDropDown="false" showErrorMessage="true" showInputMessage="false" sqref="Y161:AH162 Y176:AH176 Y184:AH184" type="list">
      <formula1>etauswahl_grb</formula1>
      <formula2>0</formula2>
    </dataValidation>
    <dataValidation allowBlank="true" error="Bitte einen Eintrag aus der Liste wählen oder die Zelle leer lassen." errorStyle="stop" errorTitle="FEHLER" operator="between" showDropDown="false" showErrorMessage="true" showInputMessage="false" sqref="Y159:AH160 Y175:AH175 Y183:AH183" type="list">
      <formula1>etauswahl_gra</formula1>
      <formula2>0</formula2>
    </dataValidation>
    <dataValidation allowBlank="true" error="Bitte einen Eintrag aus der Liste wählen oder die Zelle leer lassen." errorStyle="stop" errorTitle="FEHLER" operator="between" showDropDown="false" showErrorMessage="true" showInputMessage="false" sqref="Y139:AH158 Y191:AH195" type="list">
      <formula1>etauswahl_teams</formula1>
      <formula2>0</formula2>
    </dataValidation>
    <dataValidation allowBlank="true" error="Bitte einen Listeneintrag wählen oder die Zelle leer lassen." errorStyle="stop" errorTitle="FEHLER" operator="between" showDropDown="false" showErrorMessage="true" showInputMessage="false" sqref="AN96:AU103 AW96:BD103 AN110:AU113 AW110:BD113 AN120:AU121 AW120:BD121 AN129:AU129 AW129:BD129" type="list">
      <formula1>etauswahl_teamsk</formula1>
      <formula2>0</formula2>
    </dataValidation>
    <dataValidation allowBlank="true" errorStyle="stop" operator="between" prompt="Editieren Sie unter &quot;Erg.&quot; die  REALEN  Ergebnisse der Paarungen. Diese Eingaben sind NICHT zwingend erforderlich." promptTitle="Erg. = REALE Ergebnisse" showDropDown="false" showErrorMessage="false" showInputMessage="true" sqref="CQ7" type="none">
      <formula1>0</formula1>
      <formula2>0</formula2>
    </dataValidation>
    <dataValidation allowBlank="true" errorStyle="stop" operator="between" prompt="Für Bonuspunkte kann ein Sieg mit 2 oder mehr (2+) bzw. 3 oder mehr (3+) Toren getippt werden. Wird die getippte Tordifferenz nicht erreicht oder der falsche Sieger getippt, wird der Tipp jedoch als FALSCH gewertet." promptTitle="Handicap-Wette  HW" showDropDown="false" showErrorMessage="true" showInputMessage="true" sqref="CU16" type="none">
      <formula1>0</formula1>
      <formula2>0</formula2>
    </dataValidation>
    <dataValidation allowBlank="true" errorStyle="stop" operator="between" prompt="Pro Tipprunde wird das Spiel eines Teams als Topspiel mit gesonderter Wertung bestimmt. Die Festlegung erfolgt über das Hauptprogramm und kann hier nicht geändert werden." promptTitle="Topspiel TS" showDropDown="false" showErrorMessage="true" showInputMessage="true" sqref="CU18" type="none">
      <formula1>0</formula1>
      <formula2>0</formula2>
    </dataValidation>
    <dataValidation allowBlank="true" errorStyle="stop" operator="between" prompt="Pro Tipprunde kann  EIN  Spiel als Jokerspiel mit gesonderter Wertung benannt werden. Wird in einer Tipprunde mehr als ein Joker gesetzt, wird beim späteren Importvorgang nur der erste Joker gewertet." promptTitle="Jokerspiel J" showDropDown="false" showErrorMessage="true" showInputMessage="true" sqref="CU17" type="none">
      <formula1>0</formula1>
      <formula2>0</formula2>
    </dataValidation>
    <dataValidation allowBlank="true" errorStyle="stop" operator="between" prompt="Über den Einsatz wird die Wertigkeit eines Spiels bestimmt. In Abhängigkeit der mit dem Tipp erreichten Wertungskategorie wird der Einsatz über einen Faktor in Punkte umgerechnet. Mindesteinsatz und verfügbarer Einsatz werden im Hauptprogramm festgelegt." promptTitle="Einsatz E" showDropDown="false" showErrorMessage="true" showInputMessage="true" sqref="CU20" type="none">
      <formula1>0</formula1>
      <formula2>0</formula2>
    </dataValidation>
    <dataValidation allowBlank="true" errorStyle="stop" operator="between" prompt="Der Tipper kann sich für Bonuspunkte auf ein Elfmeterschießen festlegen. In Abhängigkeit der festgelegten Regeln wird nur das Elfmeterschießen selbst oder das siegreiche Team (T1, T2) getippt. Verlorene EMW können mit Punktabzug bestraft werden." promptTitle="Elfmeterwette EW" showDropDown="false" showErrorMessage="true" showInputMessage="true" sqref="CU19" type="none">
      <formula1>0</formula1>
      <formula2>0</formula2>
    </dataValidation>
    <dataValidation allowBlank="true" errorStyle="stop" operator="between" showDropDown="false" showErrorMessage="false" showInputMessage="false" sqref="Y138:AN138" type="list">
      <formula1>auswahl_kader</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28:CI31 CL28:CL31" type="list">
      <formula1>grua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35:CI38 CL35:CL38" type="list">
      <formula1>grub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42:CI45 CL42:CL45" type="list">
      <formula1>gruc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49:CI52 CL49:CL52" type="list">
      <formula1>grud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56:CI59 CL56:CL59" type="list">
      <formula1>grue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63:CI66 CL63:CL66" type="list">
      <formula1>gruf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70:CI73 CL70:CL73" type="list">
      <formula1>grug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77:CI80 CL77:CL80" type="list">
      <formula1>gruh_gk</formula1>
      <formula2>0</formula2>
    </dataValidation>
  </dataValidations>
  <printOptions headings="false" gridLines="false" gridLinesSet="true" horizontalCentered="true" verticalCentered="false"/>
  <pageMargins left="0.236111111111111" right="0.236111111111111" top="0.196527777777778" bottom="0.354166666666667" header="0.511811023622047" footer="0.196527777777778"/>
  <pageSetup paperSize="9" scale="73" fitToWidth="1" fitToHeight="1" pageOrder="downThenOver" orientation="portrait" blackAndWhite="false" draft="false" cellComments="none" horizontalDpi="300" verticalDpi="300" copies="1"/>
  <headerFooter differentFirst="false" differentOddEven="false">
    <oddHeader/>
    <oddFooter>&amp;LCWC 2025&amp;CTippspiel XXL - Tippformular&amp;Rhttps://www.hexceler.d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2890625" defaultRowHeight="10.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2890625" defaultRowHeight="10.5" zeroHeight="false" outlineLevelRow="0" outlineLevelCol="0"/>
  <cols>
    <col collapsed="false" customWidth="true" hidden="false" outlineLevel="0" max="2" min="2" style="6" width="50.99"/>
  </cols>
  <sheetData>
    <row r="1" customFormat="false" ht="10.5" hidden="false" customHeight="false" outlineLevel="0" collapsed="false">
      <c r="B1" s="8" t="s">
        <v>496</v>
      </c>
      <c r="C1" s="6" t="n">
        <f aca="false">MATCH(C2,Tippabgabe!$CR$1:$CR$129,0)</f>
        <v>27</v>
      </c>
      <c r="D1" s="6" t="n">
        <f aca="false">MATCH(D2,Tippabgabe!$CR$1:$CR$129,0)</f>
        <v>28</v>
      </c>
      <c r="E1" s="6" t="n">
        <f aca="false">MATCH(E2,Tippabgabe!$CR$1:$CR$129,0)</f>
        <v>29</v>
      </c>
      <c r="F1" s="6" t="n">
        <f aca="false">MATCH(F2,Tippabgabe!$CR$1:$CR$129,0)</f>
        <v>30</v>
      </c>
      <c r="G1" s="6" t="n">
        <f aca="false">MATCH(G2,Tippabgabe!$CR$1:$CR$129,0)</f>
        <v>31</v>
      </c>
      <c r="H1" s="6" t="n">
        <f aca="false">MATCH(H2,Tippabgabe!$CR$1:$CR$129,0)</f>
        <v>32</v>
      </c>
      <c r="I1" s="6" t="n">
        <f aca="false">MATCH(I2,Tippabgabe!$CR$1:$CR$129,0)</f>
        <v>33</v>
      </c>
      <c r="J1" s="6" t="n">
        <f aca="false">MATCH(J2,Tippabgabe!$CR$1:$CR$129,0)</f>
        <v>34</v>
      </c>
      <c r="K1" s="6" t="n">
        <f aca="false">MATCH(K2,Tippabgabe!$CR$1:$CR$129,0)</f>
        <v>35</v>
      </c>
      <c r="L1" s="6" t="n">
        <f aca="false">MATCH(L2,Tippabgabe!$CR$1:$CR$129,0)</f>
        <v>36</v>
      </c>
      <c r="M1" s="6" t="n">
        <f aca="false">MATCH(M2,Tippabgabe!$CR$1:$CR$129,0)</f>
        <v>37</v>
      </c>
      <c r="N1" s="6" t="n">
        <f aca="false">MATCH(N2,Tippabgabe!$CR$1:$CR$129,0)</f>
        <v>38</v>
      </c>
      <c r="O1" s="6" t="n">
        <f aca="false">MATCH(O2,Tippabgabe!$CR$1:$CR$129,0)</f>
        <v>39</v>
      </c>
      <c r="P1" s="6" t="n">
        <f aca="false">MATCH(P2,Tippabgabe!$CR$1:$CR$129,0)</f>
        <v>40</v>
      </c>
      <c r="Q1" s="6" t="n">
        <f aca="false">MATCH(Q2,Tippabgabe!$CR$1:$CR$129,0)</f>
        <v>41</v>
      </c>
      <c r="R1" s="6" t="n">
        <f aca="false">MATCH(R2,Tippabgabe!$CR$1:$CR$129,0)</f>
        <v>42</v>
      </c>
      <c r="S1" s="6" t="n">
        <f aca="false">MATCH(S2,Tippabgabe!$CR$1:$CR$129,0)</f>
        <v>49</v>
      </c>
      <c r="T1" s="6" t="n">
        <f aca="false">MATCH(T2,Tippabgabe!$CR$1:$CR$129,0)</f>
        <v>50</v>
      </c>
      <c r="U1" s="6" t="n">
        <f aca="false">MATCH(U2,Tippabgabe!$CR$1:$CR$129,0)</f>
        <v>51</v>
      </c>
      <c r="V1" s="6" t="n">
        <f aca="false">MATCH(V2,Tippabgabe!$CR$1:$CR$129,0)</f>
        <v>52</v>
      </c>
      <c r="W1" s="6" t="n">
        <f aca="false">MATCH(W2,Tippabgabe!$CR$1:$CR$129,0)</f>
        <v>53</v>
      </c>
      <c r="X1" s="6" t="n">
        <f aca="false">MATCH(X2,Tippabgabe!$CR$1:$CR$129,0)</f>
        <v>54</v>
      </c>
      <c r="Y1" s="6" t="n">
        <f aca="false">MATCH(Y2,Tippabgabe!$CR$1:$CR$129,0)</f>
        <v>55</v>
      </c>
      <c r="Z1" s="6" t="n">
        <f aca="false">MATCH(Z2,Tippabgabe!$CR$1:$CR$129,0)</f>
        <v>56</v>
      </c>
      <c r="AA1" s="6" t="n">
        <f aca="false">MATCH(AA2,Tippabgabe!$CR$1:$CR$129,0)</f>
        <v>57</v>
      </c>
      <c r="AB1" s="6" t="n">
        <f aca="false">MATCH(AB2,Tippabgabe!$CR$1:$CR$129,0)</f>
        <v>58</v>
      </c>
      <c r="AC1" s="6" t="n">
        <f aca="false">MATCH(AC2,Tippabgabe!$CR$1:$CR$129,0)</f>
        <v>59</v>
      </c>
      <c r="AD1" s="6" t="n">
        <f aca="false">MATCH(AD2,Tippabgabe!$CR$1:$CR$129,0)</f>
        <v>60</v>
      </c>
      <c r="AE1" s="6" t="n">
        <f aca="false">MATCH(AE2,Tippabgabe!$CR$1:$CR$129,0)</f>
        <v>61</v>
      </c>
      <c r="AF1" s="6" t="n">
        <f aca="false">MATCH(AF2,Tippabgabe!$CR$1:$CR$129,0)</f>
        <v>62</v>
      </c>
      <c r="AG1" s="6" t="n">
        <f aca="false">MATCH(AG2,Tippabgabe!$CR$1:$CR$129,0)</f>
        <v>63</v>
      </c>
      <c r="AH1" s="6" t="n">
        <f aca="false">MATCH(AH2,Tippabgabe!$CR$1:$CR$129,0)</f>
        <v>64</v>
      </c>
      <c r="AI1" s="6" t="n">
        <f aca="false">MATCH(AI2,Tippabgabe!$CR$1:$CR$129,0)</f>
        <v>71</v>
      </c>
      <c r="AJ1" s="6" t="n">
        <f aca="false">MATCH(AJ2,Tippabgabe!$CR$1:$CR$129,0)</f>
        <v>72</v>
      </c>
      <c r="AK1" s="6" t="n">
        <f aca="false">MATCH(AK2,Tippabgabe!$CR$1:$CR$129,0)</f>
        <v>73</v>
      </c>
      <c r="AL1" s="6" t="n">
        <f aca="false">MATCH(AL2,Tippabgabe!$CR$1:$CR$129,0)</f>
        <v>74</v>
      </c>
      <c r="AM1" s="6" t="n">
        <f aca="false">MATCH(AM2,Tippabgabe!$CR$1:$CR$129,0)</f>
        <v>75</v>
      </c>
      <c r="AN1" s="6" t="n">
        <f aca="false">MATCH(AN2,Tippabgabe!$CR$1:$CR$129,0)</f>
        <v>76</v>
      </c>
      <c r="AO1" s="6" t="n">
        <f aca="false">MATCH(AO2,Tippabgabe!$CR$1:$CR$129,0)</f>
        <v>77</v>
      </c>
      <c r="AP1" s="6" t="n">
        <f aca="false">MATCH(AP2,Tippabgabe!$CR$1:$CR$129,0)</f>
        <v>78</v>
      </c>
      <c r="AQ1" s="6" t="n">
        <f aca="false">MATCH(AQ2,Tippabgabe!$CR$1:$CR$129,0)</f>
        <v>79</v>
      </c>
      <c r="AR1" s="6" t="n">
        <f aca="false">MATCH(AR2,Tippabgabe!$CR$1:$CR$129,0)</f>
        <v>80</v>
      </c>
      <c r="AS1" s="6" t="n">
        <f aca="false">MATCH(AS2,Tippabgabe!$CR$1:$CR$129,0)</f>
        <v>81</v>
      </c>
      <c r="AT1" s="6" t="n">
        <f aca="false">MATCH(AT2,Tippabgabe!$CR$1:$CR$129,0)</f>
        <v>82</v>
      </c>
      <c r="AU1" s="6" t="n">
        <f aca="false">MATCH(AU2,Tippabgabe!$CR$1:$CR$129,0)</f>
        <v>83</v>
      </c>
      <c r="AV1" s="6" t="n">
        <f aca="false">MATCH(AV2,Tippabgabe!$CR$1:$CR$129,0)</f>
        <v>84</v>
      </c>
      <c r="AW1" s="6" t="n">
        <f aca="false">MATCH(AW2,Tippabgabe!$CR$1:$CR$129,0)</f>
        <v>85</v>
      </c>
      <c r="AX1" s="6" t="n">
        <f aca="false">MATCH(AX2,Tippabgabe!$CR$1:$CR$129,0)</f>
        <v>86</v>
      </c>
      <c r="AY1" s="6" t="n">
        <f aca="false">MATCH(AY2,Tippabgabe!$CR$1:$CR$129,0)</f>
        <v>96</v>
      </c>
      <c r="AZ1" s="6" t="n">
        <f aca="false">MATCH(AZ2,Tippabgabe!$CR$1:$CR$129,0)</f>
        <v>97</v>
      </c>
      <c r="BA1" s="6" t="n">
        <f aca="false">MATCH(BA2,Tippabgabe!$CR$1:$CR$129,0)</f>
        <v>98</v>
      </c>
      <c r="BB1" s="6" t="n">
        <f aca="false">MATCH(BB2,Tippabgabe!$CR$1:$CR$129,0)</f>
        <v>99</v>
      </c>
      <c r="BC1" s="6" t="n">
        <f aca="false">MATCH(BC2,Tippabgabe!$CR$1:$CR$129,0)</f>
        <v>100</v>
      </c>
      <c r="BD1" s="6" t="n">
        <f aca="false">MATCH(BD2,Tippabgabe!$CR$1:$CR$129,0)</f>
        <v>101</v>
      </c>
      <c r="BE1" s="6" t="n">
        <f aca="false">MATCH(BE2,Tippabgabe!$CR$1:$CR$129,0)</f>
        <v>102</v>
      </c>
      <c r="BF1" s="6" t="n">
        <f aca="false">MATCH(BF2,Tippabgabe!$CR$1:$CR$129,0)</f>
        <v>103</v>
      </c>
      <c r="BG1" s="6" t="n">
        <f aca="false">MATCH(BG2,Tippabgabe!$CR$1:$CR$129,0)</f>
        <v>110</v>
      </c>
      <c r="BH1" s="6" t="n">
        <f aca="false">MATCH(BH2,Tippabgabe!$CR$1:$CR$129,0)</f>
        <v>111</v>
      </c>
      <c r="BI1" s="6" t="n">
        <f aca="false">MATCH(BI2,Tippabgabe!$CR$1:$CR$129,0)</f>
        <v>112</v>
      </c>
      <c r="BJ1" s="6" t="n">
        <f aca="false">MATCH(BJ2,Tippabgabe!$CR$1:$CR$129,0)</f>
        <v>113</v>
      </c>
      <c r="BK1" s="6" t="n">
        <f aca="false">MATCH(BK2,Tippabgabe!$CR$1:$CR$129,0)</f>
        <v>120</v>
      </c>
      <c r="BL1" s="6" t="n">
        <f aca="false">MATCH(BL2,Tippabgabe!$CR$1:$CR$129,0)</f>
        <v>121</v>
      </c>
      <c r="BM1" s="6" t="e">
        <f aca="false">MATCH(BM2,Tippabgabe!$CR$1:$CR$129,0)</f>
        <v>#N/A</v>
      </c>
      <c r="BN1" s="6" t="n">
        <f aca="false">MATCH(BN2,Tippabgabe!$CR$1:$CR$129,0)</f>
        <v>129</v>
      </c>
    </row>
    <row r="2" customFormat="false" ht="10.5" hidden="false" customHeight="false" outlineLevel="0" collapsed="false">
      <c r="B2" s="8" t="s">
        <v>497</v>
      </c>
      <c r="C2" s="6" t="n">
        <v>1</v>
      </c>
      <c r="D2" s="6" t="n">
        <v>2</v>
      </c>
      <c r="E2" s="6" t="n">
        <v>3</v>
      </c>
      <c r="F2" s="6" t="n">
        <v>4</v>
      </c>
      <c r="G2" s="6" t="n">
        <v>5</v>
      </c>
      <c r="H2" s="6" t="n">
        <v>6</v>
      </c>
      <c r="I2" s="6" t="n">
        <v>7</v>
      </c>
      <c r="J2" s="6" t="n">
        <v>8</v>
      </c>
      <c r="K2" s="6" t="n">
        <v>9</v>
      </c>
      <c r="L2" s="6" t="n">
        <v>10</v>
      </c>
      <c r="M2" s="6" t="n">
        <v>11</v>
      </c>
      <c r="N2" s="6" t="n">
        <v>12</v>
      </c>
      <c r="O2" s="6" t="n">
        <v>13</v>
      </c>
      <c r="P2" s="6" t="n">
        <v>14</v>
      </c>
      <c r="Q2" s="6" t="n">
        <v>15</v>
      </c>
      <c r="R2" s="6" t="n">
        <v>16</v>
      </c>
      <c r="S2" s="6" t="n">
        <v>17</v>
      </c>
      <c r="T2" s="6" t="n">
        <v>18</v>
      </c>
      <c r="U2" s="6" t="n">
        <v>19</v>
      </c>
      <c r="V2" s="6" t="n">
        <v>20</v>
      </c>
      <c r="W2" s="6" t="n">
        <v>21</v>
      </c>
      <c r="X2" s="6" t="n">
        <v>22</v>
      </c>
      <c r="Y2" s="6" t="n">
        <v>23</v>
      </c>
      <c r="Z2" s="6" t="n">
        <v>24</v>
      </c>
      <c r="AA2" s="6" t="n">
        <v>25</v>
      </c>
      <c r="AB2" s="6" t="n">
        <v>26</v>
      </c>
      <c r="AC2" s="6" t="n">
        <v>27</v>
      </c>
      <c r="AD2" s="6" t="n">
        <v>28</v>
      </c>
      <c r="AE2" s="6" t="n">
        <v>29</v>
      </c>
      <c r="AF2" s="6" t="n">
        <v>30</v>
      </c>
      <c r="AG2" s="6" t="n">
        <v>31</v>
      </c>
      <c r="AH2" s="6" t="n">
        <v>32</v>
      </c>
      <c r="AI2" s="6" t="n">
        <v>33</v>
      </c>
      <c r="AJ2" s="6" t="n">
        <v>34</v>
      </c>
      <c r="AK2" s="6" t="n">
        <v>35</v>
      </c>
      <c r="AL2" s="6" t="n">
        <v>36</v>
      </c>
      <c r="AM2" s="6" t="n">
        <v>37</v>
      </c>
      <c r="AN2" s="6" t="n">
        <v>38</v>
      </c>
      <c r="AO2" s="6" t="n">
        <v>39</v>
      </c>
      <c r="AP2" s="6" t="n">
        <v>40</v>
      </c>
      <c r="AQ2" s="6" t="n">
        <v>41</v>
      </c>
      <c r="AR2" s="6" t="n">
        <v>42</v>
      </c>
      <c r="AS2" s="6" t="n">
        <v>43</v>
      </c>
      <c r="AT2" s="6" t="n">
        <v>44</v>
      </c>
      <c r="AU2" s="6" t="n">
        <v>45</v>
      </c>
      <c r="AV2" s="6" t="n">
        <v>46</v>
      </c>
      <c r="AW2" s="6" t="n">
        <v>47</v>
      </c>
      <c r="AX2" s="6" t="n">
        <v>48</v>
      </c>
      <c r="AY2" s="6" t="n">
        <v>49</v>
      </c>
      <c r="AZ2" s="6" t="n">
        <v>50</v>
      </c>
      <c r="BA2" s="6" t="n">
        <v>51</v>
      </c>
      <c r="BB2" s="6" t="n">
        <v>52</v>
      </c>
      <c r="BC2" s="6" t="n">
        <v>53</v>
      </c>
      <c r="BD2" s="6" t="n">
        <v>54</v>
      </c>
      <c r="BE2" s="6" t="n">
        <v>55</v>
      </c>
      <c r="BF2" s="6" t="n">
        <v>56</v>
      </c>
      <c r="BG2" s="6" t="n">
        <v>57</v>
      </c>
      <c r="BH2" s="6" t="n">
        <v>58</v>
      </c>
      <c r="BI2" s="6" t="n">
        <v>59</v>
      </c>
      <c r="BJ2" s="6" t="n">
        <v>60</v>
      </c>
      <c r="BK2" s="6" t="n">
        <v>61</v>
      </c>
      <c r="BL2" s="6" t="n">
        <v>62</v>
      </c>
      <c r="BM2" s="6" t="n">
        <v>63</v>
      </c>
      <c r="BN2" s="6" t="n">
        <v>64</v>
      </c>
    </row>
    <row r="3" customFormat="false" ht="10.5" hidden="false" customHeight="false" outlineLevel="0" collapsed="false">
      <c r="A3" s="6" t="n">
        <v>1</v>
      </c>
      <c r="B3" s="6" t="s">
        <v>498</v>
      </c>
      <c r="C3" s="6" t="str">
        <f aca="false">INDEX(Tippabgabe!$CT$1:$CT$129,C$1)</f>
        <v/>
      </c>
      <c r="D3" s="6" t="str">
        <f aca="false">INDEX(Tippabgabe!$CT$1:$CT$129,D$1)</f>
        <v/>
      </c>
      <c r="E3" s="6" t="str">
        <f aca="false">INDEX(Tippabgabe!$CT$1:$CT$129,E$1)</f>
        <v/>
      </c>
      <c r="F3" s="6" t="str">
        <f aca="false">INDEX(Tippabgabe!$CT$1:$CT$129,F$1)</f>
        <v/>
      </c>
      <c r="G3" s="6" t="str">
        <f aca="false">INDEX(Tippabgabe!$CT$1:$CT$129,G$1)</f>
        <v/>
      </c>
      <c r="H3" s="6" t="str">
        <f aca="false">INDEX(Tippabgabe!$CT$1:$CT$129,H$1)</f>
        <v/>
      </c>
      <c r="I3" s="6" t="str">
        <f aca="false">INDEX(Tippabgabe!$CT$1:$CT$129,I$1)</f>
        <v/>
      </c>
      <c r="J3" s="6" t="str">
        <f aca="false">INDEX(Tippabgabe!$CT$1:$CT$129,J$1)</f>
        <v/>
      </c>
      <c r="K3" s="6" t="str">
        <f aca="false">INDEX(Tippabgabe!$CT$1:$CT$129,K$1)</f>
        <v/>
      </c>
      <c r="L3" s="6" t="str">
        <f aca="false">INDEX(Tippabgabe!$CT$1:$CT$129,L$1)</f>
        <v/>
      </c>
      <c r="M3" s="6" t="str">
        <f aca="false">INDEX(Tippabgabe!$CT$1:$CT$129,M$1)</f>
        <v/>
      </c>
      <c r="N3" s="6" t="str">
        <f aca="false">INDEX(Tippabgabe!$CT$1:$CT$129,N$1)</f>
        <v/>
      </c>
      <c r="O3" s="6" t="str">
        <f aca="false">INDEX(Tippabgabe!$CT$1:$CT$129,O$1)</f>
        <v/>
      </c>
      <c r="P3" s="6" t="str">
        <f aca="false">INDEX(Tippabgabe!$CT$1:$CT$129,P$1)</f>
        <v/>
      </c>
      <c r="Q3" s="6" t="str">
        <f aca="false">INDEX(Tippabgabe!$CT$1:$CT$129,Q$1)</f>
        <v/>
      </c>
      <c r="R3" s="6" t="str">
        <f aca="false">INDEX(Tippabgabe!$CT$1:$CT$129,R$1)</f>
        <v/>
      </c>
      <c r="S3" s="6" t="str">
        <f aca="false">INDEX(Tippabgabe!$CT$1:$CT$129,S$1)</f>
        <v/>
      </c>
      <c r="T3" s="6" t="str">
        <f aca="false">INDEX(Tippabgabe!$CT$1:$CT$129,T$1)</f>
        <v/>
      </c>
      <c r="U3" s="6" t="str">
        <f aca="false">INDEX(Tippabgabe!$CT$1:$CT$129,U$1)</f>
        <v/>
      </c>
      <c r="V3" s="6" t="str">
        <f aca="false">INDEX(Tippabgabe!$CT$1:$CT$129,V$1)</f>
        <v/>
      </c>
      <c r="W3" s="6" t="str">
        <f aca="false">INDEX(Tippabgabe!$CT$1:$CT$129,W$1)</f>
        <v/>
      </c>
      <c r="X3" s="6" t="str">
        <f aca="false">INDEX(Tippabgabe!$CT$1:$CT$129,X$1)</f>
        <v/>
      </c>
      <c r="Y3" s="6" t="str">
        <f aca="false">INDEX(Tippabgabe!$CT$1:$CT$129,Y$1)</f>
        <v/>
      </c>
      <c r="Z3" s="6" t="str">
        <f aca="false">INDEX(Tippabgabe!$CT$1:$CT$129,Z$1)</f>
        <v/>
      </c>
      <c r="AA3" s="6" t="str">
        <f aca="false">INDEX(Tippabgabe!$CT$1:$CT$129,AA$1)</f>
        <v/>
      </c>
      <c r="AB3" s="6" t="str">
        <f aca="false">INDEX(Tippabgabe!$CT$1:$CT$129,AB$1)</f>
        <v/>
      </c>
      <c r="AC3" s="6" t="str">
        <f aca="false">INDEX(Tippabgabe!$CT$1:$CT$129,AC$1)</f>
        <v/>
      </c>
      <c r="AD3" s="6" t="str">
        <f aca="false">INDEX(Tippabgabe!$CT$1:$CT$129,AD$1)</f>
        <v/>
      </c>
      <c r="AE3" s="6" t="str">
        <f aca="false">INDEX(Tippabgabe!$CT$1:$CT$129,AE$1)</f>
        <v/>
      </c>
      <c r="AF3" s="6" t="str">
        <f aca="false">INDEX(Tippabgabe!$CT$1:$CT$129,AF$1)</f>
        <v/>
      </c>
      <c r="AG3" s="6" t="str">
        <f aca="false">INDEX(Tippabgabe!$CT$1:$CT$129,AG$1)</f>
        <v/>
      </c>
      <c r="AH3" s="6" t="str">
        <f aca="false">INDEX(Tippabgabe!$CT$1:$CT$129,AH$1)</f>
        <v/>
      </c>
      <c r="AI3" s="6" t="str">
        <f aca="false">INDEX(Tippabgabe!$CT$1:$CT$129,AI$1)</f>
        <v/>
      </c>
      <c r="AJ3" s="6" t="str">
        <f aca="false">INDEX(Tippabgabe!$CT$1:$CT$129,AJ$1)</f>
        <v/>
      </c>
      <c r="AK3" s="6" t="str">
        <f aca="false">INDEX(Tippabgabe!$CT$1:$CT$129,AK$1)</f>
        <v/>
      </c>
      <c r="AL3" s="6" t="str">
        <f aca="false">INDEX(Tippabgabe!$CT$1:$CT$129,AL$1)</f>
        <v/>
      </c>
      <c r="AM3" s="6" t="str">
        <f aca="false">INDEX(Tippabgabe!$CT$1:$CT$129,AM$1)</f>
        <v/>
      </c>
      <c r="AN3" s="6" t="str">
        <f aca="false">INDEX(Tippabgabe!$CT$1:$CT$129,AN$1)</f>
        <v/>
      </c>
      <c r="AO3" s="6" t="str">
        <f aca="false">INDEX(Tippabgabe!$CT$1:$CT$129,AO$1)</f>
        <v/>
      </c>
      <c r="AP3" s="6" t="str">
        <f aca="false">INDEX(Tippabgabe!$CT$1:$CT$129,AP$1)</f>
        <v/>
      </c>
      <c r="AQ3" s="6" t="str">
        <f aca="false">INDEX(Tippabgabe!$CT$1:$CT$129,AQ$1)</f>
        <v/>
      </c>
      <c r="AR3" s="6" t="str">
        <f aca="false">INDEX(Tippabgabe!$CT$1:$CT$129,AR$1)</f>
        <v/>
      </c>
      <c r="AS3" s="6" t="str">
        <f aca="false">INDEX(Tippabgabe!$CT$1:$CT$129,AS$1)</f>
        <v/>
      </c>
      <c r="AT3" s="6" t="str">
        <f aca="false">INDEX(Tippabgabe!$CT$1:$CT$129,AT$1)</f>
        <v/>
      </c>
      <c r="AU3" s="6" t="str">
        <f aca="false">INDEX(Tippabgabe!$CT$1:$CT$129,AU$1)</f>
        <v/>
      </c>
      <c r="AV3" s="6" t="str">
        <f aca="false">INDEX(Tippabgabe!$CT$1:$CT$129,AV$1)</f>
        <v/>
      </c>
      <c r="AW3" s="6" t="str">
        <f aca="false">INDEX(Tippabgabe!$CT$1:$CT$129,AW$1)</f>
        <v/>
      </c>
      <c r="AX3" s="6" t="str">
        <f aca="false">INDEX(Tippabgabe!$CT$1:$CT$129,AX$1)</f>
        <v/>
      </c>
      <c r="AY3" s="6" t="str">
        <f aca="false">INDEX(Tippabgabe!$CT$1:$CT$129,AY$1)</f>
        <v/>
      </c>
      <c r="AZ3" s="6" t="str">
        <f aca="false">INDEX(Tippabgabe!$CT$1:$CT$129,AZ$1)</f>
        <v/>
      </c>
      <c r="BA3" s="6" t="str">
        <f aca="false">INDEX(Tippabgabe!$CT$1:$CT$129,BA$1)</f>
        <v/>
      </c>
      <c r="BB3" s="6" t="str">
        <f aca="false">INDEX(Tippabgabe!$CT$1:$CT$129,BB$1)</f>
        <v/>
      </c>
      <c r="BC3" s="6" t="str">
        <f aca="false">INDEX(Tippabgabe!$CT$1:$CT$129,BC$1)</f>
        <v/>
      </c>
      <c r="BD3" s="6" t="str">
        <f aca="false">INDEX(Tippabgabe!$CT$1:$CT$129,BD$1)</f>
        <v/>
      </c>
      <c r="BE3" s="6" t="str">
        <f aca="false">INDEX(Tippabgabe!$CT$1:$CT$129,BE$1)</f>
        <v/>
      </c>
      <c r="BF3" s="6" t="str">
        <f aca="false">INDEX(Tippabgabe!$CT$1:$CT$129,BF$1)</f>
        <v/>
      </c>
      <c r="BG3" s="6" t="str">
        <f aca="false">INDEX(Tippabgabe!$CT$1:$CT$129,BG$1)</f>
        <v/>
      </c>
      <c r="BH3" s="6" t="str">
        <f aca="false">INDEX(Tippabgabe!$CT$1:$CT$129,BH$1)</f>
        <v/>
      </c>
      <c r="BI3" s="6" t="str">
        <f aca="false">INDEX(Tippabgabe!$CT$1:$CT$129,BI$1)</f>
        <v/>
      </c>
      <c r="BJ3" s="6" t="str">
        <f aca="false">INDEX(Tippabgabe!$CT$1:$CT$129,BJ$1)</f>
        <v/>
      </c>
      <c r="BK3" s="6" t="str">
        <f aca="false">INDEX(Tippabgabe!$CT$1:$CT$129,BK$1)</f>
        <v/>
      </c>
      <c r="BL3" s="6" t="str">
        <f aca="false">INDEX(Tippabgabe!$CT$1:$CT$129,BL$1)</f>
        <v/>
      </c>
      <c r="BM3" s="6" t="e">
        <f aca="false">INDEX(Tippabgabe!$CT$1:$CT$129,BM$1)</f>
        <v>#N/A</v>
      </c>
      <c r="BN3" s="6" t="str">
        <f aca="false">INDEX(Tippabgabe!$CT$1:$CT$129,BN$1)</f>
        <v/>
      </c>
    </row>
    <row r="4" customFormat="false" ht="10.5" hidden="false" customHeight="false" outlineLevel="0" collapsed="false">
      <c r="A4" s="6" t="n">
        <v>2</v>
      </c>
      <c r="B4" s="6" t="s">
        <v>499</v>
      </c>
      <c r="C4" s="6" t="str">
        <f aca="false">INDEX(Tippabgabe!$CU$1:$CU$129,C$1)</f>
        <v/>
      </c>
      <c r="D4" s="6" t="str">
        <f aca="false">INDEX(Tippabgabe!$CU$1:$CU$129,D$1)</f>
        <v/>
      </c>
      <c r="E4" s="6" t="str">
        <f aca="false">INDEX(Tippabgabe!$CU$1:$CU$129,E$1)</f>
        <v/>
      </c>
      <c r="F4" s="6" t="str">
        <f aca="false">INDEX(Tippabgabe!$CU$1:$CU$129,F$1)</f>
        <v/>
      </c>
      <c r="G4" s="6" t="str">
        <f aca="false">INDEX(Tippabgabe!$CU$1:$CU$129,G$1)</f>
        <v/>
      </c>
      <c r="H4" s="6" t="str">
        <f aca="false">INDEX(Tippabgabe!$CU$1:$CU$129,H$1)</f>
        <v/>
      </c>
      <c r="I4" s="6" t="str">
        <f aca="false">INDEX(Tippabgabe!$CU$1:$CU$129,I$1)</f>
        <v/>
      </c>
      <c r="J4" s="6" t="str">
        <f aca="false">INDEX(Tippabgabe!$CU$1:$CU$129,J$1)</f>
        <v/>
      </c>
      <c r="K4" s="6" t="str">
        <f aca="false">INDEX(Tippabgabe!$CU$1:$CU$129,K$1)</f>
        <v/>
      </c>
      <c r="L4" s="6" t="str">
        <f aca="false">INDEX(Tippabgabe!$CU$1:$CU$129,L$1)</f>
        <v/>
      </c>
      <c r="M4" s="6" t="str">
        <f aca="false">INDEX(Tippabgabe!$CU$1:$CU$129,M$1)</f>
        <v/>
      </c>
      <c r="N4" s="6" t="str">
        <f aca="false">INDEX(Tippabgabe!$CU$1:$CU$129,N$1)</f>
        <v/>
      </c>
      <c r="O4" s="6" t="str">
        <f aca="false">INDEX(Tippabgabe!$CU$1:$CU$129,O$1)</f>
        <v/>
      </c>
      <c r="P4" s="6" t="str">
        <f aca="false">INDEX(Tippabgabe!$CU$1:$CU$129,P$1)</f>
        <v/>
      </c>
      <c r="Q4" s="6" t="str">
        <f aca="false">INDEX(Tippabgabe!$CU$1:$CU$129,Q$1)</f>
        <v/>
      </c>
      <c r="R4" s="6" t="str">
        <f aca="false">INDEX(Tippabgabe!$CU$1:$CU$129,R$1)</f>
        <v/>
      </c>
      <c r="S4" s="6" t="str">
        <f aca="false">INDEX(Tippabgabe!$CU$1:$CU$129,S$1)</f>
        <v/>
      </c>
      <c r="T4" s="6" t="str">
        <f aca="false">INDEX(Tippabgabe!$CU$1:$CU$129,T$1)</f>
        <v/>
      </c>
      <c r="U4" s="6" t="str">
        <f aca="false">INDEX(Tippabgabe!$CU$1:$CU$129,U$1)</f>
        <v/>
      </c>
      <c r="V4" s="6" t="str">
        <f aca="false">INDEX(Tippabgabe!$CU$1:$CU$129,V$1)</f>
        <v/>
      </c>
      <c r="W4" s="6" t="str">
        <f aca="false">INDEX(Tippabgabe!$CU$1:$CU$129,W$1)</f>
        <v/>
      </c>
      <c r="X4" s="6" t="str">
        <f aca="false">INDEX(Tippabgabe!$CU$1:$CU$129,X$1)</f>
        <v/>
      </c>
      <c r="Y4" s="6" t="str">
        <f aca="false">INDEX(Tippabgabe!$CU$1:$CU$129,Y$1)</f>
        <v/>
      </c>
      <c r="Z4" s="6" t="str">
        <f aca="false">INDEX(Tippabgabe!$CU$1:$CU$129,Z$1)</f>
        <v/>
      </c>
      <c r="AA4" s="6" t="str">
        <f aca="false">INDEX(Tippabgabe!$CU$1:$CU$129,AA$1)</f>
        <v/>
      </c>
      <c r="AB4" s="6" t="str">
        <f aca="false">INDEX(Tippabgabe!$CU$1:$CU$129,AB$1)</f>
        <v/>
      </c>
      <c r="AC4" s="6" t="str">
        <f aca="false">INDEX(Tippabgabe!$CU$1:$CU$129,AC$1)</f>
        <v/>
      </c>
      <c r="AD4" s="6" t="str">
        <f aca="false">INDEX(Tippabgabe!$CU$1:$CU$129,AD$1)</f>
        <v/>
      </c>
      <c r="AE4" s="6" t="str">
        <f aca="false">INDEX(Tippabgabe!$CU$1:$CU$129,AE$1)</f>
        <v/>
      </c>
      <c r="AF4" s="6" t="str">
        <f aca="false">INDEX(Tippabgabe!$CU$1:$CU$129,AF$1)</f>
        <v/>
      </c>
      <c r="AG4" s="6" t="str">
        <f aca="false">INDEX(Tippabgabe!$CU$1:$CU$129,AG$1)</f>
        <v/>
      </c>
      <c r="AH4" s="6" t="str">
        <f aca="false">INDEX(Tippabgabe!$CU$1:$CU$129,AH$1)</f>
        <v/>
      </c>
      <c r="AI4" s="6" t="str">
        <f aca="false">INDEX(Tippabgabe!$CU$1:$CU$129,AI$1)</f>
        <v/>
      </c>
      <c r="AJ4" s="6" t="str">
        <f aca="false">INDEX(Tippabgabe!$CU$1:$CU$129,AJ$1)</f>
        <v/>
      </c>
      <c r="AK4" s="6" t="str">
        <f aca="false">INDEX(Tippabgabe!$CU$1:$CU$129,AK$1)</f>
        <v/>
      </c>
      <c r="AL4" s="6" t="str">
        <f aca="false">INDEX(Tippabgabe!$CU$1:$CU$129,AL$1)</f>
        <v/>
      </c>
      <c r="AM4" s="6" t="str">
        <f aca="false">INDEX(Tippabgabe!$CU$1:$CU$129,AM$1)</f>
        <v/>
      </c>
      <c r="AN4" s="6" t="str">
        <f aca="false">INDEX(Tippabgabe!$CU$1:$CU$129,AN$1)</f>
        <v/>
      </c>
      <c r="AO4" s="6" t="str">
        <f aca="false">INDEX(Tippabgabe!$CU$1:$CU$129,AO$1)</f>
        <v/>
      </c>
      <c r="AP4" s="6" t="str">
        <f aca="false">INDEX(Tippabgabe!$CU$1:$CU$129,AP$1)</f>
        <v/>
      </c>
      <c r="AQ4" s="6" t="str">
        <f aca="false">INDEX(Tippabgabe!$CU$1:$CU$129,AQ$1)</f>
        <v/>
      </c>
      <c r="AR4" s="6" t="str">
        <f aca="false">INDEX(Tippabgabe!$CU$1:$CU$129,AR$1)</f>
        <v/>
      </c>
      <c r="AS4" s="6" t="str">
        <f aca="false">INDEX(Tippabgabe!$CU$1:$CU$129,AS$1)</f>
        <v/>
      </c>
      <c r="AT4" s="6" t="str">
        <f aca="false">INDEX(Tippabgabe!$CU$1:$CU$129,AT$1)</f>
        <v/>
      </c>
      <c r="AU4" s="6" t="str">
        <f aca="false">INDEX(Tippabgabe!$CU$1:$CU$129,AU$1)</f>
        <v/>
      </c>
      <c r="AV4" s="6" t="str">
        <f aca="false">INDEX(Tippabgabe!$CU$1:$CU$129,AV$1)</f>
        <v/>
      </c>
      <c r="AW4" s="6" t="str">
        <f aca="false">INDEX(Tippabgabe!$CU$1:$CU$129,AW$1)</f>
        <v/>
      </c>
      <c r="AX4" s="6" t="str">
        <f aca="false">INDEX(Tippabgabe!$CU$1:$CU$129,AX$1)</f>
        <v/>
      </c>
      <c r="AY4" s="6" t="str">
        <f aca="false">INDEX(Tippabgabe!$CU$1:$CU$129,AY$1)</f>
        <v/>
      </c>
      <c r="AZ4" s="6" t="str">
        <f aca="false">INDEX(Tippabgabe!$CU$1:$CU$129,AZ$1)</f>
        <v/>
      </c>
      <c r="BA4" s="6" t="str">
        <f aca="false">INDEX(Tippabgabe!$CU$1:$CU$129,BA$1)</f>
        <v/>
      </c>
      <c r="BB4" s="6" t="str">
        <f aca="false">INDEX(Tippabgabe!$CU$1:$CU$129,BB$1)</f>
        <v/>
      </c>
      <c r="BC4" s="6" t="str">
        <f aca="false">INDEX(Tippabgabe!$CU$1:$CU$129,BC$1)</f>
        <v/>
      </c>
      <c r="BD4" s="6" t="str">
        <f aca="false">INDEX(Tippabgabe!$CU$1:$CU$129,BD$1)</f>
        <v/>
      </c>
      <c r="BE4" s="6" t="str">
        <f aca="false">INDEX(Tippabgabe!$CU$1:$CU$129,BE$1)</f>
        <v/>
      </c>
      <c r="BF4" s="6" t="str">
        <f aca="false">INDEX(Tippabgabe!$CU$1:$CU$129,BF$1)</f>
        <v/>
      </c>
      <c r="BG4" s="6" t="str">
        <f aca="false">INDEX(Tippabgabe!$CU$1:$CU$129,BG$1)</f>
        <v/>
      </c>
      <c r="BH4" s="6" t="str">
        <f aca="false">INDEX(Tippabgabe!$CU$1:$CU$129,BH$1)</f>
        <v/>
      </c>
      <c r="BI4" s="6" t="str">
        <f aca="false">INDEX(Tippabgabe!$CU$1:$CU$129,BI$1)</f>
        <v/>
      </c>
      <c r="BJ4" s="6" t="str">
        <f aca="false">INDEX(Tippabgabe!$CU$1:$CU$129,BJ$1)</f>
        <v/>
      </c>
      <c r="BK4" s="6" t="str">
        <f aca="false">INDEX(Tippabgabe!$CU$1:$CU$129,BK$1)</f>
        <v/>
      </c>
      <c r="BL4" s="6" t="str">
        <f aca="false">INDEX(Tippabgabe!$CU$1:$CU$129,BL$1)</f>
        <v/>
      </c>
      <c r="BM4" s="6" t="e">
        <f aca="false">INDEX(Tippabgabe!$CU$1:$CU$129,BM$1)</f>
        <v>#N/A</v>
      </c>
      <c r="BN4" s="6" t="str">
        <f aca="false">INDEX(Tippabgabe!$CU$1:$CU$129,BN$1)</f>
        <v/>
      </c>
    </row>
    <row r="5" customFormat="false" ht="10.5" hidden="false" customHeight="false" outlineLevel="0" collapsed="false">
      <c r="A5" s="6" t="n">
        <v>3</v>
      </c>
      <c r="B5" s="6" t="s">
        <v>500</v>
      </c>
      <c r="C5" s="6" t="n">
        <f aca="false">INDEX(Tippabgabe!$CV$1:$CV$129,C$1)</f>
        <v>0</v>
      </c>
      <c r="D5" s="6" t="n">
        <f aca="false">INDEX(Tippabgabe!$CV$1:$CV$129,D$1)</f>
        <v>0</v>
      </c>
      <c r="E5" s="6" t="n">
        <f aca="false">INDEX(Tippabgabe!$CV$1:$CV$129,E$1)</f>
        <v>0</v>
      </c>
      <c r="F5" s="6" t="n">
        <f aca="false">INDEX(Tippabgabe!$CV$1:$CV$129,F$1)</f>
        <v>0</v>
      </c>
      <c r="G5" s="6" t="n">
        <f aca="false">INDEX(Tippabgabe!$CV$1:$CV$129,G$1)</f>
        <v>0</v>
      </c>
      <c r="H5" s="6" t="n">
        <f aca="false">INDEX(Tippabgabe!$CV$1:$CV$129,H$1)</f>
        <v>0</v>
      </c>
      <c r="I5" s="6" t="n">
        <f aca="false">INDEX(Tippabgabe!$CV$1:$CV$129,I$1)</f>
        <v>0</v>
      </c>
      <c r="J5" s="6" t="n">
        <f aca="false">INDEX(Tippabgabe!$CV$1:$CV$129,J$1)</f>
        <v>0</v>
      </c>
      <c r="K5" s="6" t="n">
        <f aca="false">INDEX(Tippabgabe!$CV$1:$CV$129,K$1)</f>
        <v>0</v>
      </c>
      <c r="L5" s="6" t="n">
        <f aca="false">INDEX(Tippabgabe!$CV$1:$CV$129,L$1)</f>
        <v>0</v>
      </c>
      <c r="M5" s="6" t="n">
        <f aca="false">INDEX(Tippabgabe!$CV$1:$CV$129,M$1)</f>
        <v>0</v>
      </c>
      <c r="N5" s="6" t="n">
        <f aca="false">INDEX(Tippabgabe!$CV$1:$CV$129,N$1)</f>
        <v>0</v>
      </c>
      <c r="O5" s="6" t="n">
        <f aca="false">INDEX(Tippabgabe!$CV$1:$CV$129,O$1)</f>
        <v>0</v>
      </c>
      <c r="P5" s="6" t="n">
        <f aca="false">INDEX(Tippabgabe!$CV$1:$CV$129,P$1)</f>
        <v>0</v>
      </c>
      <c r="Q5" s="6" t="n">
        <f aca="false">INDEX(Tippabgabe!$CV$1:$CV$129,Q$1)</f>
        <v>0</v>
      </c>
      <c r="R5" s="6" t="n">
        <f aca="false">INDEX(Tippabgabe!$CV$1:$CV$129,R$1)</f>
        <v>0</v>
      </c>
      <c r="S5" s="6" t="n">
        <f aca="false">INDEX(Tippabgabe!$CV$1:$CV$129,S$1)</f>
        <v>0</v>
      </c>
      <c r="T5" s="6" t="n">
        <f aca="false">INDEX(Tippabgabe!$CV$1:$CV$129,T$1)</f>
        <v>0</v>
      </c>
      <c r="U5" s="6" t="n">
        <f aca="false">INDEX(Tippabgabe!$CV$1:$CV$129,U$1)</f>
        <v>0</v>
      </c>
      <c r="V5" s="6" t="n">
        <f aca="false">INDEX(Tippabgabe!$CV$1:$CV$129,V$1)</f>
        <v>0</v>
      </c>
      <c r="W5" s="6" t="n">
        <f aca="false">INDEX(Tippabgabe!$CV$1:$CV$129,W$1)</f>
        <v>0</v>
      </c>
      <c r="X5" s="6" t="n">
        <f aca="false">INDEX(Tippabgabe!$CV$1:$CV$129,X$1)</f>
        <v>0</v>
      </c>
      <c r="Y5" s="6" t="n">
        <f aca="false">INDEX(Tippabgabe!$CV$1:$CV$129,Y$1)</f>
        <v>0</v>
      </c>
      <c r="Z5" s="6" t="n">
        <f aca="false">INDEX(Tippabgabe!$CV$1:$CV$129,Z$1)</f>
        <v>0</v>
      </c>
      <c r="AA5" s="6" t="n">
        <f aca="false">INDEX(Tippabgabe!$CV$1:$CV$129,AA$1)</f>
        <v>0</v>
      </c>
      <c r="AB5" s="6" t="n">
        <f aca="false">INDEX(Tippabgabe!$CV$1:$CV$129,AB$1)</f>
        <v>0</v>
      </c>
      <c r="AC5" s="6" t="n">
        <f aca="false">INDEX(Tippabgabe!$CV$1:$CV$129,AC$1)</f>
        <v>0</v>
      </c>
      <c r="AD5" s="6" t="n">
        <f aca="false">INDEX(Tippabgabe!$CV$1:$CV$129,AD$1)</f>
        <v>0</v>
      </c>
      <c r="AE5" s="6" t="n">
        <f aca="false">INDEX(Tippabgabe!$CV$1:$CV$129,AE$1)</f>
        <v>0</v>
      </c>
      <c r="AF5" s="6" t="n">
        <f aca="false">INDEX(Tippabgabe!$CV$1:$CV$129,AF$1)</f>
        <v>0</v>
      </c>
      <c r="AG5" s="6" t="n">
        <f aca="false">INDEX(Tippabgabe!$CV$1:$CV$129,AG$1)</f>
        <v>0</v>
      </c>
      <c r="AH5" s="6" t="n">
        <f aca="false">INDEX(Tippabgabe!$CV$1:$CV$129,AH$1)</f>
        <v>0</v>
      </c>
      <c r="AI5" s="6" t="n">
        <f aca="false">INDEX(Tippabgabe!$CV$1:$CV$129,AI$1)</f>
        <v>0</v>
      </c>
      <c r="AJ5" s="6" t="n">
        <f aca="false">INDEX(Tippabgabe!$CV$1:$CV$129,AJ$1)</f>
        <v>0</v>
      </c>
      <c r="AK5" s="6" t="n">
        <f aca="false">INDEX(Tippabgabe!$CV$1:$CV$129,AK$1)</f>
        <v>0</v>
      </c>
      <c r="AL5" s="6" t="n">
        <f aca="false">INDEX(Tippabgabe!$CV$1:$CV$129,AL$1)</f>
        <v>0</v>
      </c>
      <c r="AM5" s="6" t="n">
        <f aca="false">INDEX(Tippabgabe!$CV$1:$CV$129,AM$1)</f>
        <v>0</v>
      </c>
      <c r="AN5" s="6" t="n">
        <f aca="false">INDEX(Tippabgabe!$CV$1:$CV$129,AN$1)</f>
        <v>0</v>
      </c>
      <c r="AO5" s="6" t="n">
        <f aca="false">INDEX(Tippabgabe!$CV$1:$CV$129,AO$1)</f>
        <v>0</v>
      </c>
      <c r="AP5" s="6" t="n">
        <f aca="false">INDEX(Tippabgabe!$CV$1:$CV$129,AP$1)</f>
        <v>0</v>
      </c>
      <c r="AQ5" s="6" t="n">
        <f aca="false">INDEX(Tippabgabe!$CV$1:$CV$129,AQ$1)</f>
        <v>0</v>
      </c>
      <c r="AR5" s="6" t="n">
        <f aca="false">INDEX(Tippabgabe!$CV$1:$CV$129,AR$1)</f>
        <v>0</v>
      </c>
      <c r="AS5" s="6" t="n">
        <f aca="false">INDEX(Tippabgabe!$CV$1:$CV$129,AS$1)</f>
        <v>0</v>
      </c>
      <c r="AT5" s="6" t="n">
        <f aca="false">INDEX(Tippabgabe!$CV$1:$CV$129,AT$1)</f>
        <v>0</v>
      </c>
      <c r="AU5" s="6" t="n">
        <f aca="false">INDEX(Tippabgabe!$CV$1:$CV$129,AU$1)</f>
        <v>0</v>
      </c>
      <c r="AV5" s="6" t="n">
        <f aca="false">INDEX(Tippabgabe!$CV$1:$CV$129,AV$1)</f>
        <v>0</v>
      </c>
      <c r="AW5" s="6" t="n">
        <f aca="false">INDEX(Tippabgabe!$CV$1:$CV$129,AW$1)</f>
        <v>0</v>
      </c>
      <c r="AX5" s="6" t="n">
        <f aca="false">INDEX(Tippabgabe!$CV$1:$CV$129,AX$1)</f>
        <v>0</v>
      </c>
      <c r="AY5" s="6" t="n">
        <f aca="false">INDEX(Tippabgabe!$CV$1:$CV$129,AY$1)</f>
        <v>0</v>
      </c>
      <c r="AZ5" s="6" t="n">
        <f aca="false">INDEX(Tippabgabe!$CV$1:$CV$129,AZ$1)</f>
        <v>0</v>
      </c>
      <c r="BA5" s="6" t="n">
        <f aca="false">INDEX(Tippabgabe!$CV$1:$CV$129,BA$1)</f>
        <v>0</v>
      </c>
      <c r="BB5" s="6" t="n">
        <f aca="false">INDEX(Tippabgabe!$CV$1:$CV$129,BB$1)</f>
        <v>0</v>
      </c>
      <c r="BC5" s="6" t="n">
        <f aca="false">INDEX(Tippabgabe!$CV$1:$CV$129,BC$1)</f>
        <v>0</v>
      </c>
      <c r="BD5" s="6" t="n">
        <f aca="false">INDEX(Tippabgabe!$CV$1:$CV$129,BD$1)</f>
        <v>0</v>
      </c>
      <c r="BE5" s="6" t="n">
        <f aca="false">INDEX(Tippabgabe!$CV$1:$CV$129,BE$1)</f>
        <v>0</v>
      </c>
      <c r="BF5" s="6" t="n">
        <f aca="false">INDEX(Tippabgabe!$CV$1:$CV$129,BF$1)</f>
        <v>0</v>
      </c>
      <c r="BG5" s="6" t="n">
        <f aca="false">INDEX(Tippabgabe!$CV$1:$CV$129,BG$1)</f>
        <v>0</v>
      </c>
      <c r="BH5" s="6" t="n">
        <f aca="false">INDEX(Tippabgabe!$CV$1:$CV$129,BH$1)</f>
        <v>0</v>
      </c>
      <c r="BI5" s="6" t="n">
        <f aca="false">INDEX(Tippabgabe!$CV$1:$CV$129,BI$1)</f>
        <v>0</v>
      </c>
      <c r="BJ5" s="6" t="n">
        <f aca="false">INDEX(Tippabgabe!$CV$1:$CV$129,BJ$1)</f>
        <v>0</v>
      </c>
      <c r="BK5" s="6" t="n">
        <f aca="false">INDEX(Tippabgabe!$CV$1:$CV$129,BK$1)</f>
        <v>0</v>
      </c>
      <c r="BL5" s="6" t="n">
        <f aca="false">INDEX(Tippabgabe!$CV$1:$CV$129,BL$1)</f>
        <v>0</v>
      </c>
      <c r="BM5" s="6" t="e">
        <f aca="false">INDEX(Tippabgabe!$CV$1:$CV$129,BM$1)</f>
        <v>#N/A</v>
      </c>
      <c r="BN5" s="6" t="n">
        <f aca="false">INDEX(Tippabgabe!$CV$1:$CV$129,BN$1)</f>
        <v>0</v>
      </c>
    </row>
    <row r="6" customFormat="false" ht="10.5" hidden="false" customHeight="false" outlineLevel="0" collapsed="false">
      <c r="A6" s="6" t="n">
        <v>4</v>
      </c>
      <c r="B6" s="6" t="s">
        <v>20</v>
      </c>
      <c r="C6" s="6" t="n">
        <f aca="false">INDEX(Tippabgabe!$CW$1:$CW$129,C$1)</f>
        <v>0</v>
      </c>
      <c r="D6" s="6" t="n">
        <f aca="false">INDEX(Tippabgabe!$CW$1:$CW$129,D$1)</f>
        <v>0</v>
      </c>
      <c r="E6" s="6" t="n">
        <f aca="false">INDEX(Tippabgabe!$CW$1:$CW$129,E$1)</f>
        <v>0</v>
      </c>
      <c r="F6" s="6" t="n">
        <f aca="false">INDEX(Tippabgabe!$CW$1:$CW$129,F$1)</f>
        <v>0</v>
      </c>
      <c r="G6" s="6" t="n">
        <f aca="false">INDEX(Tippabgabe!$CW$1:$CW$129,G$1)</f>
        <v>0</v>
      </c>
      <c r="H6" s="6" t="n">
        <f aca="false">INDEX(Tippabgabe!$CW$1:$CW$129,H$1)</f>
        <v>0</v>
      </c>
      <c r="I6" s="6" t="n">
        <f aca="false">INDEX(Tippabgabe!$CW$1:$CW$129,I$1)</f>
        <v>0</v>
      </c>
      <c r="J6" s="6" t="n">
        <f aca="false">INDEX(Tippabgabe!$CW$1:$CW$129,J$1)</f>
        <v>0</v>
      </c>
      <c r="K6" s="6" t="n">
        <f aca="false">INDEX(Tippabgabe!$CW$1:$CW$129,K$1)</f>
        <v>0</v>
      </c>
      <c r="L6" s="6" t="n">
        <f aca="false">INDEX(Tippabgabe!$CW$1:$CW$129,L$1)</f>
        <v>0</v>
      </c>
      <c r="M6" s="6" t="n">
        <f aca="false">INDEX(Tippabgabe!$CW$1:$CW$129,M$1)</f>
        <v>0</v>
      </c>
      <c r="N6" s="6" t="n">
        <f aca="false">INDEX(Tippabgabe!$CW$1:$CW$129,N$1)</f>
        <v>0</v>
      </c>
      <c r="O6" s="6" t="n">
        <f aca="false">INDEX(Tippabgabe!$CW$1:$CW$129,O$1)</f>
        <v>0</v>
      </c>
      <c r="P6" s="6" t="n">
        <f aca="false">INDEX(Tippabgabe!$CW$1:$CW$129,P$1)</f>
        <v>0</v>
      </c>
      <c r="Q6" s="6" t="n">
        <f aca="false">INDEX(Tippabgabe!$CW$1:$CW$129,Q$1)</f>
        <v>0</v>
      </c>
      <c r="R6" s="6" t="n">
        <f aca="false">INDEX(Tippabgabe!$CW$1:$CW$129,R$1)</f>
        <v>0</v>
      </c>
      <c r="S6" s="6" t="n">
        <f aca="false">INDEX(Tippabgabe!$CW$1:$CW$129,S$1)</f>
        <v>0</v>
      </c>
      <c r="T6" s="6" t="n">
        <f aca="false">INDEX(Tippabgabe!$CW$1:$CW$129,T$1)</f>
        <v>0</v>
      </c>
      <c r="U6" s="6" t="n">
        <f aca="false">INDEX(Tippabgabe!$CW$1:$CW$129,U$1)</f>
        <v>0</v>
      </c>
      <c r="V6" s="6" t="n">
        <f aca="false">INDEX(Tippabgabe!$CW$1:$CW$129,V$1)</f>
        <v>0</v>
      </c>
      <c r="W6" s="6" t="n">
        <f aca="false">INDEX(Tippabgabe!$CW$1:$CW$129,W$1)</f>
        <v>0</v>
      </c>
      <c r="X6" s="6" t="n">
        <f aca="false">INDEX(Tippabgabe!$CW$1:$CW$129,X$1)</f>
        <v>0</v>
      </c>
      <c r="Y6" s="6" t="n">
        <f aca="false">INDEX(Tippabgabe!$CW$1:$CW$129,Y$1)</f>
        <v>0</v>
      </c>
      <c r="Z6" s="6" t="n">
        <f aca="false">INDEX(Tippabgabe!$CW$1:$CW$129,Z$1)</f>
        <v>0</v>
      </c>
      <c r="AA6" s="6" t="n">
        <f aca="false">INDEX(Tippabgabe!$CW$1:$CW$129,AA$1)</f>
        <v>0</v>
      </c>
      <c r="AB6" s="6" t="n">
        <f aca="false">INDEX(Tippabgabe!$CW$1:$CW$129,AB$1)</f>
        <v>0</v>
      </c>
      <c r="AC6" s="6" t="n">
        <f aca="false">INDEX(Tippabgabe!$CW$1:$CW$129,AC$1)</f>
        <v>0</v>
      </c>
      <c r="AD6" s="6" t="n">
        <f aca="false">INDEX(Tippabgabe!$CW$1:$CW$129,AD$1)</f>
        <v>0</v>
      </c>
      <c r="AE6" s="6" t="n">
        <f aca="false">INDEX(Tippabgabe!$CW$1:$CW$129,AE$1)</f>
        <v>0</v>
      </c>
      <c r="AF6" s="6" t="n">
        <f aca="false">INDEX(Tippabgabe!$CW$1:$CW$129,AF$1)</f>
        <v>0</v>
      </c>
      <c r="AG6" s="6" t="n">
        <f aca="false">INDEX(Tippabgabe!$CW$1:$CW$129,AG$1)</f>
        <v>0</v>
      </c>
      <c r="AH6" s="6" t="n">
        <f aca="false">INDEX(Tippabgabe!$CW$1:$CW$129,AH$1)</f>
        <v>0</v>
      </c>
      <c r="AI6" s="6" t="n">
        <f aca="false">INDEX(Tippabgabe!$CW$1:$CW$129,AI$1)</f>
        <v>0</v>
      </c>
      <c r="AJ6" s="6" t="n">
        <f aca="false">INDEX(Tippabgabe!$CW$1:$CW$129,AJ$1)</f>
        <v>0</v>
      </c>
      <c r="AK6" s="6" t="n">
        <f aca="false">INDEX(Tippabgabe!$CW$1:$CW$129,AK$1)</f>
        <v>0</v>
      </c>
      <c r="AL6" s="6" t="n">
        <f aca="false">INDEX(Tippabgabe!$CW$1:$CW$129,AL$1)</f>
        <v>0</v>
      </c>
      <c r="AM6" s="6" t="n">
        <f aca="false">INDEX(Tippabgabe!$CW$1:$CW$129,AM$1)</f>
        <v>0</v>
      </c>
      <c r="AN6" s="6" t="n">
        <f aca="false">INDEX(Tippabgabe!$CW$1:$CW$129,AN$1)</f>
        <v>0</v>
      </c>
      <c r="AO6" s="6" t="n">
        <f aca="false">INDEX(Tippabgabe!$CW$1:$CW$129,AO$1)</f>
        <v>0</v>
      </c>
      <c r="AP6" s="6" t="n">
        <f aca="false">INDEX(Tippabgabe!$CW$1:$CW$129,AP$1)</f>
        <v>0</v>
      </c>
      <c r="AQ6" s="6" t="n">
        <f aca="false">INDEX(Tippabgabe!$CW$1:$CW$129,AQ$1)</f>
        <v>0</v>
      </c>
      <c r="AR6" s="6" t="n">
        <f aca="false">INDEX(Tippabgabe!$CW$1:$CW$129,AR$1)</f>
        <v>0</v>
      </c>
      <c r="AS6" s="6" t="n">
        <f aca="false">INDEX(Tippabgabe!$CW$1:$CW$129,AS$1)</f>
        <v>0</v>
      </c>
      <c r="AT6" s="6" t="n">
        <f aca="false">INDEX(Tippabgabe!$CW$1:$CW$129,AT$1)</f>
        <v>0</v>
      </c>
      <c r="AU6" s="6" t="n">
        <f aca="false">INDEX(Tippabgabe!$CW$1:$CW$129,AU$1)</f>
        <v>0</v>
      </c>
      <c r="AV6" s="6" t="n">
        <f aca="false">INDEX(Tippabgabe!$CW$1:$CW$129,AV$1)</f>
        <v>0</v>
      </c>
      <c r="AW6" s="6" t="n">
        <f aca="false">INDEX(Tippabgabe!$CW$1:$CW$129,AW$1)</f>
        <v>0</v>
      </c>
      <c r="AX6" s="6" t="n">
        <f aca="false">INDEX(Tippabgabe!$CW$1:$CW$129,AX$1)</f>
        <v>0</v>
      </c>
      <c r="AY6" s="6" t="n">
        <f aca="false">INDEX(Tippabgabe!$CW$1:$CW$129,AY$1)</f>
        <v>0</v>
      </c>
      <c r="AZ6" s="6" t="n">
        <f aca="false">INDEX(Tippabgabe!$CW$1:$CW$129,AZ$1)</f>
        <v>0</v>
      </c>
      <c r="BA6" s="6" t="n">
        <f aca="false">INDEX(Tippabgabe!$CW$1:$CW$129,BA$1)</f>
        <v>0</v>
      </c>
      <c r="BB6" s="6" t="n">
        <f aca="false">INDEX(Tippabgabe!$CW$1:$CW$129,BB$1)</f>
        <v>0</v>
      </c>
      <c r="BC6" s="6" t="n">
        <f aca="false">INDEX(Tippabgabe!$CW$1:$CW$129,BC$1)</f>
        <v>0</v>
      </c>
      <c r="BD6" s="6" t="n">
        <f aca="false">INDEX(Tippabgabe!$CW$1:$CW$129,BD$1)</f>
        <v>0</v>
      </c>
      <c r="BE6" s="6" t="n">
        <f aca="false">INDEX(Tippabgabe!$CW$1:$CW$129,BE$1)</f>
        <v>0</v>
      </c>
      <c r="BF6" s="6" t="n">
        <f aca="false">INDEX(Tippabgabe!$CW$1:$CW$129,BF$1)</f>
        <v>0</v>
      </c>
      <c r="BG6" s="6" t="n">
        <f aca="false">INDEX(Tippabgabe!$CW$1:$CW$129,BG$1)</f>
        <v>0</v>
      </c>
      <c r="BH6" s="6" t="n">
        <f aca="false">INDEX(Tippabgabe!$CW$1:$CW$129,BH$1)</f>
        <v>0</v>
      </c>
      <c r="BI6" s="6" t="n">
        <f aca="false">INDEX(Tippabgabe!$CW$1:$CW$129,BI$1)</f>
        <v>0</v>
      </c>
      <c r="BJ6" s="6" t="n">
        <f aca="false">INDEX(Tippabgabe!$CW$1:$CW$129,BJ$1)</f>
        <v>0</v>
      </c>
      <c r="BK6" s="6" t="n">
        <f aca="false">INDEX(Tippabgabe!$CW$1:$CW$129,BK$1)</f>
        <v>0</v>
      </c>
      <c r="BL6" s="6" t="n">
        <f aca="false">INDEX(Tippabgabe!$CW$1:$CW$129,BL$1)</f>
        <v>0</v>
      </c>
      <c r="BM6" s="6" t="e">
        <f aca="false">INDEX(Tippabgabe!$CW$1:$CW$129,BM$1)</f>
        <v>#N/A</v>
      </c>
      <c r="BN6" s="6" t="n">
        <f aca="false">INDEX(Tippabgabe!$CW$1:$CW$129,BN$1)</f>
        <v>0</v>
      </c>
    </row>
    <row r="7" customFormat="false" ht="10.5" hidden="false" customHeight="false" outlineLevel="0" collapsed="false">
      <c r="A7" s="6" t="n">
        <v>5</v>
      </c>
      <c r="B7" s="6" t="s">
        <v>501</v>
      </c>
      <c r="C7" s="6" t="n">
        <f aca="false">INDEX(Tippabgabe!$CY$1:$CY$129,C$1)</f>
        <v>0</v>
      </c>
      <c r="D7" s="6" t="n">
        <f aca="false">INDEX(Tippabgabe!$CY$1:$CY$129,D$1)</f>
        <v>0</v>
      </c>
      <c r="E7" s="6" t="n">
        <f aca="false">INDEX(Tippabgabe!$CY$1:$CY$129,E$1)</f>
        <v>0</v>
      </c>
      <c r="F7" s="6" t="n">
        <f aca="false">INDEX(Tippabgabe!$CY$1:$CY$129,F$1)</f>
        <v>0</v>
      </c>
      <c r="G7" s="6" t="n">
        <f aca="false">INDEX(Tippabgabe!$CY$1:$CY$129,G$1)</f>
        <v>0</v>
      </c>
      <c r="H7" s="6" t="n">
        <f aca="false">INDEX(Tippabgabe!$CY$1:$CY$129,H$1)</f>
        <v>0</v>
      </c>
      <c r="I7" s="6" t="n">
        <f aca="false">INDEX(Tippabgabe!$CY$1:$CY$129,I$1)</f>
        <v>0</v>
      </c>
      <c r="J7" s="6" t="n">
        <f aca="false">INDEX(Tippabgabe!$CY$1:$CY$129,J$1)</f>
        <v>0</v>
      </c>
      <c r="K7" s="6" t="n">
        <f aca="false">INDEX(Tippabgabe!$CY$1:$CY$129,K$1)</f>
        <v>0</v>
      </c>
      <c r="L7" s="6" t="n">
        <f aca="false">INDEX(Tippabgabe!$CY$1:$CY$129,L$1)</f>
        <v>0</v>
      </c>
      <c r="M7" s="6" t="n">
        <f aca="false">INDEX(Tippabgabe!$CY$1:$CY$129,M$1)</f>
        <v>0</v>
      </c>
      <c r="N7" s="6" t="n">
        <f aca="false">INDEX(Tippabgabe!$CY$1:$CY$129,N$1)</f>
        <v>0</v>
      </c>
      <c r="O7" s="6" t="n">
        <f aca="false">INDEX(Tippabgabe!$CY$1:$CY$129,O$1)</f>
        <v>0</v>
      </c>
      <c r="P7" s="6" t="n">
        <f aca="false">INDEX(Tippabgabe!$CY$1:$CY$129,P$1)</f>
        <v>0</v>
      </c>
      <c r="Q7" s="6" t="n">
        <f aca="false">INDEX(Tippabgabe!$CY$1:$CY$129,Q$1)</f>
        <v>0</v>
      </c>
      <c r="R7" s="6" t="n">
        <f aca="false">INDEX(Tippabgabe!$CY$1:$CY$129,R$1)</f>
        <v>0</v>
      </c>
      <c r="S7" s="6" t="n">
        <f aca="false">INDEX(Tippabgabe!$CY$1:$CY$129,S$1)</f>
        <v>0</v>
      </c>
      <c r="T7" s="6" t="n">
        <f aca="false">INDEX(Tippabgabe!$CY$1:$CY$129,T$1)</f>
        <v>0</v>
      </c>
      <c r="U7" s="6" t="n">
        <f aca="false">INDEX(Tippabgabe!$CY$1:$CY$129,U$1)</f>
        <v>0</v>
      </c>
      <c r="V7" s="6" t="n">
        <f aca="false">INDEX(Tippabgabe!$CY$1:$CY$129,V$1)</f>
        <v>0</v>
      </c>
      <c r="W7" s="6" t="n">
        <f aca="false">INDEX(Tippabgabe!$CY$1:$CY$129,W$1)</f>
        <v>0</v>
      </c>
      <c r="X7" s="6" t="n">
        <f aca="false">INDEX(Tippabgabe!$CY$1:$CY$129,X$1)</f>
        <v>0</v>
      </c>
      <c r="Y7" s="6" t="n">
        <f aca="false">INDEX(Tippabgabe!$CY$1:$CY$129,Y$1)</f>
        <v>0</v>
      </c>
      <c r="Z7" s="6" t="n">
        <f aca="false">INDEX(Tippabgabe!$CY$1:$CY$129,Z$1)</f>
        <v>0</v>
      </c>
      <c r="AA7" s="6" t="n">
        <f aca="false">INDEX(Tippabgabe!$CY$1:$CY$129,AA$1)</f>
        <v>0</v>
      </c>
      <c r="AB7" s="6" t="n">
        <f aca="false">INDEX(Tippabgabe!$CY$1:$CY$129,AB$1)</f>
        <v>0</v>
      </c>
      <c r="AC7" s="6" t="n">
        <f aca="false">INDEX(Tippabgabe!$CY$1:$CY$129,AC$1)</f>
        <v>0</v>
      </c>
      <c r="AD7" s="6" t="n">
        <f aca="false">INDEX(Tippabgabe!$CY$1:$CY$129,AD$1)</f>
        <v>0</v>
      </c>
      <c r="AE7" s="6" t="n">
        <f aca="false">INDEX(Tippabgabe!$CY$1:$CY$129,AE$1)</f>
        <v>0</v>
      </c>
      <c r="AF7" s="6" t="n">
        <f aca="false">INDEX(Tippabgabe!$CY$1:$CY$129,AF$1)</f>
        <v>0</v>
      </c>
      <c r="AG7" s="6" t="n">
        <f aca="false">INDEX(Tippabgabe!$CY$1:$CY$129,AG$1)</f>
        <v>0</v>
      </c>
      <c r="AH7" s="6" t="n">
        <f aca="false">INDEX(Tippabgabe!$CY$1:$CY$129,AH$1)</f>
        <v>0</v>
      </c>
      <c r="AI7" s="6" t="n">
        <f aca="false">INDEX(Tippabgabe!$CY$1:$CY$129,AI$1)</f>
        <v>0</v>
      </c>
      <c r="AJ7" s="6" t="n">
        <f aca="false">INDEX(Tippabgabe!$CY$1:$CY$129,AJ$1)</f>
        <v>0</v>
      </c>
      <c r="AK7" s="6" t="n">
        <f aca="false">INDEX(Tippabgabe!$CY$1:$CY$129,AK$1)</f>
        <v>0</v>
      </c>
      <c r="AL7" s="6" t="n">
        <f aca="false">INDEX(Tippabgabe!$CY$1:$CY$129,AL$1)</f>
        <v>0</v>
      </c>
      <c r="AM7" s="6" t="n">
        <f aca="false">INDEX(Tippabgabe!$CY$1:$CY$129,AM$1)</f>
        <v>0</v>
      </c>
      <c r="AN7" s="6" t="n">
        <f aca="false">INDEX(Tippabgabe!$CY$1:$CY$129,AN$1)</f>
        <v>0</v>
      </c>
      <c r="AO7" s="6" t="n">
        <f aca="false">INDEX(Tippabgabe!$CY$1:$CY$129,AO$1)</f>
        <v>0</v>
      </c>
      <c r="AP7" s="6" t="n">
        <f aca="false">INDEX(Tippabgabe!$CY$1:$CY$129,AP$1)</f>
        <v>0</v>
      </c>
      <c r="AQ7" s="6" t="n">
        <f aca="false">INDEX(Tippabgabe!$CY$1:$CY$129,AQ$1)</f>
        <v>0</v>
      </c>
      <c r="AR7" s="6" t="n">
        <f aca="false">INDEX(Tippabgabe!$CY$1:$CY$129,AR$1)</f>
        <v>0</v>
      </c>
      <c r="AS7" s="6" t="n">
        <f aca="false">INDEX(Tippabgabe!$CY$1:$CY$129,AS$1)</f>
        <v>0</v>
      </c>
      <c r="AT7" s="6" t="n">
        <f aca="false">INDEX(Tippabgabe!$CY$1:$CY$129,AT$1)</f>
        <v>0</v>
      </c>
      <c r="AU7" s="6" t="n">
        <f aca="false">INDEX(Tippabgabe!$CY$1:$CY$129,AU$1)</f>
        <v>0</v>
      </c>
      <c r="AV7" s="6" t="n">
        <f aca="false">INDEX(Tippabgabe!$CY$1:$CY$129,AV$1)</f>
        <v>0</v>
      </c>
      <c r="AW7" s="6" t="n">
        <f aca="false">INDEX(Tippabgabe!$CY$1:$CY$129,AW$1)</f>
        <v>0</v>
      </c>
      <c r="AX7" s="6" t="n">
        <f aca="false">INDEX(Tippabgabe!$CY$1:$CY$129,AX$1)</f>
        <v>0</v>
      </c>
      <c r="AY7" s="6" t="n">
        <f aca="false">INDEX(Tippabgabe!$CY$1:$CY$129,AY$1)</f>
        <v>0</v>
      </c>
      <c r="AZ7" s="6" t="n">
        <f aca="false">INDEX(Tippabgabe!$CY$1:$CY$129,AZ$1)</f>
        <v>0</v>
      </c>
      <c r="BA7" s="6" t="n">
        <f aca="false">INDEX(Tippabgabe!$CY$1:$CY$129,BA$1)</f>
        <v>0</v>
      </c>
      <c r="BB7" s="6" t="n">
        <f aca="false">INDEX(Tippabgabe!$CY$1:$CY$129,BB$1)</f>
        <v>0</v>
      </c>
      <c r="BC7" s="6" t="n">
        <f aca="false">INDEX(Tippabgabe!$CY$1:$CY$129,BC$1)</f>
        <v>0</v>
      </c>
      <c r="BD7" s="6" t="n">
        <f aca="false">INDEX(Tippabgabe!$CY$1:$CY$129,BD$1)</f>
        <v>0</v>
      </c>
      <c r="BE7" s="6" t="n">
        <f aca="false">INDEX(Tippabgabe!$CY$1:$CY$129,BE$1)</f>
        <v>0</v>
      </c>
      <c r="BF7" s="6" t="n">
        <f aca="false">INDEX(Tippabgabe!$CY$1:$CY$129,BF$1)</f>
        <v>0</v>
      </c>
      <c r="BG7" s="6" t="n">
        <f aca="false">INDEX(Tippabgabe!$CY$1:$CY$129,BG$1)</f>
        <v>0</v>
      </c>
      <c r="BH7" s="6" t="n">
        <f aca="false">INDEX(Tippabgabe!$CY$1:$CY$129,BH$1)</f>
        <v>0</v>
      </c>
      <c r="BI7" s="6" t="n">
        <f aca="false">INDEX(Tippabgabe!$CY$1:$CY$129,BI$1)</f>
        <v>0</v>
      </c>
      <c r="BJ7" s="6" t="n">
        <f aca="false">INDEX(Tippabgabe!$CY$1:$CY$129,BJ$1)</f>
        <v>0</v>
      </c>
      <c r="BK7" s="6" t="n">
        <f aca="false">INDEX(Tippabgabe!$CY$1:$CY$129,BK$1)</f>
        <v>0</v>
      </c>
      <c r="BL7" s="6" t="n">
        <f aca="false">INDEX(Tippabgabe!$CY$1:$CY$129,BL$1)</f>
        <v>0</v>
      </c>
      <c r="BM7" s="6" t="e">
        <f aca="false">INDEX(Tippabgabe!$CY$1:$CY$129,BM$1)</f>
        <v>#N/A</v>
      </c>
      <c r="BN7" s="6" t="n">
        <f aca="false">INDEX(Tippabgabe!$CY$1:$CY$129,BN$1)</f>
        <v>0</v>
      </c>
    </row>
    <row r="8" customFormat="false" ht="10.5" hidden="false" customHeight="false" outlineLevel="0" collapsed="false">
      <c r="A8" s="6" t="n">
        <v>6</v>
      </c>
      <c r="B8" s="6" t="s">
        <v>502</v>
      </c>
      <c r="C8" s="6" t="n">
        <f aca="false">INDEX(Tippabgabe!$CZ$1:$CZ$129,C$1)</f>
        <v>0</v>
      </c>
      <c r="D8" s="6" t="n">
        <f aca="false">INDEX(Tippabgabe!$CZ$1:$CZ$129,D$1)</f>
        <v>0</v>
      </c>
      <c r="E8" s="6" t="n">
        <f aca="false">INDEX(Tippabgabe!$CZ$1:$CZ$129,E$1)</f>
        <v>0</v>
      </c>
      <c r="F8" s="6" t="n">
        <f aca="false">INDEX(Tippabgabe!$CZ$1:$CZ$129,F$1)</f>
        <v>0</v>
      </c>
      <c r="G8" s="6" t="n">
        <f aca="false">INDEX(Tippabgabe!$CZ$1:$CZ$129,G$1)</f>
        <v>0</v>
      </c>
      <c r="H8" s="6" t="n">
        <f aca="false">INDEX(Tippabgabe!$CZ$1:$CZ$129,H$1)</f>
        <v>0</v>
      </c>
      <c r="I8" s="6" t="n">
        <f aca="false">INDEX(Tippabgabe!$CZ$1:$CZ$129,I$1)</f>
        <v>0</v>
      </c>
      <c r="J8" s="6" t="n">
        <f aca="false">INDEX(Tippabgabe!$CZ$1:$CZ$129,J$1)</f>
        <v>0</v>
      </c>
      <c r="K8" s="6" t="n">
        <f aca="false">INDEX(Tippabgabe!$CZ$1:$CZ$129,K$1)</f>
        <v>0</v>
      </c>
      <c r="L8" s="6" t="n">
        <f aca="false">INDEX(Tippabgabe!$CZ$1:$CZ$129,L$1)</f>
        <v>0</v>
      </c>
      <c r="M8" s="6" t="n">
        <f aca="false">INDEX(Tippabgabe!$CZ$1:$CZ$129,M$1)</f>
        <v>0</v>
      </c>
      <c r="N8" s="6" t="n">
        <f aca="false">INDEX(Tippabgabe!$CZ$1:$CZ$129,N$1)</f>
        <v>0</v>
      </c>
      <c r="O8" s="6" t="n">
        <f aca="false">INDEX(Tippabgabe!$CZ$1:$CZ$129,O$1)</f>
        <v>0</v>
      </c>
      <c r="P8" s="6" t="n">
        <f aca="false">INDEX(Tippabgabe!$CZ$1:$CZ$129,P$1)</f>
        <v>0</v>
      </c>
      <c r="Q8" s="6" t="n">
        <f aca="false">INDEX(Tippabgabe!$CZ$1:$CZ$129,Q$1)</f>
        <v>0</v>
      </c>
      <c r="R8" s="6" t="n">
        <f aca="false">INDEX(Tippabgabe!$CZ$1:$CZ$129,R$1)</f>
        <v>0</v>
      </c>
      <c r="S8" s="6" t="n">
        <f aca="false">INDEX(Tippabgabe!$CZ$1:$CZ$129,S$1)</f>
        <v>0</v>
      </c>
      <c r="T8" s="6" t="n">
        <f aca="false">INDEX(Tippabgabe!$CZ$1:$CZ$129,T$1)</f>
        <v>0</v>
      </c>
      <c r="U8" s="6" t="n">
        <f aca="false">INDEX(Tippabgabe!$CZ$1:$CZ$129,U$1)</f>
        <v>0</v>
      </c>
      <c r="V8" s="6" t="n">
        <f aca="false">INDEX(Tippabgabe!$CZ$1:$CZ$129,V$1)</f>
        <v>0</v>
      </c>
      <c r="W8" s="6" t="n">
        <f aca="false">INDEX(Tippabgabe!$CZ$1:$CZ$129,W$1)</f>
        <v>0</v>
      </c>
      <c r="X8" s="6" t="n">
        <f aca="false">INDEX(Tippabgabe!$CZ$1:$CZ$129,X$1)</f>
        <v>0</v>
      </c>
      <c r="Y8" s="6" t="n">
        <f aca="false">INDEX(Tippabgabe!$CZ$1:$CZ$129,Y$1)</f>
        <v>0</v>
      </c>
      <c r="Z8" s="6" t="n">
        <f aca="false">INDEX(Tippabgabe!$CZ$1:$CZ$129,Z$1)</f>
        <v>0</v>
      </c>
      <c r="AA8" s="6" t="n">
        <f aca="false">INDEX(Tippabgabe!$CZ$1:$CZ$129,AA$1)</f>
        <v>0</v>
      </c>
      <c r="AB8" s="6" t="n">
        <f aca="false">INDEX(Tippabgabe!$CZ$1:$CZ$129,AB$1)</f>
        <v>0</v>
      </c>
      <c r="AC8" s="6" t="n">
        <f aca="false">INDEX(Tippabgabe!$CZ$1:$CZ$129,AC$1)</f>
        <v>0</v>
      </c>
      <c r="AD8" s="6" t="n">
        <f aca="false">INDEX(Tippabgabe!$CZ$1:$CZ$129,AD$1)</f>
        <v>0</v>
      </c>
      <c r="AE8" s="6" t="n">
        <f aca="false">INDEX(Tippabgabe!$CZ$1:$CZ$129,AE$1)</f>
        <v>0</v>
      </c>
      <c r="AF8" s="6" t="n">
        <f aca="false">INDEX(Tippabgabe!$CZ$1:$CZ$129,AF$1)</f>
        <v>0</v>
      </c>
      <c r="AG8" s="6" t="n">
        <f aca="false">INDEX(Tippabgabe!$CZ$1:$CZ$129,AG$1)</f>
        <v>0</v>
      </c>
      <c r="AH8" s="6" t="n">
        <f aca="false">INDEX(Tippabgabe!$CZ$1:$CZ$129,AH$1)</f>
        <v>0</v>
      </c>
      <c r="AI8" s="6" t="n">
        <f aca="false">INDEX(Tippabgabe!$CZ$1:$CZ$129,AI$1)</f>
        <v>0</v>
      </c>
      <c r="AJ8" s="6" t="n">
        <f aca="false">INDEX(Tippabgabe!$CZ$1:$CZ$129,AJ$1)</f>
        <v>0</v>
      </c>
      <c r="AK8" s="6" t="n">
        <f aca="false">INDEX(Tippabgabe!$CZ$1:$CZ$129,AK$1)</f>
        <v>0</v>
      </c>
      <c r="AL8" s="6" t="n">
        <f aca="false">INDEX(Tippabgabe!$CZ$1:$CZ$129,AL$1)</f>
        <v>0</v>
      </c>
      <c r="AM8" s="6" t="n">
        <f aca="false">INDEX(Tippabgabe!$CZ$1:$CZ$129,AM$1)</f>
        <v>0</v>
      </c>
      <c r="AN8" s="6" t="n">
        <f aca="false">INDEX(Tippabgabe!$CZ$1:$CZ$129,AN$1)</f>
        <v>0</v>
      </c>
      <c r="AO8" s="6" t="n">
        <f aca="false">INDEX(Tippabgabe!$CZ$1:$CZ$129,AO$1)</f>
        <v>0</v>
      </c>
      <c r="AP8" s="6" t="n">
        <f aca="false">INDEX(Tippabgabe!$CZ$1:$CZ$129,AP$1)</f>
        <v>0</v>
      </c>
      <c r="AQ8" s="6" t="n">
        <f aca="false">INDEX(Tippabgabe!$CZ$1:$CZ$129,AQ$1)</f>
        <v>0</v>
      </c>
      <c r="AR8" s="6" t="n">
        <f aca="false">INDEX(Tippabgabe!$CZ$1:$CZ$129,AR$1)</f>
        <v>0</v>
      </c>
      <c r="AS8" s="6" t="n">
        <f aca="false">INDEX(Tippabgabe!$CZ$1:$CZ$129,AS$1)</f>
        <v>0</v>
      </c>
      <c r="AT8" s="6" t="n">
        <f aca="false">INDEX(Tippabgabe!$CZ$1:$CZ$129,AT$1)</f>
        <v>0</v>
      </c>
      <c r="AU8" s="6" t="n">
        <f aca="false">INDEX(Tippabgabe!$CZ$1:$CZ$129,AU$1)</f>
        <v>0</v>
      </c>
      <c r="AV8" s="6" t="n">
        <f aca="false">INDEX(Tippabgabe!$CZ$1:$CZ$129,AV$1)</f>
        <v>0</v>
      </c>
      <c r="AW8" s="6" t="n">
        <f aca="false">INDEX(Tippabgabe!$CZ$1:$CZ$129,AW$1)</f>
        <v>0</v>
      </c>
      <c r="AX8" s="6" t="n">
        <f aca="false">INDEX(Tippabgabe!$CZ$1:$CZ$129,AX$1)</f>
        <v>0</v>
      </c>
      <c r="AY8" s="6" t="n">
        <f aca="false">INDEX(Tippabgabe!$CZ$1:$CZ$129,AY$1)</f>
        <v>0</v>
      </c>
      <c r="AZ8" s="6" t="n">
        <f aca="false">INDEX(Tippabgabe!$CZ$1:$CZ$129,AZ$1)</f>
        <v>0</v>
      </c>
      <c r="BA8" s="6" t="n">
        <f aca="false">INDEX(Tippabgabe!$CZ$1:$CZ$129,BA$1)</f>
        <v>0</v>
      </c>
      <c r="BB8" s="6" t="n">
        <f aca="false">INDEX(Tippabgabe!$CZ$1:$CZ$129,BB$1)</f>
        <v>0</v>
      </c>
      <c r="BC8" s="6" t="n">
        <f aca="false">INDEX(Tippabgabe!$CZ$1:$CZ$129,BC$1)</f>
        <v>0</v>
      </c>
      <c r="BD8" s="6" t="n">
        <f aca="false">INDEX(Tippabgabe!$CZ$1:$CZ$129,BD$1)</f>
        <v>0</v>
      </c>
      <c r="BE8" s="6" t="n">
        <f aca="false">INDEX(Tippabgabe!$CZ$1:$CZ$129,BE$1)</f>
        <v>0</v>
      </c>
      <c r="BF8" s="6" t="n">
        <f aca="false">INDEX(Tippabgabe!$CZ$1:$CZ$129,BF$1)</f>
        <v>0</v>
      </c>
      <c r="BG8" s="6" t="n">
        <f aca="false">INDEX(Tippabgabe!$CZ$1:$CZ$129,BG$1)</f>
        <v>0</v>
      </c>
      <c r="BH8" s="6" t="n">
        <f aca="false">INDEX(Tippabgabe!$CZ$1:$CZ$129,BH$1)</f>
        <v>0</v>
      </c>
      <c r="BI8" s="6" t="n">
        <f aca="false">INDEX(Tippabgabe!$CZ$1:$CZ$129,BI$1)</f>
        <v>0</v>
      </c>
      <c r="BJ8" s="6" t="n">
        <f aca="false">INDEX(Tippabgabe!$CZ$1:$CZ$129,BJ$1)</f>
        <v>0</v>
      </c>
      <c r="BK8" s="6" t="n">
        <f aca="false">INDEX(Tippabgabe!$CZ$1:$CZ$129,BK$1)</f>
        <v>0</v>
      </c>
      <c r="BL8" s="6" t="n">
        <f aca="false">INDEX(Tippabgabe!$CZ$1:$CZ$129,BL$1)</f>
        <v>0</v>
      </c>
      <c r="BM8" s="6" t="e">
        <f aca="false">INDEX(Tippabgabe!$CZ$1:$CZ$129,BM$1)</f>
        <v>#N/A</v>
      </c>
      <c r="BN8" s="6" t="n">
        <f aca="false">INDEX(Tippabgabe!$CZ$1:$CZ$129,BN$1)</f>
        <v>0</v>
      </c>
    </row>
    <row r="9" customFormat="false" ht="10.5" hidden="false" customHeight="false" outlineLevel="0" collapsed="false">
      <c r="A9" s="6" t="n">
        <v>7</v>
      </c>
      <c r="B9" s="6" t="s">
        <v>503</v>
      </c>
      <c r="C9" s="6" t="n">
        <f aca="false">INDEX(Tippabgabe!$CX$1:$CX$129,C$1)</f>
        <v>0</v>
      </c>
      <c r="D9" s="6" t="n">
        <f aca="false">INDEX(Tippabgabe!$CX$1:$CX$129,D$1)</f>
        <v>0</v>
      </c>
      <c r="E9" s="6" t="n">
        <f aca="false">INDEX(Tippabgabe!$CX$1:$CX$129,E$1)</f>
        <v>0</v>
      </c>
      <c r="F9" s="6" t="n">
        <f aca="false">INDEX(Tippabgabe!$CX$1:$CX$129,F$1)</f>
        <v>0</v>
      </c>
      <c r="G9" s="6" t="n">
        <f aca="false">INDEX(Tippabgabe!$CX$1:$CX$129,G$1)</f>
        <v>0</v>
      </c>
      <c r="H9" s="6" t="n">
        <f aca="false">INDEX(Tippabgabe!$CX$1:$CX$129,H$1)</f>
        <v>0</v>
      </c>
      <c r="I9" s="6" t="n">
        <f aca="false">INDEX(Tippabgabe!$CX$1:$CX$129,I$1)</f>
        <v>0</v>
      </c>
      <c r="J9" s="6" t="n">
        <f aca="false">INDEX(Tippabgabe!$CX$1:$CX$129,J$1)</f>
        <v>0</v>
      </c>
      <c r="K9" s="6" t="n">
        <f aca="false">INDEX(Tippabgabe!$CX$1:$CX$129,K$1)</f>
        <v>0</v>
      </c>
      <c r="L9" s="6" t="n">
        <f aca="false">INDEX(Tippabgabe!$CX$1:$CX$129,L$1)</f>
        <v>0</v>
      </c>
      <c r="M9" s="6" t="n">
        <f aca="false">INDEX(Tippabgabe!$CX$1:$CX$129,M$1)</f>
        <v>0</v>
      </c>
      <c r="N9" s="6" t="n">
        <f aca="false">INDEX(Tippabgabe!$CX$1:$CX$129,N$1)</f>
        <v>0</v>
      </c>
      <c r="O9" s="6" t="n">
        <f aca="false">INDEX(Tippabgabe!$CX$1:$CX$129,O$1)</f>
        <v>0</v>
      </c>
      <c r="P9" s="6" t="n">
        <f aca="false">INDEX(Tippabgabe!$CX$1:$CX$129,P$1)</f>
        <v>0</v>
      </c>
      <c r="Q9" s="6" t="n">
        <f aca="false">INDEX(Tippabgabe!$CX$1:$CX$129,Q$1)</f>
        <v>0</v>
      </c>
      <c r="R9" s="6" t="n">
        <f aca="false">INDEX(Tippabgabe!$CX$1:$CX$129,R$1)</f>
        <v>0</v>
      </c>
      <c r="S9" s="6" t="n">
        <f aca="false">INDEX(Tippabgabe!$CX$1:$CX$129,S$1)</f>
        <v>0</v>
      </c>
      <c r="T9" s="6" t="n">
        <f aca="false">INDEX(Tippabgabe!$CX$1:$CX$129,T$1)</f>
        <v>0</v>
      </c>
      <c r="U9" s="6" t="n">
        <f aca="false">INDEX(Tippabgabe!$CX$1:$CX$129,U$1)</f>
        <v>0</v>
      </c>
      <c r="V9" s="6" t="n">
        <f aca="false">INDEX(Tippabgabe!$CX$1:$CX$129,V$1)</f>
        <v>0</v>
      </c>
      <c r="W9" s="6" t="n">
        <f aca="false">INDEX(Tippabgabe!$CX$1:$CX$129,W$1)</f>
        <v>0</v>
      </c>
      <c r="X9" s="6" t="n">
        <f aca="false">INDEX(Tippabgabe!$CX$1:$CX$129,X$1)</f>
        <v>0</v>
      </c>
      <c r="Y9" s="6" t="n">
        <f aca="false">INDEX(Tippabgabe!$CX$1:$CX$129,Y$1)</f>
        <v>0</v>
      </c>
      <c r="Z9" s="6" t="n">
        <f aca="false">INDEX(Tippabgabe!$CX$1:$CX$129,Z$1)</f>
        <v>0</v>
      </c>
      <c r="AA9" s="6" t="n">
        <f aca="false">INDEX(Tippabgabe!$CX$1:$CX$129,AA$1)</f>
        <v>0</v>
      </c>
      <c r="AB9" s="6" t="n">
        <f aca="false">INDEX(Tippabgabe!$CX$1:$CX$129,AB$1)</f>
        <v>0</v>
      </c>
      <c r="AC9" s="6" t="n">
        <f aca="false">INDEX(Tippabgabe!$CX$1:$CX$129,AC$1)</f>
        <v>0</v>
      </c>
      <c r="AD9" s="6" t="n">
        <f aca="false">INDEX(Tippabgabe!$CX$1:$CX$129,AD$1)</f>
        <v>0</v>
      </c>
      <c r="AE9" s="6" t="n">
        <f aca="false">INDEX(Tippabgabe!$CX$1:$CX$129,AE$1)</f>
        <v>0</v>
      </c>
      <c r="AF9" s="6" t="n">
        <f aca="false">INDEX(Tippabgabe!$CX$1:$CX$129,AF$1)</f>
        <v>0</v>
      </c>
      <c r="AG9" s="6" t="n">
        <f aca="false">INDEX(Tippabgabe!$CX$1:$CX$129,AG$1)</f>
        <v>0</v>
      </c>
      <c r="AH9" s="6" t="n">
        <f aca="false">INDEX(Tippabgabe!$CX$1:$CX$129,AH$1)</f>
        <v>0</v>
      </c>
      <c r="AI9" s="6" t="n">
        <f aca="false">INDEX(Tippabgabe!$CX$1:$CX$129,AI$1)</f>
        <v>0</v>
      </c>
      <c r="AJ9" s="6" t="n">
        <f aca="false">INDEX(Tippabgabe!$CX$1:$CX$129,AJ$1)</f>
        <v>0</v>
      </c>
      <c r="AK9" s="6" t="n">
        <f aca="false">INDEX(Tippabgabe!$CX$1:$CX$129,AK$1)</f>
        <v>0</v>
      </c>
      <c r="AL9" s="6" t="n">
        <f aca="false">INDEX(Tippabgabe!$CX$1:$CX$129,AL$1)</f>
        <v>0</v>
      </c>
      <c r="AM9" s="6" t="n">
        <f aca="false">INDEX(Tippabgabe!$CX$1:$CX$129,AM$1)</f>
        <v>0</v>
      </c>
      <c r="AN9" s="6" t="n">
        <f aca="false">INDEX(Tippabgabe!$CX$1:$CX$129,AN$1)</f>
        <v>0</v>
      </c>
      <c r="AO9" s="6" t="n">
        <f aca="false">INDEX(Tippabgabe!$CX$1:$CX$129,AO$1)</f>
        <v>0</v>
      </c>
      <c r="AP9" s="6" t="n">
        <f aca="false">INDEX(Tippabgabe!$CX$1:$CX$129,AP$1)</f>
        <v>0</v>
      </c>
      <c r="AQ9" s="6" t="n">
        <f aca="false">INDEX(Tippabgabe!$CX$1:$CX$129,AQ$1)</f>
        <v>0</v>
      </c>
      <c r="AR9" s="6" t="n">
        <f aca="false">INDEX(Tippabgabe!$CX$1:$CX$129,AR$1)</f>
        <v>0</v>
      </c>
      <c r="AS9" s="6" t="n">
        <f aca="false">INDEX(Tippabgabe!$CX$1:$CX$129,AS$1)</f>
        <v>0</v>
      </c>
      <c r="AT9" s="6" t="n">
        <f aca="false">INDEX(Tippabgabe!$CX$1:$CX$129,AT$1)</f>
        <v>0</v>
      </c>
      <c r="AU9" s="6" t="n">
        <f aca="false">INDEX(Tippabgabe!$CX$1:$CX$129,AU$1)</f>
        <v>0</v>
      </c>
      <c r="AV9" s="6" t="n">
        <f aca="false">INDEX(Tippabgabe!$CX$1:$CX$129,AV$1)</f>
        <v>0</v>
      </c>
      <c r="AW9" s="6" t="n">
        <f aca="false">INDEX(Tippabgabe!$CX$1:$CX$129,AW$1)</f>
        <v>0</v>
      </c>
      <c r="AX9" s="6" t="n">
        <f aca="false">INDEX(Tippabgabe!$CX$1:$CX$129,AX$1)</f>
        <v>0</v>
      </c>
      <c r="AY9" s="6" t="n">
        <f aca="false">INDEX(Tippabgabe!$CX$1:$CX$129,AY$1)</f>
        <v>0</v>
      </c>
      <c r="AZ9" s="6" t="n">
        <f aca="false">INDEX(Tippabgabe!$CX$1:$CX$129,AZ$1)</f>
        <v>0</v>
      </c>
      <c r="BA9" s="6" t="n">
        <f aca="false">INDEX(Tippabgabe!$CX$1:$CX$129,BA$1)</f>
        <v>0</v>
      </c>
      <c r="BB9" s="6" t="n">
        <f aca="false">INDEX(Tippabgabe!$CX$1:$CX$129,BB$1)</f>
        <v>0</v>
      </c>
      <c r="BC9" s="6" t="n">
        <f aca="false">INDEX(Tippabgabe!$CX$1:$CX$129,BC$1)</f>
        <v>0</v>
      </c>
      <c r="BD9" s="6" t="n">
        <f aca="false">INDEX(Tippabgabe!$CX$1:$CX$129,BD$1)</f>
        <v>0</v>
      </c>
      <c r="BE9" s="6" t="n">
        <f aca="false">INDEX(Tippabgabe!$CX$1:$CX$129,BE$1)</f>
        <v>0</v>
      </c>
      <c r="BF9" s="6" t="n">
        <f aca="false">INDEX(Tippabgabe!$CX$1:$CX$129,BF$1)</f>
        <v>0</v>
      </c>
      <c r="BG9" s="6" t="n">
        <f aca="false">INDEX(Tippabgabe!$CX$1:$CX$129,BG$1)</f>
        <v>0</v>
      </c>
      <c r="BH9" s="6" t="n">
        <f aca="false">INDEX(Tippabgabe!$CX$1:$CX$129,BH$1)</f>
        <v>0</v>
      </c>
      <c r="BI9" s="6" t="n">
        <f aca="false">INDEX(Tippabgabe!$CX$1:$CX$129,BI$1)</f>
        <v>0</v>
      </c>
      <c r="BJ9" s="6" t="n">
        <f aca="false">INDEX(Tippabgabe!$CX$1:$CX$129,BJ$1)</f>
        <v>0</v>
      </c>
      <c r="BK9" s="6" t="n">
        <f aca="false">INDEX(Tippabgabe!$CX$1:$CX$129,BK$1)</f>
        <v>0</v>
      </c>
      <c r="BL9" s="6" t="n">
        <f aca="false">INDEX(Tippabgabe!$CX$1:$CX$129,BL$1)</f>
        <v>0</v>
      </c>
      <c r="BM9" s="6" t="e">
        <f aca="false">INDEX(Tippabgabe!$CX$1:$CX$129,BM$1)</f>
        <v>#N/A</v>
      </c>
      <c r="BN9" s="6" t="n">
        <f aca="false">INDEX(Tippabgabe!$CX$1:$CX$129,BN$1)</f>
        <v>0</v>
      </c>
    </row>
    <row r="10" customFormat="false" ht="10.5" hidden="false" customHeight="false" outlineLevel="0" collapsed="false">
      <c r="A10" s="6" t="n">
        <v>8</v>
      </c>
      <c r="B10" s="6" t="s">
        <v>504</v>
      </c>
      <c r="C10" s="6" t="n">
        <f aca="false">INDEX(Tippabgabe!$DA$1:$DA$129,C$1)</f>
        <v>0</v>
      </c>
      <c r="D10" s="6" t="n">
        <f aca="false">INDEX(Tippabgabe!$DA$1:$DA$129,D$1)</f>
        <v>0</v>
      </c>
      <c r="E10" s="6" t="n">
        <f aca="false">INDEX(Tippabgabe!$DA$1:$DA$129,E$1)</f>
        <v>0</v>
      </c>
      <c r="F10" s="6" t="n">
        <f aca="false">INDEX(Tippabgabe!$DA$1:$DA$129,F$1)</f>
        <v>0</v>
      </c>
      <c r="G10" s="6" t="n">
        <f aca="false">INDEX(Tippabgabe!$DA$1:$DA$129,G$1)</f>
        <v>0</v>
      </c>
      <c r="H10" s="6" t="n">
        <f aca="false">INDEX(Tippabgabe!$DA$1:$DA$129,H$1)</f>
        <v>0</v>
      </c>
      <c r="I10" s="6" t="n">
        <f aca="false">INDEX(Tippabgabe!$DA$1:$DA$129,I$1)</f>
        <v>0</v>
      </c>
      <c r="J10" s="6" t="n">
        <f aca="false">INDEX(Tippabgabe!$DA$1:$DA$129,J$1)</f>
        <v>0</v>
      </c>
      <c r="K10" s="6" t="n">
        <f aca="false">INDEX(Tippabgabe!$DA$1:$DA$129,K$1)</f>
        <v>0</v>
      </c>
      <c r="L10" s="6" t="n">
        <f aca="false">INDEX(Tippabgabe!$DA$1:$DA$129,L$1)</f>
        <v>0</v>
      </c>
      <c r="M10" s="6" t="n">
        <f aca="false">INDEX(Tippabgabe!$DA$1:$DA$129,M$1)</f>
        <v>0</v>
      </c>
      <c r="N10" s="6" t="n">
        <f aca="false">INDEX(Tippabgabe!$DA$1:$DA$129,N$1)</f>
        <v>0</v>
      </c>
      <c r="O10" s="6" t="n">
        <f aca="false">INDEX(Tippabgabe!$DA$1:$DA$129,O$1)</f>
        <v>0</v>
      </c>
      <c r="P10" s="6" t="n">
        <f aca="false">INDEX(Tippabgabe!$DA$1:$DA$129,P$1)</f>
        <v>0</v>
      </c>
      <c r="Q10" s="6" t="n">
        <f aca="false">INDEX(Tippabgabe!$DA$1:$DA$129,Q$1)</f>
        <v>0</v>
      </c>
      <c r="R10" s="6" t="n">
        <f aca="false">INDEX(Tippabgabe!$DA$1:$DA$129,R$1)</f>
        <v>0</v>
      </c>
      <c r="S10" s="6" t="n">
        <f aca="false">INDEX(Tippabgabe!$DA$1:$DA$129,S$1)</f>
        <v>0</v>
      </c>
      <c r="T10" s="6" t="n">
        <f aca="false">INDEX(Tippabgabe!$DA$1:$DA$129,T$1)</f>
        <v>0</v>
      </c>
      <c r="U10" s="6" t="n">
        <f aca="false">INDEX(Tippabgabe!$DA$1:$DA$129,U$1)</f>
        <v>0</v>
      </c>
      <c r="V10" s="6" t="n">
        <f aca="false">INDEX(Tippabgabe!$DA$1:$DA$129,V$1)</f>
        <v>0</v>
      </c>
      <c r="W10" s="6" t="n">
        <f aca="false">INDEX(Tippabgabe!$DA$1:$DA$129,W$1)</f>
        <v>0</v>
      </c>
      <c r="X10" s="6" t="n">
        <f aca="false">INDEX(Tippabgabe!$DA$1:$DA$129,X$1)</f>
        <v>0</v>
      </c>
      <c r="Y10" s="6" t="n">
        <f aca="false">INDEX(Tippabgabe!$DA$1:$DA$129,Y$1)</f>
        <v>0</v>
      </c>
      <c r="Z10" s="6" t="n">
        <f aca="false">INDEX(Tippabgabe!$DA$1:$DA$129,Z$1)</f>
        <v>0</v>
      </c>
      <c r="AA10" s="6" t="n">
        <f aca="false">INDEX(Tippabgabe!$DA$1:$DA$129,AA$1)</f>
        <v>0</v>
      </c>
      <c r="AB10" s="6" t="n">
        <f aca="false">INDEX(Tippabgabe!$DA$1:$DA$129,AB$1)</f>
        <v>0</v>
      </c>
      <c r="AC10" s="6" t="n">
        <f aca="false">INDEX(Tippabgabe!$DA$1:$DA$129,AC$1)</f>
        <v>0</v>
      </c>
      <c r="AD10" s="6" t="n">
        <f aca="false">INDEX(Tippabgabe!$DA$1:$DA$129,AD$1)</f>
        <v>0</v>
      </c>
      <c r="AE10" s="6" t="n">
        <f aca="false">INDEX(Tippabgabe!$DA$1:$DA$129,AE$1)</f>
        <v>0</v>
      </c>
      <c r="AF10" s="6" t="n">
        <f aca="false">INDEX(Tippabgabe!$DA$1:$DA$129,AF$1)</f>
        <v>0</v>
      </c>
      <c r="AG10" s="6" t="n">
        <f aca="false">INDEX(Tippabgabe!$DA$1:$DA$129,AG$1)</f>
        <v>0</v>
      </c>
      <c r="AH10" s="6" t="n">
        <f aca="false">INDEX(Tippabgabe!$DA$1:$DA$129,AH$1)</f>
        <v>0</v>
      </c>
      <c r="AI10" s="6" t="n">
        <f aca="false">INDEX(Tippabgabe!$DA$1:$DA$129,AI$1)</f>
        <v>0</v>
      </c>
      <c r="AJ10" s="6" t="n">
        <f aca="false">INDEX(Tippabgabe!$DA$1:$DA$129,AJ$1)</f>
        <v>0</v>
      </c>
      <c r="AK10" s="6" t="n">
        <f aca="false">INDEX(Tippabgabe!$DA$1:$DA$129,AK$1)</f>
        <v>0</v>
      </c>
      <c r="AL10" s="6" t="n">
        <f aca="false">INDEX(Tippabgabe!$DA$1:$DA$129,AL$1)</f>
        <v>0</v>
      </c>
      <c r="AM10" s="6" t="n">
        <f aca="false">INDEX(Tippabgabe!$DA$1:$DA$129,AM$1)</f>
        <v>0</v>
      </c>
      <c r="AN10" s="6" t="n">
        <f aca="false">INDEX(Tippabgabe!$DA$1:$DA$129,AN$1)</f>
        <v>0</v>
      </c>
      <c r="AO10" s="6" t="n">
        <f aca="false">INDEX(Tippabgabe!$DA$1:$DA$129,AO$1)</f>
        <v>0</v>
      </c>
      <c r="AP10" s="6" t="n">
        <f aca="false">INDEX(Tippabgabe!$DA$1:$DA$129,AP$1)</f>
        <v>0</v>
      </c>
      <c r="AQ10" s="6" t="n">
        <f aca="false">INDEX(Tippabgabe!$DA$1:$DA$129,AQ$1)</f>
        <v>0</v>
      </c>
      <c r="AR10" s="6" t="n">
        <f aca="false">INDEX(Tippabgabe!$DA$1:$DA$129,AR$1)</f>
        <v>0</v>
      </c>
      <c r="AS10" s="6" t="n">
        <f aca="false">INDEX(Tippabgabe!$DA$1:$DA$129,AS$1)</f>
        <v>0</v>
      </c>
      <c r="AT10" s="6" t="n">
        <f aca="false">INDEX(Tippabgabe!$DA$1:$DA$129,AT$1)</f>
        <v>0</v>
      </c>
      <c r="AU10" s="6" t="n">
        <f aca="false">INDEX(Tippabgabe!$DA$1:$DA$129,AU$1)</f>
        <v>0</v>
      </c>
      <c r="AV10" s="6" t="n">
        <f aca="false">INDEX(Tippabgabe!$DA$1:$DA$129,AV$1)</f>
        <v>0</v>
      </c>
      <c r="AW10" s="6" t="n">
        <f aca="false">INDEX(Tippabgabe!$DA$1:$DA$129,AW$1)</f>
        <v>0</v>
      </c>
      <c r="AX10" s="6" t="n">
        <f aca="false">INDEX(Tippabgabe!$DA$1:$DA$129,AX$1)</f>
        <v>0</v>
      </c>
      <c r="AY10" s="6" t="n">
        <f aca="false">INDEX(Tippabgabe!$DA$1:$DA$129,AY$1)</f>
        <v>0</v>
      </c>
      <c r="AZ10" s="6" t="n">
        <f aca="false">INDEX(Tippabgabe!$DA$1:$DA$129,AZ$1)</f>
        <v>0</v>
      </c>
      <c r="BA10" s="6" t="n">
        <f aca="false">INDEX(Tippabgabe!$DA$1:$DA$129,BA$1)</f>
        <v>0</v>
      </c>
      <c r="BB10" s="6" t="n">
        <f aca="false">INDEX(Tippabgabe!$DA$1:$DA$129,BB$1)</f>
        <v>0</v>
      </c>
      <c r="BC10" s="6" t="n">
        <f aca="false">INDEX(Tippabgabe!$DA$1:$DA$129,BC$1)</f>
        <v>0</v>
      </c>
      <c r="BD10" s="6" t="n">
        <f aca="false">INDEX(Tippabgabe!$DA$1:$DA$129,BD$1)</f>
        <v>0</v>
      </c>
      <c r="BE10" s="6" t="n">
        <f aca="false">INDEX(Tippabgabe!$DA$1:$DA$129,BE$1)</f>
        <v>0</v>
      </c>
      <c r="BF10" s="6" t="n">
        <f aca="false">INDEX(Tippabgabe!$DA$1:$DA$129,BF$1)</f>
        <v>0</v>
      </c>
      <c r="BG10" s="6" t="n">
        <f aca="false">INDEX(Tippabgabe!$DA$1:$DA$129,BG$1)</f>
        <v>0</v>
      </c>
      <c r="BH10" s="6" t="n">
        <f aca="false">INDEX(Tippabgabe!$DA$1:$DA$129,BH$1)</f>
        <v>0</v>
      </c>
      <c r="BI10" s="6" t="n">
        <f aca="false">INDEX(Tippabgabe!$DA$1:$DA$129,BI$1)</f>
        <v>0</v>
      </c>
      <c r="BJ10" s="6" t="n">
        <f aca="false">INDEX(Tippabgabe!$DA$1:$DA$129,BJ$1)</f>
        <v>0</v>
      </c>
      <c r="BK10" s="6" t="n">
        <f aca="false">INDEX(Tippabgabe!$DA$1:$DA$129,BK$1)</f>
        <v>0</v>
      </c>
      <c r="BL10" s="6" t="n">
        <f aca="false">INDEX(Tippabgabe!$DA$1:$DA$129,BL$1)</f>
        <v>0</v>
      </c>
      <c r="BM10" s="6" t="e">
        <f aca="false">INDEX(Tippabgabe!$DA$1:$DA$129,BM$1)</f>
        <v>#N/A</v>
      </c>
      <c r="BN10" s="6" t="n">
        <f aca="false">INDEX(Tippabgabe!$DA$1:$DA$129,BN$1)</f>
        <v>0</v>
      </c>
    </row>
    <row r="11" customFormat="false" ht="10.5" hidden="false" customHeight="false" outlineLevel="0" collapsed="false">
      <c r="A11" s="6" t="n">
        <v>9</v>
      </c>
      <c r="B11" s="6" t="s">
        <v>505</v>
      </c>
      <c r="C11" s="6" t="n">
        <f aca="false">C16</f>
        <v>-1</v>
      </c>
      <c r="D11" s="6" t="n">
        <f aca="false">D16</f>
        <v>-1</v>
      </c>
      <c r="E11" s="6" t="n">
        <f aca="false">E16</f>
        <v>-1</v>
      </c>
      <c r="F11" s="6" t="n">
        <f aca="false">F16</f>
        <v>-1</v>
      </c>
      <c r="G11" s="6" t="n">
        <f aca="false">G16</f>
        <v>-1</v>
      </c>
      <c r="H11" s="6" t="n">
        <f aca="false">H16</f>
        <v>-1</v>
      </c>
      <c r="I11" s="6" t="n">
        <f aca="false">I16</f>
        <v>-1</v>
      </c>
      <c r="J11" s="6" t="n">
        <f aca="false">J16</f>
        <v>-1</v>
      </c>
      <c r="K11" s="6" t="n">
        <f aca="false">K16</f>
        <v>-1</v>
      </c>
      <c r="L11" s="6" t="n">
        <f aca="false">L16</f>
        <v>-1</v>
      </c>
      <c r="M11" s="6" t="n">
        <f aca="false">M16</f>
        <v>-1</v>
      </c>
      <c r="N11" s="6" t="n">
        <f aca="false">N16</f>
        <v>-1</v>
      </c>
      <c r="O11" s="6" t="n">
        <f aca="false">O16</f>
        <v>-1</v>
      </c>
      <c r="P11" s="6" t="n">
        <f aca="false">P16</f>
        <v>-1</v>
      </c>
      <c r="Q11" s="6" t="n">
        <f aca="false">Q16</f>
        <v>-1</v>
      </c>
      <c r="R11" s="6" t="n">
        <f aca="false">R16</f>
        <v>-1</v>
      </c>
      <c r="S11" s="6" t="n">
        <f aca="false">S16</f>
        <v>-1</v>
      </c>
      <c r="T11" s="6" t="n">
        <f aca="false">T16</f>
        <v>-1</v>
      </c>
      <c r="U11" s="6" t="n">
        <f aca="false">U16</f>
        <v>-1</v>
      </c>
      <c r="V11" s="6" t="n">
        <f aca="false">V16</f>
        <v>-1</v>
      </c>
      <c r="W11" s="6" t="n">
        <f aca="false">W16</f>
        <v>-1</v>
      </c>
      <c r="X11" s="6" t="n">
        <f aca="false">X16</f>
        <v>-1</v>
      </c>
      <c r="Y11" s="6" t="n">
        <f aca="false">Y16</f>
        <v>-1</v>
      </c>
      <c r="Z11" s="6" t="n">
        <f aca="false">Z16</f>
        <v>-1</v>
      </c>
      <c r="AA11" s="6" t="n">
        <f aca="false">AA16</f>
        <v>-1</v>
      </c>
      <c r="AB11" s="6" t="n">
        <f aca="false">AB16</f>
        <v>-1</v>
      </c>
      <c r="AC11" s="6" t="n">
        <f aca="false">AC16</f>
        <v>-1</v>
      </c>
      <c r="AD11" s="6" t="n">
        <f aca="false">AD16</f>
        <v>-1</v>
      </c>
      <c r="AE11" s="6" t="n">
        <f aca="false">AE16</f>
        <v>-1</v>
      </c>
      <c r="AF11" s="6" t="n">
        <f aca="false">AF16</f>
        <v>-1</v>
      </c>
      <c r="AG11" s="6" t="n">
        <f aca="false">AG16</f>
        <v>-1</v>
      </c>
      <c r="AH11" s="6" t="n">
        <f aca="false">AH16</f>
        <v>-1</v>
      </c>
      <c r="AI11" s="6" t="n">
        <f aca="false">AI16</f>
        <v>-1</v>
      </c>
      <c r="AJ11" s="6" t="n">
        <f aca="false">AJ16</f>
        <v>-1</v>
      </c>
      <c r="AK11" s="6" t="n">
        <f aca="false">AK16</f>
        <v>-1</v>
      </c>
      <c r="AL11" s="6" t="n">
        <f aca="false">AL16</f>
        <v>-1</v>
      </c>
      <c r="AM11" s="6" t="n">
        <f aca="false">AM16</f>
        <v>-1</v>
      </c>
      <c r="AN11" s="6" t="n">
        <f aca="false">AN16</f>
        <v>-1</v>
      </c>
      <c r="AO11" s="6" t="n">
        <f aca="false">AO16</f>
        <v>-1</v>
      </c>
      <c r="AP11" s="6" t="n">
        <f aca="false">AP16</f>
        <v>-1</v>
      </c>
      <c r="AQ11" s="6" t="n">
        <f aca="false">AQ16</f>
        <v>-1</v>
      </c>
      <c r="AR11" s="6" t="n">
        <f aca="false">AR16</f>
        <v>-1</v>
      </c>
      <c r="AS11" s="6" t="n">
        <f aca="false">AS16</f>
        <v>-1</v>
      </c>
      <c r="AT11" s="6" t="n">
        <f aca="false">AT16</f>
        <v>-1</v>
      </c>
      <c r="AU11" s="6" t="n">
        <f aca="false">AU16</f>
        <v>-1</v>
      </c>
      <c r="AV11" s="6" t="n">
        <f aca="false">AV16</f>
        <v>-1</v>
      </c>
      <c r="AW11" s="6" t="n">
        <f aca="false">AW16</f>
        <v>-1</v>
      </c>
      <c r="AX11" s="6" t="n">
        <f aca="false">AX16</f>
        <v>-1</v>
      </c>
      <c r="AY11" s="245" t="n">
        <f aca="false">INDEX(Tippabgabe!$ED$1:$ED$129,AY1)</f>
        <v>-1</v>
      </c>
      <c r="AZ11" s="245" t="n">
        <f aca="false">INDEX(Tippabgabe!$ED$1:$ED$129,AZ1)</f>
        <v>-1</v>
      </c>
      <c r="BA11" s="245" t="n">
        <f aca="false">INDEX(Tippabgabe!$ED$1:$ED$129,BA1)</f>
        <v>-1</v>
      </c>
      <c r="BB11" s="245" t="n">
        <f aca="false">INDEX(Tippabgabe!$ED$1:$ED$129,BB1)</f>
        <v>-1</v>
      </c>
      <c r="BC11" s="245" t="n">
        <f aca="false">INDEX(Tippabgabe!$ED$1:$ED$129,BC1)</f>
        <v>-1</v>
      </c>
      <c r="BD11" s="245" t="n">
        <f aca="false">INDEX(Tippabgabe!$ED$1:$ED$129,BD1)</f>
        <v>-1</v>
      </c>
      <c r="BE11" s="245" t="n">
        <f aca="false">INDEX(Tippabgabe!$ED$1:$ED$129,BE1)</f>
        <v>-1</v>
      </c>
      <c r="BF11" s="245" t="n">
        <f aca="false">INDEX(Tippabgabe!$ED$1:$ED$129,BF1)</f>
        <v>-1</v>
      </c>
      <c r="BG11" s="245" t="n">
        <f aca="false">INDEX(Tippabgabe!$ED$1:$ED$129,BG1)</f>
        <v>-1</v>
      </c>
      <c r="BH11" s="245" t="n">
        <f aca="false">INDEX(Tippabgabe!$ED$1:$ED$129,BH1)</f>
        <v>-1</v>
      </c>
      <c r="BI11" s="245" t="n">
        <f aca="false">INDEX(Tippabgabe!$ED$1:$ED$129,BI1)</f>
        <v>-1</v>
      </c>
      <c r="BJ11" s="245" t="n">
        <f aca="false">INDEX(Tippabgabe!$ED$1:$ED$129,BJ1)</f>
        <v>-1</v>
      </c>
      <c r="BK11" s="245" t="n">
        <f aca="false">INDEX(Tippabgabe!$ED$1:$ED$129,BK1)</f>
        <v>-1</v>
      </c>
      <c r="BL11" s="245" t="n">
        <f aca="false">INDEX(Tippabgabe!$ED$1:$ED$129,BL1)</f>
        <v>-1</v>
      </c>
      <c r="BM11" s="245" t="e">
        <f aca="false">INDEX(Tippabgabe!$ED$1:$ED$129,BM1)</f>
        <v>#N/A</v>
      </c>
      <c r="BN11" s="245" t="n">
        <f aca="false">INDEX(Tippabgabe!$ED$1:$ED$129,BN1)</f>
        <v>-1</v>
      </c>
    </row>
    <row r="12" customFormat="false" ht="10.5" hidden="false" customHeight="false" outlineLevel="0" collapsed="false">
      <c r="A12" s="6" t="n">
        <v>10</v>
      </c>
      <c r="B12" s="6" t="s">
        <v>506</v>
      </c>
      <c r="C12" s="6" t="str">
        <f aca="true">IF(OFFSET(Tippabgabe!$EV$27,(C33-1)*7,0)=0,"",OFFSET(Tippabgabe!$EV$28,(C33-1)*7,0)+(C33-1)*4)</f>
        <v/>
      </c>
      <c r="D12" s="6" t="str">
        <f aca="true">IF(OFFSET(Tippabgabe!$EV$27,(D33-1)*7,0)=0,"",OFFSET(Tippabgabe!$EV$29,(D33-1)*7,0)+(D33-1)*4)</f>
        <v/>
      </c>
      <c r="E12" s="6" t="str">
        <f aca="true">IF(OFFSET(Tippabgabe!$EV$27,(E33-1)*7,0)=0,"",OFFSET(Tippabgabe!$EV$30,(E33-1)*7,0)+(E33-1)*4)</f>
        <v/>
      </c>
      <c r="F12" s="6" t="str">
        <f aca="true">IF(OFFSET(Tippabgabe!$EV$27,(F33-1)*7,0)=0,"",OFFSET(Tippabgabe!$EV$31,(F33-1)*7,0)+(F33-1)*4)</f>
        <v/>
      </c>
      <c r="G12" s="6" t="str">
        <f aca="true">IF(OFFSET(Tippabgabe!$EV$27,(G33-1)*7,0)=0,"",OFFSET(Tippabgabe!$EV$28,(G33-1)*7,0)+(G33-1)*4)</f>
        <v/>
      </c>
      <c r="H12" s="6" t="str">
        <f aca="true">IF(OFFSET(Tippabgabe!$EV$27,(H33-1)*7,0)=0,"",OFFSET(Tippabgabe!$EV$29,(H33-1)*7,0)+(H33-1)*4)</f>
        <v/>
      </c>
      <c r="I12" s="6" t="str">
        <f aca="true">IF(OFFSET(Tippabgabe!$EV$27,(I33-1)*7,0)=0,"",OFFSET(Tippabgabe!$EV$30,(I33-1)*7,0)+(I33-1)*4)</f>
        <v/>
      </c>
      <c r="J12" s="6" t="str">
        <f aca="true">IF(OFFSET(Tippabgabe!$EV$27,(J33-1)*7,0)=0,"",OFFSET(Tippabgabe!$EV$31,(J33-1)*7,0)+(J33-1)*4)</f>
        <v/>
      </c>
      <c r="K12" s="6" t="str">
        <f aca="true">IF(OFFSET(Tippabgabe!$EV$27,(K33-1)*7,0)=0,"",OFFSET(Tippabgabe!$EV$28,(K33-1)*7,0)+(K33-1)*4)</f>
        <v/>
      </c>
      <c r="L12" s="6" t="str">
        <f aca="true">IF(OFFSET(Tippabgabe!$EV$27,(L33-1)*7,0)=0,"",OFFSET(Tippabgabe!$EV$29,(L33-1)*7,0)+(L33-1)*4)</f>
        <v/>
      </c>
      <c r="M12" s="6" t="str">
        <f aca="true">IF(OFFSET(Tippabgabe!$EV$27,(M33-1)*7,0)=0,"",OFFSET(Tippabgabe!$EV$30,(M33-1)*7,0)+(M33-1)*4)</f>
        <v/>
      </c>
      <c r="N12" s="6" t="str">
        <f aca="true">IF(OFFSET(Tippabgabe!$EV$27,(N33-1)*7,0)=0,"",OFFSET(Tippabgabe!$EV$31,(N33-1)*7,0)+(N33-1)*4)</f>
        <v/>
      </c>
      <c r="O12" s="6" t="str">
        <f aca="true">IF(OFFSET(Tippabgabe!$EV$27,(O33-1)*7,0)=0,"",OFFSET(Tippabgabe!$EV$28,(O33-1)*7,0)+(O33-1)*4)</f>
        <v/>
      </c>
      <c r="P12" s="6" t="str">
        <f aca="true">IF(OFFSET(Tippabgabe!$EV$27,(P33-1)*7,0)=0,"",OFFSET(Tippabgabe!$EV$29,(P33-1)*7,0)+(P33-1)*4)</f>
        <v/>
      </c>
      <c r="Q12" s="6" t="str">
        <f aca="true">IF(OFFSET(Tippabgabe!$EV$27,(Q33-1)*7,0)=0,"",OFFSET(Tippabgabe!$EV$30,(Q33-1)*7,0)+(Q33-1)*4)</f>
        <v/>
      </c>
      <c r="R12" s="6" t="str">
        <f aca="true">IF(OFFSET(Tippabgabe!$EV$27,(R33-1)*7,0)=0,"",OFFSET(Tippabgabe!$EV$31,(R33-1)*7,0)+(R33-1)*4)</f>
        <v/>
      </c>
      <c r="S12" s="6" t="str">
        <f aca="true">IF(OFFSET(Tippabgabe!$EV$27,(S33-1)*7,0)=0,"",OFFSET(Tippabgabe!$EV$28,(S33-1)*7,0)+(S33-1)*4)</f>
        <v/>
      </c>
      <c r="T12" s="6" t="str">
        <f aca="true">IF(OFFSET(Tippabgabe!$EV$27,(T33-1)*7,0)=0,"",OFFSET(Tippabgabe!$EV$29,(T33-1)*7,0)+(T33-1)*4)</f>
        <v/>
      </c>
      <c r="U12" s="6" t="str">
        <f aca="true">IF(OFFSET(Tippabgabe!$EV$27,(U33-1)*7,0)=0,"",OFFSET(Tippabgabe!$EV$30,(U33-1)*7,0)+(U33-1)*4)</f>
        <v/>
      </c>
      <c r="V12" s="6" t="str">
        <f aca="true">IF(OFFSET(Tippabgabe!$EV$27,(V33-1)*7,0)=0,"",OFFSET(Tippabgabe!$EV$31,(V33-1)*7,0)+(V33-1)*4)</f>
        <v/>
      </c>
      <c r="W12" s="6" t="str">
        <f aca="true">IF(OFFSET(Tippabgabe!$EV$27,(W33-1)*7,0)=0,"",OFFSET(Tippabgabe!$EV$28,(W33-1)*7,0)+(W33-1)*4)</f>
        <v/>
      </c>
      <c r="X12" s="6" t="str">
        <f aca="true">IF(OFFSET(Tippabgabe!$EV$27,(X33-1)*7,0)=0,"",OFFSET(Tippabgabe!$EV$29,(X33-1)*7,0)+(X33-1)*4)</f>
        <v/>
      </c>
      <c r="Y12" s="6" t="str">
        <f aca="true">IF(OFFSET(Tippabgabe!$EV$27,(Y33-1)*7,0)=0,"",OFFSET(Tippabgabe!$EV$30,(Y33-1)*7,0)+(Y33-1)*4)</f>
        <v/>
      </c>
      <c r="Z12" s="6" t="str">
        <f aca="true">IF(OFFSET(Tippabgabe!$EV$27,(Z33-1)*7,0)=0,"",OFFSET(Tippabgabe!$EV$31,(Z33-1)*7,0)+(Z33-1)*4)</f>
        <v/>
      </c>
      <c r="AA12" s="6" t="str">
        <f aca="true">IF(OFFSET(Tippabgabe!$EV$27,(AA33-1)*7,0)=0,"",OFFSET(Tippabgabe!$EV$28,(AA33-1)*7,0)+(AA33-1)*4)</f>
        <v/>
      </c>
      <c r="AB12" s="6" t="str">
        <f aca="true">IF(OFFSET(Tippabgabe!$EV$27,(AB33-1)*7,0)=0,"",OFFSET(Tippabgabe!$EV$29,(AB33-1)*7,0)+(AB33-1)*4)</f>
        <v/>
      </c>
      <c r="AC12" s="6" t="str">
        <f aca="true">IF(OFFSET(Tippabgabe!$EV$27,(AC33-1)*7,0)=0,"",OFFSET(Tippabgabe!$EV$30,(AC33-1)*7,0)+(AC33-1)*4)</f>
        <v/>
      </c>
      <c r="AD12" s="6" t="str">
        <f aca="true">IF(OFFSET(Tippabgabe!$EV$27,(AD33-1)*7,0)=0,"",OFFSET(Tippabgabe!$EV$31,(AD33-1)*7,0)+(AD33-1)*4)</f>
        <v/>
      </c>
      <c r="AE12" s="6" t="str">
        <f aca="true">IF(OFFSET(Tippabgabe!$EV$27,(AE33-1)*7,0)=0,"",OFFSET(Tippabgabe!$EV$28,(AE33-1)*7,0)+(AE33-1)*4)</f>
        <v/>
      </c>
      <c r="AF12" s="6" t="str">
        <f aca="true">IF(OFFSET(Tippabgabe!$EV$27,(AF33-1)*7,0)=0,"",OFFSET(Tippabgabe!$EV$29,(AF33-1)*7,0)+(AF33-1)*4)</f>
        <v/>
      </c>
      <c r="AG12" s="6" t="str">
        <f aca="true">IF(OFFSET(Tippabgabe!$EV$27,(AG33-1)*7,0)=0,"",OFFSET(Tippabgabe!$EV$30,(AG33-1)*7,0)+(AG33-1)*4)</f>
        <v/>
      </c>
      <c r="AH12" s="6" t="str">
        <f aca="true">IF(OFFSET(Tippabgabe!$EV$27,(AH33-1)*7,0)=0,"",OFFSET(Tippabgabe!$EV$31,(AH33-1)*7,0)+(AH33-1)*4)</f>
        <v/>
      </c>
    </row>
    <row r="13" customFormat="false" ht="10.5" hidden="false" customHeight="false" outlineLevel="0" collapsed="false">
      <c r="A13" s="6" t="n">
        <v>11</v>
      </c>
      <c r="B13" s="6" t="s">
        <v>507</v>
      </c>
    </row>
    <row r="14" customFormat="false" ht="10.5" hidden="false" customHeight="false" outlineLevel="0" collapsed="false">
      <c r="A14" s="6" t="n">
        <v>12</v>
      </c>
      <c r="B14" s="6" t="s">
        <v>508</v>
      </c>
    </row>
    <row r="15" customFormat="false" ht="10.5" hidden="false" customHeight="false" outlineLevel="0" collapsed="false">
      <c r="A15" s="6" t="n">
        <v>13</v>
      </c>
      <c r="B15" s="6" t="s">
        <v>509</v>
      </c>
    </row>
    <row r="16" customFormat="false" ht="10.5" hidden="false" customHeight="false" outlineLevel="0" collapsed="false">
      <c r="A16" s="6" t="n">
        <v>14</v>
      </c>
      <c r="B16" s="6" t="s">
        <v>510</v>
      </c>
      <c r="C16" s="6" t="n">
        <f aca="false">IF(COUNT(C3:C4)&lt;&gt;2,-1,IF(C3=C4,0,IF(C3&gt;C4,1,2)))</f>
        <v>-1</v>
      </c>
      <c r="D16" s="6" t="n">
        <f aca="false">IF(COUNT(D3:D4)&lt;&gt;2,-1,IF(D3=D4,0,IF(D3&gt;D4,1,2)))</f>
        <v>-1</v>
      </c>
      <c r="E16" s="6" t="n">
        <f aca="false">IF(COUNT(E3:E4)&lt;&gt;2,-1,IF(E3=E4,0,IF(E3&gt;E4,1,2)))</f>
        <v>-1</v>
      </c>
      <c r="F16" s="6" t="n">
        <f aca="false">IF(COUNT(F3:F4)&lt;&gt;2,-1,IF(F3=F4,0,IF(F3&gt;F4,1,2)))</f>
        <v>-1</v>
      </c>
      <c r="G16" s="6" t="n">
        <f aca="false">IF(COUNT(G3:G4)&lt;&gt;2,-1,IF(G3=G4,0,IF(G3&gt;G4,1,2)))</f>
        <v>-1</v>
      </c>
      <c r="H16" s="6" t="n">
        <f aca="false">IF(COUNT(H3:H4)&lt;&gt;2,-1,IF(H3=H4,0,IF(H3&gt;H4,1,2)))</f>
        <v>-1</v>
      </c>
      <c r="I16" s="6" t="n">
        <f aca="false">IF(COUNT(I3:I4)&lt;&gt;2,-1,IF(I3=I4,0,IF(I3&gt;I4,1,2)))</f>
        <v>-1</v>
      </c>
      <c r="J16" s="6" t="n">
        <f aca="false">IF(COUNT(J3:J4)&lt;&gt;2,-1,IF(J3=J4,0,IF(J3&gt;J4,1,2)))</f>
        <v>-1</v>
      </c>
      <c r="K16" s="6" t="n">
        <f aca="false">IF(COUNT(K3:K4)&lt;&gt;2,-1,IF(K3=K4,0,IF(K3&gt;K4,1,2)))</f>
        <v>-1</v>
      </c>
      <c r="L16" s="6" t="n">
        <f aca="false">IF(COUNT(L3:L4)&lt;&gt;2,-1,IF(L3=L4,0,IF(L3&gt;L4,1,2)))</f>
        <v>-1</v>
      </c>
      <c r="M16" s="6" t="n">
        <f aca="false">IF(COUNT(M3:M4)&lt;&gt;2,-1,IF(M3=M4,0,IF(M3&gt;M4,1,2)))</f>
        <v>-1</v>
      </c>
      <c r="N16" s="6" t="n">
        <f aca="false">IF(COUNT(N3:N4)&lt;&gt;2,-1,IF(N3=N4,0,IF(N3&gt;N4,1,2)))</f>
        <v>-1</v>
      </c>
      <c r="O16" s="6" t="n">
        <f aca="false">IF(COUNT(O3:O4)&lt;&gt;2,-1,IF(O3=O4,0,IF(O3&gt;O4,1,2)))</f>
        <v>-1</v>
      </c>
      <c r="P16" s="6" t="n">
        <f aca="false">IF(COUNT(P3:P4)&lt;&gt;2,-1,IF(P3=P4,0,IF(P3&gt;P4,1,2)))</f>
        <v>-1</v>
      </c>
      <c r="Q16" s="6" t="n">
        <f aca="false">IF(COUNT(Q3:Q4)&lt;&gt;2,-1,IF(Q3=Q4,0,IF(Q3&gt;Q4,1,2)))</f>
        <v>-1</v>
      </c>
      <c r="R16" s="6" t="n">
        <f aca="false">IF(COUNT(R3:R4)&lt;&gt;2,-1,IF(R3=R4,0,IF(R3&gt;R4,1,2)))</f>
        <v>-1</v>
      </c>
      <c r="S16" s="6" t="n">
        <f aca="false">IF(COUNT(S3:S4)&lt;&gt;2,-1,IF(S3=S4,0,IF(S3&gt;S4,1,2)))</f>
        <v>-1</v>
      </c>
      <c r="T16" s="6" t="n">
        <f aca="false">IF(COUNT(T3:T4)&lt;&gt;2,-1,IF(T3=T4,0,IF(T3&gt;T4,1,2)))</f>
        <v>-1</v>
      </c>
      <c r="U16" s="6" t="n">
        <f aca="false">IF(COUNT(U3:U4)&lt;&gt;2,-1,IF(U3=U4,0,IF(U3&gt;U4,1,2)))</f>
        <v>-1</v>
      </c>
      <c r="V16" s="6" t="n">
        <f aca="false">IF(COUNT(V3:V4)&lt;&gt;2,-1,IF(V3=V4,0,IF(V3&gt;V4,1,2)))</f>
        <v>-1</v>
      </c>
      <c r="W16" s="6" t="n">
        <f aca="false">IF(COUNT(W3:W4)&lt;&gt;2,-1,IF(W3=W4,0,IF(W3&gt;W4,1,2)))</f>
        <v>-1</v>
      </c>
      <c r="X16" s="6" t="n">
        <f aca="false">IF(COUNT(X3:X4)&lt;&gt;2,-1,IF(X3=X4,0,IF(X3&gt;X4,1,2)))</f>
        <v>-1</v>
      </c>
      <c r="Y16" s="6" t="n">
        <f aca="false">IF(COUNT(Y3:Y4)&lt;&gt;2,-1,IF(Y3=Y4,0,IF(Y3&gt;Y4,1,2)))</f>
        <v>-1</v>
      </c>
      <c r="Z16" s="6" t="n">
        <f aca="false">IF(COUNT(Z3:Z4)&lt;&gt;2,-1,IF(Z3=Z4,0,IF(Z3&gt;Z4,1,2)))</f>
        <v>-1</v>
      </c>
      <c r="AA16" s="6" t="n">
        <f aca="false">IF(COUNT(AA3:AA4)&lt;&gt;2,-1,IF(AA3=AA4,0,IF(AA3&gt;AA4,1,2)))</f>
        <v>-1</v>
      </c>
      <c r="AB16" s="6" t="n">
        <f aca="false">IF(COUNT(AB3:AB4)&lt;&gt;2,-1,IF(AB3=AB4,0,IF(AB3&gt;AB4,1,2)))</f>
        <v>-1</v>
      </c>
      <c r="AC16" s="6" t="n">
        <f aca="false">IF(COUNT(AC3:AC4)&lt;&gt;2,-1,IF(AC3=AC4,0,IF(AC3&gt;AC4,1,2)))</f>
        <v>-1</v>
      </c>
      <c r="AD16" s="6" t="n">
        <f aca="false">IF(COUNT(AD3:AD4)&lt;&gt;2,-1,IF(AD3=AD4,0,IF(AD3&gt;AD4,1,2)))</f>
        <v>-1</v>
      </c>
      <c r="AE16" s="6" t="n">
        <f aca="false">IF(COUNT(AE3:AE4)&lt;&gt;2,-1,IF(AE3=AE4,0,IF(AE3&gt;AE4,1,2)))</f>
        <v>-1</v>
      </c>
      <c r="AF16" s="6" t="n">
        <f aca="false">IF(COUNT(AF3:AF4)&lt;&gt;2,-1,IF(AF3=AF4,0,IF(AF3&gt;AF4,1,2)))</f>
        <v>-1</v>
      </c>
      <c r="AG16" s="6" t="n">
        <f aca="false">IF(COUNT(AG3:AG4)&lt;&gt;2,-1,IF(AG3=AG4,0,IF(AG3&gt;AG4,1,2)))</f>
        <v>-1</v>
      </c>
      <c r="AH16" s="6" t="n">
        <f aca="false">IF(COUNT(AH3:AH4)&lt;&gt;2,-1,IF(AH3=AH4,0,IF(AH3&gt;AH4,1,2)))</f>
        <v>-1</v>
      </c>
      <c r="AI16" s="6" t="n">
        <f aca="false">IF(COUNT(AI3:AI4)&lt;&gt;2,-1,IF(AI3=AI4,0,IF(AI3&gt;AI4,1,2)))</f>
        <v>-1</v>
      </c>
      <c r="AJ16" s="6" t="n">
        <f aca="false">IF(COUNT(AJ3:AJ4)&lt;&gt;2,-1,IF(AJ3=AJ4,0,IF(AJ3&gt;AJ4,1,2)))</f>
        <v>-1</v>
      </c>
      <c r="AK16" s="6" t="n">
        <f aca="false">IF(COUNT(AK3:AK4)&lt;&gt;2,-1,IF(AK3=AK4,0,IF(AK3&gt;AK4,1,2)))</f>
        <v>-1</v>
      </c>
      <c r="AL16" s="6" t="n">
        <f aca="false">IF(COUNT(AL3:AL4)&lt;&gt;2,-1,IF(AL3=AL4,0,IF(AL3&gt;AL4,1,2)))</f>
        <v>-1</v>
      </c>
      <c r="AM16" s="6" t="n">
        <f aca="false">IF(COUNT(AM3:AM4)&lt;&gt;2,-1,IF(AM3=AM4,0,IF(AM3&gt;AM4,1,2)))</f>
        <v>-1</v>
      </c>
      <c r="AN16" s="6" t="n">
        <f aca="false">IF(COUNT(AN3:AN4)&lt;&gt;2,-1,IF(AN3=AN4,0,IF(AN3&gt;AN4,1,2)))</f>
        <v>-1</v>
      </c>
      <c r="AO16" s="6" t="n">
        <f aca="false">IF(COUNT(AO3:AO4)&lt;&gt;2,-1,IF(AO3=AO4,0,IF(AO3&gt;AO4,1,2)))</f>
        <v>-1</v>
      </c>
      <c r="AP16" s="6" t="n">
        <f aca="false">IF(COUNT(AP3:AP4)&lt;&gt;2,-1,IF(AP3=AP4,0,IF(AP3&gt;AP4,1,2)))</f>
        <v>-1</v>
      </c>
      <c r="AQ16" s="6" t="n">
        <f aca="false">IF(COUNT(AQ3:AQ4)&lt;&gt;2,-1,IF(AQ3=AQ4,0,IF(AQ3&gt;AQ4,1,2)))</f>
        <v>-1</v>
      </c>
      <c r="AR16" s="6" t="n">
        <f aca="false">IF(COUNT(AR3:AR4)&lt;&gt;2,-1,IF(AR3=AR4,0,IF(AR3&gt;AR4,1,2)))</f>
        <v>-1</v>
      </c>
      <c r="AS16" s="6" t="n">
        <f aca="false">IF(COUNT(AS3:AS4)&lt;&gt;2,-1,IF(AS3=AS4,0,IF(AS3&gt;AS4,1,2)))</f>
        <v>-1</v>
      </c>
      <c r="AT16" s="6" t="n">
        <f aca="false">IF(COUNT(AT3:AT4)&lt;&gt;2,-1,IF(AT3=AT4,0,IF(AT3&gt;AT4,1,2)))</f>
        <v>-1</v>
      </c>
      <c r="AU16" s="6" t="n">
        <f aca="false">IF(COUNT(AU3:AU4)&lt;&gt;2,-1,IF(AU3=AU4,0,IF(AU3&gt;AU4,1,2)))</f>
        <v>-1</v>
      </c>
      <c r="AV16" s="6" t="n">
        <f aca="false">IF(COUNT(AV3:AV4)&lt;&gt;2,-1,IF(AV3=AV4,0,IF(AV3&gt;AV4,1,2)))</f>
        <v>-1</v>
      </c>
      <c r="AW16" s="6" t="n">
        <f aca="false">IF(COUNT(AW3:AW4)&lt;&gt;2,-1,IF(AW3=AW4,0,IF(AW3&gt;AW4,1,2)))</f>
        <v>-1</v>
      </c>
      <c r="AX16" s="6" t="n">
        <f aca="false">IF(COUNT(AX3:AX4)&lt;&gt;2,-1,IF(AX3=AX4,0,IF(AX3&gt;AX4,1,2)))</f>
        <v>-1</v>
      </c>
      <c r="AY16" s="6" t="n">
        <f aca="false">IF(COUNT(AY3:AY4)&lt;&gt;2,-1,IF(AY3=AY4,0,IF(AY3&gt;AY4,1,2)))</f>
        <v>-1</v>
      </c>
      <c r="AZ16" s="6" t="n">
        <f aca="false">IF(COUNT(AZ3:AZ4)&lt;&gt;2,-1,IF(AZ3=AZ4,0,IF(AZ3&gt;AZ4,1,2)))</f>
        <v>-1</v>
      </c>
      <c r="BA16" s="6" t="n">
        <f aca="false">IF(COUNT(BA3:BA4)&lt;&gt;2,-1,IF(BA3=BA4,0,IF(BA3&gt;BA4,1,2)))</f>
        <v>-1</v>
      </c>
      <c r="BB16" s="6" t="n">
        <f aca="false">IF(COUNT(BB3:BB4)&lt;&gt;2,-1,IF(BB3=BB4,0,IF(BB3&gt;BB4,1,2)))</f>
        <v>-1</v>
      </c>
      <c r="BC16" s="6" t="n">
        <f aca="false">IF(COUNT(BC3:BC4)&lt;&gt;2,-1,IF(BC3=BC4,0,IF(BC3&gt;BC4,1,2)))</f>
        <v>-1</v>
      </c>
      <c r="BD16" s="6" t="n">
        <f aca="false">IF(COUNT(BD3:BD4)&lt;&gt;2,-1,IF(BD3=BD4,0,IF(BD3&gt;BD4,1,2)))</f>
        <v>-1</v>
      </c>
      <c r="BE16" s="6" t="n">
        <f aca="false">IF(COUNT(BE3:BE4)&lt;&gt;2,-1,IF(BE3=BE4,0,IF(BE3&gt;BE4,1,2)))</f>
        <v>-1</v>
      </c>
      <c r="BF16" s="6" t="n">
        <f aca="false">IF(COUNT(BF3:BF4)&lt;&gt;2,-1,IF(BF3=BF4,0,IF(BF3&gt;BF4,1,2)))</f>
        <v>-1</v>
      </c>
      <c r="BG16" s="6" t="n">
        <f aca="false">IF(COUNT(BG3:BG4)&lt;&gt;2,-1,IF(BG3=BG4,0,IF(BG3&gt;BG4,1,2)))</f>
        <v>-1</v>
      </c>
      <c r="BH16" s="6" t="n">
        <f aca="false">IF(COUNT(BH3:BH4)&lt;&gt;2,-1,IF(BH3=BH4,0,IF(BH3&gt;BH4,1,2)))</f>
        <v>-1</v>
      </c>
      <c r="BI16" s="6" t="n">
        <f aca="false">IF(COUNT(BI3:BI4)&lt;&gt;2,-1,IF(BI3=BI4,0,IF(BI3&gt;BI4,1,2)))</f>
        <v>-1</v>
      </c>
      <c r="BJ16" s="6" t="n">
        <f aca="false">IF(COUNT(BJ3:BJ4)&lt;&gt;2,-1,IF(BJ3=BJ4,0,IF(BJ3&gt;BJ4,1,2)))</f>
        <v>-1</v>
      </c>
      <c r="BK16" s="6" t="n">
        <f aca="false">IF(COUNT(BK3:BK4)&lt;&gt;2,-1,IF(BK3=BK4,0,IF(BK3&gt;BK4,1,2)))</f>
        <v>-1</v>
      </c>
      <c r="BL16" s="6" t="n">
        <f aca="false">IF(COUNT(BL3:BL4)&lt;&gt;2,-1,IF(BL3=BL4,0,IF(BL3&gt;BL4,1,2)))</f>
        <v>-1</v>
      </c>
      <c r="BM16" s="6" t="n">
        <f aca="false">IF(COUNT(BM3:BM4)&lt;&gt;2,-1,IF(BM3=BM4,0,IF(BM3&gt;BM4,1,2)))</f>
        <v>-1</v>
      </c>
      <c r="BN16" s="6" t="n">
        <f aca="false">IF(COUNT(BN3:BN4)&lt;&gt;2,-1,IF(BN3=BN4,0,IF(BN3&gt;BN4,1,2)))</f>
        <v>-1</v>
      </c>
    </row>
    <row r="17" customFormat="false" ht="10.5" hidden="false" customHeight="false" outlineLevel="0" collapsed="false">
      <c r="A17" s="6" t="n">
        <v>15</v>
      </c>
      <c r="B17" s="6" t="s">
        <v>511</v>
      </c>
    </row>
    <row r="18" customFormat="false" ht="10.5" hidden="false" customHeight="false" outlineLevel="0" collapsed="false">
      <c r="A18" s="6" t="n">
        <v>16</v>
      </c>
      <c r="B18" s="6" t="s">
        <v>512</v>
      </c>
    </row>
    <row r="19" customFormat="false" ht="10.5" hidden="false" customHeight="false" outlineLevel="0" collapsed="false">
      <c r="A19" s="6" t="n">
        <v>17</v>
      </c>
      <c r="B19" s="6" t="s">
        <v>513</v>
      </c>
    </row>
    <row r="20" customFormat="false" ht="10.5" hidden="false" customHeight="false" outlineLevel="0" collapsed="false">
      <c r="A20" s="6" t="n">
        <v>18</v>
      </c>
      <c r="B20" s="6" t="s">
        <v>514</v>
      </c>
    </row>
    <row r="21" customFormat="false" ht="10.5" hidden="false" customHeight="false" outlineLevel="0" collapsed="false">
      <c r="A21" s="6" t="n">
        <v>19</v>
      </c>
      <c r="B21" s="6" t="s">
        <v>515</v>
      </c>
    </row>
    <row r="22" customFormat="false" ht="10.5" hidden="false" customHeight="false" outlineLevel="0" collapsed="false">
      <c r="A22" s="6" t="n">
        <v>20</v>
      </c>
      <c r="B22" s="6" t="s">
        <v>516</v>
      </c>
    </row>
    <row r="23" customFormat="false" ht="10.5" hidden="false" customHeight="false" outlineLevel="0" collapsed="false">
      <c r="A23" s="6" t="n">
        <v>21</v>
      </c>
      <c r="B23" s="6" t="s">
        <v>517</v>
      </c>
    </row>
    <row r="24" customFormat="false" ht="10.5" hidden="false" customHeight="false" outlineLevel="0" collapsed="false">
      <c r="A24" s="6" t="n">
        <v>22</v>
      </c>
      <c r="B24" s="6" t="s">
        <v>518</v>
      </c>
    </row>
    <row r="25" customFormat="false" ht="10.5" hidden="false" customHeight="false" outlineLevel="0" collapsed="false">
      <c r="A25" s="6" t="n">
        <v>23</v>
      </c>
      <c r="B25" s="6" t="s">
        <v>519</v>
      </c>
    </row>
    <row r="26" customFormat="false" ht="10.5" hidden="false" customHeight="false" outlineLevel="0" collapsed="false">
      <c r="A26" s="6" t="n">
        <v>24</v>
      </c>
      <c r="B26" s="6" t="s">
        <v>520</v>
      </c>
    </row>
    <row r="27" customFormat="false" ht="10.5" hidden="false" customHeight="false" outlineLevel="0" collapsed="false">
      <c r="A27" s="6" t="n">
        <v>25</v>
      </c>
      <c r="B27" s="6" t="s">
        <v>521</v>
      </c>
    </row>
    <row r="28" customFormat="false" ht="10.5" hidden="false" customHeight="false" outlineLevel="0" collapsed="false">
      <c r="A28" s="6" t="n">
        <v>26</v>
      </c>
      <c r="B28" s="6" t="s">
        <v>522</v>
      </c>
    </row>
    <row r="29" customFormat="false" ht="10.5" hidden="false" customHeight="false" outlineLevel="0" collapsed="false">
      <c r="A29" s="6" t="n">
        <v>27</v>
      </c>
      <c r="B29" s="6" t="s">
        <v>523</v>
      </c>
    </row>
    <row r="30" customFormat="false" ht="10.5" hidden="false" customHeight="false" outlineLevel="0" collapsed="false">
      <c r="A30" s="6" t="n">
        <v>28</v>
      </c>
      <c r="B30" s="6" t="s">
        <v>524</v>
      </c>
    </row>
    <row r="31" customFormat="false" ht="10.5" hidden="false" customHeight="false" outlineLevel="0" collapsed="false">
      <c r="A31" s="6" t="n">
        <v>29</v>
      </c>
      <c r="B31" s="6" t="s">
        <v>525</v>
      </c>
    </row>
    <row r="32" customFormat="false" ht="10.5" hidden="false" customHeight="false" outlineLevel="0" collapsed="false">
      <c r="A32" s="6" t="n">
        <v>30</v>
      </c>
      <c r="B32" s="6" t="s">
        <v>526</v>
      </c>
    </row>
    <row r="33" customFormat="false" ht="10.5" hidden="false" customHeight="false" outlineLevel="0" collapsed="false">
      <c r="B33" s="8" t="s">
        <v>18</v>
      </c>
      <c r="C33" s="6" t="n">
        <v>1</v>
      </c>
      <c r="D33" s="6" t="n">
        <v>1</v>
      </c>
      <c r="E33" s="6" t="n">
        <v>1</v>
      </c>
      <c r="F33" s="6" t="n">
        <v>1</v>
      </c>
      <c r="G33" s="6" t="n">
        <v>2</v>
      </c>
      <c r="H33" s="6" t="n">
        <v>2</v>
      </c>
      <c r="I33" s="6" t="n">
        <v>2</v>
      </c>
      <c r="J33" s="6" t="n">
        <v>2</v>
      </c>
      <c r="K33" s="6" t="n">
        <v>3</v>
      </c>
      <c r="L33" s="6" t="n">
        <v>3</v>
      </c>
      <c r="M33" s="6" t="n">
        <v>3</v>
      </c>
      <c r="N33" s="6" t="n">
        <v>3</v>
      </c>
      <c r="O33" s="6" t="n">
        <v>4</v>
      </c>
      <c r="P33" s="6" t="n">
        <v>4</v>
      </c>
      <c r="Q33" s="6" t="n">
        <v>4</v>
      </c>
      <c r="R33" s="6" t="n">
        <v>4</v>
      </c>
      <c r="S33" s="6" t="n">
        <v>5</v>
      </c>
      <c r="T33" s="6" t="n">
        <v>5</v>
      </c>
      <c r="U33" s="6" t="n">
        <v>5</v>
      </c>
      <c r="V33" s="6" t="n">
        <v>5</v>
      </c>
      <c r="W33" s="6" t="n">
        <v>6</v>
      </c>
      <c r="X33" s="6" t="n">
        <v>6</v>
      </c>
      <c r="Y33" s="6" t="n">
        <v>6</v>
      </c>
      <c r="Z33" s="6" t="n">
        <v>6</v>
      </c>
      <c r="AA33" s="6" t="n">
        <v>7</v>
      </c>
      <c r="AB33" s="6" t="n">
        <v>7</v>
      </c>
      <c r="AC33" s="6" t="n">
        <v>7</v>
      </c>
      <c r="AD33" s="6" t="n">
        <v>7</v>
      </c>
      <c r="AE33" s="6" t="n">
        <v>8</v>
      </c>
      <c r="AF33" s="6" t="n">
        <v>8</v>
      </c>
      <c r="AG33" s="6" t="n">
        <v>8</v>
      </c>
      <c r="AH33" s="6" t="n">
        <v>8</v>
      </c>
    </row>
    <row r="34" customFormat="false" ht="10.5" hidden="false" customHeight="false" outlineLevel="0" collapsed="false">
      <c r="A34" s="6" t="s">
        <v>527</v>
      </c>
      <c r="B34" s="6" t="n">
        <v>1</v>
      </c>
      <c r="C34" s="6" t="n">
        <v>1</v>
      </c>
      <c r="D34" s="6" t="n">
        <v>1</v>
      </c>
      <c r="E34" s="6" t="n">
        <v>1</v>
      </c>
      <c r="F34" s="6" t="n">
        <v>1</v>
      </c>
      <c r="G34" s="6" t="n">
        <v>2</v>
      </c>
      <c r="H34" s="6" t="n">
        <v>2</v>
      </c>
      <c r="I34" s="6" t="n">
        <v>4</v>
      </c>
      <c r="J34" s="6" t="n">
        <v>8</v>
      </c>
      <c r="K34" s="6" t="n">
        <v>16</v>
      </c>
      <c r="L34" s="6" t="n">
        <v>1</v>
      </c>
      <c r="M34" s="6" t="n">
        <v>1</v>
      </c>
      <c r="N34" s="6" t="n">
        <v>1</v>
      </c>
      <c r="O34" s="6" t="n">
        <v>1</v>
      </c>
      <c r="P34" s="6" t="n">
        <v>1</v>
      </c>
      <c r="Q34" s="6" t="n">
        <v>1</v>
      </c>
      <c r="R34" s="6" t="n">
        <v>1</v>
      </c>
      <c r="S34" s="6" t="n">
        <v>1</v>
      </c>
      <c r="T34" s="6" t="n">
        <v>1</v>
      </c>
      <c r="U34" s="6" t="n">
        <v>1</v>
      </c>
      <c r="V34" s="6" t="n">
        <v>1</v>
      </c>
      <c r="W34" s="6" t="n">
        <v>1</v>
      </c>
      <c r="X34" s="6" t="n">
        <v>1</v>
      </c>
      <c r="Y34" s="6" t="n">
        <v>1</v>
      </c>
      <c r="Z34" s="6" t="n">
        <v>1</v>
      </c>
      <c r="AA34" s="6" t="n">
        <v>1</v>
      </c>
      <c r="AB34" s="6" t="n">
        <v>1</v>
      </c>
      <c r="AC34" s="6" t="n">
        <v>1</v>
      </c>
      <c r="AD34" s="6" t="n">
        <v>1</v>
      </c>
      <c r="AE34" s="6" t="n">
        <v>1</v>
      </c>
      <c r="AF34" s="6" t="n">
        <v>1</v>
      </c>
      <c r="AG34" s="6" t="n">
        <v>1</v>
      </c>
      <c r="AH34" s="6" t="n">
        <v>1</v>
      </c>
      <c r="AI34" s="6" t="n">
        <v>1</v>
      </c>
      <c r="AJ34" s="6" t="n">
        <v>1</v>
      </c>
      <c r="AK34" s="6" t="n">
        <v>1</v>
      </c>
      <c r="AL34" s="6" t="n">
        <v>1</v>
      </c>
      <c r="AM34" s="6" t="n">
        <v>1</v>
      </c>
      <c r="AN34" s="6" t="n">
        <v>1</v>
      </c>
      <c r="AO34" s="6" t="n">
        <v>1</v>
      </c>
      <c r="AP34" s="6" t="n">
        <v>1</v>
      </c>
      <c r="AQ34" s="6" t="n">
        <v>1</v>
      </c>
      <c r="AR34" s="6" t="n">
        <v>1</v>
      </c>
      <c r="AS34" s="6" t="n">
        <v>1</v>
      </c>
      <c r="AT34" s="6" t="n">
        <v>1</v>
      </c>
      <c r="AU34" s="6" t="n">
        <v>1</v>
      </c>
      <c r="AV34" s="6" t="n">
        <v>1</v>
      </c>
      <c r="AW34" s="6" t="n">
        <v>1</v>
      </c>
      <c r="AX34" s="6" t="n">
        <v>1</v>
      </c>
      <c r="AY34" s="6" t="n">
        <v>1</v>
      </c>
      <c r="AZ34" s="6" t="n">
        <v>1</v>
      </c>
      <c r="BA34" s="6" t="n">
        <v>1</v>
      </c>
      <c r="BB34" s="6" t="n">
        <v>1</v>
      </c>
      <c r="BC34" s="6" t="n">
        <v>1</v>
      </c>
      <c r="BD34" s="6" t="n">
        <v>1</v>
      </c>
      <c r="BE34" s="6" t="n">
        <v>1</v>
      </c>
      <c r="BF34" s="6" t="n">
        <v>1</v>
      </c>
      <c r="BG34" s="6" t="n">
        <v>1</v>
      </c>
      <c r="BH34" s="6" t="n">
        <v>1</v>
      </c>
      <c r="BI34" s="6" t="n">
        <v>1</v>
      </c>
      <c r="BJ34" s="6" t="n">
        <v>1</v>
      </c>
      <c r="BK34" s="6" t="n">
        <v>1</v>
      </c>
      <c r="BL34" s="6" t="n">
        <v>1</v>
      </c>
      <c r="BM34" s="6" t="n">
        <v>1</v>
      </c>
      <c r="BN34" s="6" t="n">
        <v>1</v>
      </c>
      <c r="BO34" s="6" t="n">
        <v>1</v>
      </c>
      <c r="BP34" s="6" t="n">
        <v>1</v>
      </c>
      <c r="BQ34" s="6" t="n">
        <v>1</v>
      </c>
      <c r="BR34" s="6" t="n">
        <v>1</v>
      </c>
      <c r="BS34" s="6" t="n">
        <v>1</v>
      </c>
      <c r="BT34" s="6" t="n">
        <v>1</v>
      </c>
      <c r="BU34" s="6" t="n">
        <v>1</v>
      </c>
      <c r="BV34" s="6" t="n">
        <v>1</v>
      </c>
      <c r="BW34" s="6" t="n">
        <v>1</v>
      </c>
    </row>
    <row r="35" customFormat="false" ht="10.5" hidden="false" customHeight="false" outlineLevel="0" collapsed="false">
      <c r="B35" s="6" t="n">
        <v>1</v>
      </c>
      <c r="C35" s="6" t="n">
        <v>2</v>
      </c>
      <c r="D35" s="6" t="n">
        <v>3</v>
      </c>
      <c r="E35" s="6" t="n">
        <v>4</v>
      </c>
      <c r="F35" s="6" t="n">
        <v>5</v>
      </c>
      <c r="G35" s="6" t="n">
        <v>6</v>
      </c>
      <c r="H35" s="6" t="n">
        <v>7</v>
      </c>
      <c r="I35" s="6" t="n">
        <v>8</v>
      </c>
      <c r="J35" s="6" t="n">
        <v>9</v>
      </c>
      <c r="K35" s="6" t="n">
        <v>10</v>
      </c>
      <c r="L35" s="6" t="n">
        <v>11</v>
      </c>
      <c r="M35" s="6" t="n">
        <v>12</v>
      </c>
      <c r="N35" s="6" t="n">
        <v>13</v>
      </c>
      <c r="O35" s="6" t="n">
        <v>14</v>
      </c>
      <c r="P35" s="6" t="n">
        <v>15</v>
      </c>
      <c r="Q35" s="6" t="n">
        <v>16</v>
      </c>
      <c r="R35" s="6" t="n">
        <v>17</v>
      </c>
      <c r="S35" s="6" t="n">
        <v>18</v>
      </c>
      <c r="T35" s="6" t="n">
        <v>19</v>
      </c>
      <c r="U35" s="6" t="n">
        <v>20</v>
      </c>
      <c r="V35" s="6" t="n">
        <v>21</v>
      </c>
      <c r="W35" s="6" t="n">
        <v>22</v>
      </c>
      <c r="X35" s="6" t="n">
        <v>23</v>
      </c>
      <c r="Y35" s="6" t="n">
        <v>24</v>
      </c>
      <c r="Z35" s="6" t="n">
        <v>25</v>
      </c>
      <c r="AA35" s="6" t="n">
        <v>26</v>
      </c>
      <c r="AB35" s="6" t="n">
        <v>27</v>
      </c>
      <c r="AC35" s="6" t="n">
        <v>28</v>
      </c>
      <c r="AD35" s="6" t="n">
        <v>29</v>
      </c>
      <c r="AE35" s="6" t="n">
        <v>30</v>
      </c>
      <c r="AF35" s="6" t="n">
        <v>31</v>
      </c>
      <c r="AG35" s="6" t="n">
        <v>32</v>
      </c>
      <c r="AH35" s="6" t="n">
        <v>33</v>
      </c>
      <c r="AI35" s="6" t="n">
        <v>34</v>
      </c>
      <c r="AJ35" s="6" t="n">
        <v>35</v>
      </c>
      <c r="AK35" s="6" t="n">
        <v>36</v>
      </c>
      <c r="AL35" s="6" t="n">
        <v>37</v>
      </c>
      <c r="AM35" s="6" t="n">
        <v>38</v>
      </c>
      <c r="AN35" s="6" t="n">
        <v>39</v>
      </c>
      <c r="AO35" s="6" t="n">
        <v>40</v>
      </c>
      <c r="AP35" s="6" t="n">
        <v>41</v>
      </c>
      <c r="AQ35" s="6" t="n">
        <v>42</v>
      </c>
      <c r="AR35" s="6" t="n">
        <v>43</v>
      </c>
      <c r="AS35" s="6" t="n">
        <v>44</v>
      </c>
      <c r="AT35" s="6" t="n">
        <v>45</v>
      </c>
      <c r="AU35" s="6" t="n">
        <v>46</v>
      </c>
      <c r="AV35" s="6" t="n">
        <v>47</v>
      </c>
      <c r="AW35" s="6" t="n">
        <v>48</v>
      </c>
      <c r="AX35" s="6" t="n">
        <v>49</v>
      </c>
      <c r="AY35" s="6" t="n">
        <v>50</v>
      </c>
      <c r="AZ35" s="6" t="n">
        <v>51</v>
      </c>
      <c r="BA35" s="6" t="n">
        <v>52</v>
      </c>
      <c r="BB35" s="6" t="n">
        <v>53</v>
      </c>
      <c r="BC35" s="6" t="n">
        <v>54</v>
      </c>
      <c r="BD35" s="6" t="n">
        <v>55</v>
      </c>
      <c r="BE35" s="6" t="n">
        <v>56</v>
      </c>
      <c r="BF35" s="6" t="n">
        <v>57</v>
      </c>
      <c r="BG35" s="6" t="n">
        <v>58</v>
      </c>
      <c r="BH35" s="6" t="n">
        <v>59</v>
      </c>
      <c r="BI35" s="6" t="n">
        <v>60</v>
      </c>
      <c r="BJ35" s="6" t="n">
        <v>61</v>
      </c>
      <c r="BK35" s="6" t="n">
        <v>62</v>
      </c>
      <c r="BL35" s="6" t="n">
        <v>63</v>
      </c>
      <c r="BM35" s="6" t="n">
        <v>64</v>
      </c>
      <c r="BN35" s="6" t="n">
        <v>65</v>
      </c>
      <c r="BO35" s="6" t="n">
        <v>66</v>
      </c>
      <c r="BP35" s="6" t="n">
        <v>67</v>
      </c>
      <c r="BQ35" s="6" t="n">
        <v>68</v>
      </c>
      <c r="BR35" s="6" t="n">
        <v>69</v>
      </c>
      <c r="BS35" s="6" t="n">
        <v>70</v>
      </c>
      <c r="BT35" s="6" t="n">
        <v>71</v>
      </c>
      <c r="BU35" s="6" t="n">
        <v>72</v>
      </c>
      <c r="BV35" s="6" t="n">
        <v>73</v>
      </c>
      <c r="BW35" s="6" t="n">
        <v>74</v>
      </c>
    </row>
    <row r="36" customFormat="false" ht="10.5" hidden="false" customHeight="false" outlineLevel="0" collapsed="false">
      <c r="A36" s="6" t="n">
        <v>1</v>
      </c>
      <c r="B36" s="6" t="str">
        <f aca="true">IF($A36&gt;B$34,"",OFFSET(Tippabgabe!$DH$137,SUM(tipps!$A$34:A$34)+tipps!$A36,0))</f>
        <v/>
      </c>
      <c r="C36" s="6" t="str">
        <f aca="true">IF($A36&gt;C$34,"",OFFSET(Tippabgabe!$DH$137,SUM(tipps!$A$34:B$34)+tipps!$A36,0))</f>
        <v/>
      </c>
      <c r="D36" s="6" t="str">
        <f aca="true">IF($A36&gt;D$34,"",OFFSET(Tippabgabe!$DH$137,SUM(tipps!$A$34:C$34)+tipps!$A36,0))</f>
        <v/>
      </c>
      <c r="E36" s="6" t="str">
        <f aca="true">IF($A36&gt;E$34,"",OFFSET(Tippabgabe!$DH$137,SUM(tipps!$A$34:D$34)+tipps!$A36,0))</f>
        <v/>
      </c>
      <c r="F36" s="6" t="str">
        <f aca="true">IF($A36&gt;F$34,"",OFFSET(Tippabgabe!$DH$137,SUM(tipps!$A$34:E$34)+tipps!$A36,0))</f>
        <v/>
      </c>
      <c r="G36" s="6" t="str">
        <f aca="true">IF($A36&gt;G$34,"",OFFSET(Tippabgabe!$DH$137,SUM(tipps!$A$34:F$34)+tipps!$A36,0))</f>
        <v/>
      </c>
      <c r="H36" s="6" t="str">
        <f aca="true">IF($A36&gt;H$34,"",OFFSET(Tippabgabe!$DH$137,SUM(tipps!$A$34:G$34)+tipps!$A36,0))</f>
        <v/>
      </c>
      <c r="I36" s="6" t="str">
        <f aca="true">IF($A36&gt;I$34,"",OFFSET(Tippabgabe!$DH$137,SUM(tipps!$A$34:H$34)+tipps!$A36,0))</f>
        <v/>
      </c>
      <c r="J36" s="6" t="str">
        <f aca="true">IF($A36&gt;J$34,"",OFFSET(Tippabgabe!$DH$137,SUM(tipps!$A$34:I$34)+tipps!$A36,0))</f>
        <v/>
      </c>
      <c r="K36" s="6" t="str">
        <f aca="true">IF($A36&gt;K$34,"",OFFSET(Tippabgabe!$DH$137,SUM(tipps!$A$34:J$34)+tipps!$A36,0))</f>
        <v/>
      </c>
      <c r="L36" s="6" t="str">
        <f aca="true">IF($A36&gt;L$34,"",OFFSET(Tippabgabe!$DH$137,SUM(tipps!$A$34:K$34)+tipps!$A36,0))</f>
        <v/>
      </c>
      <c r="M36" s="6" t="str">
        <f aca="true">IF($A36&gt;M$34,"",OFFSET(Tippabgabe!$DH$137,SUM(tipps!$A$34:L$34)+tipps!$A36,0))</f>
        <v/>
      </c>
      <c r="N36" s="6" t="str">
        <f aca="true">IF($A36&gt;N$34,"",OFFSET(Tippabgabe!$DH$137,SUM(tipps!$A$34:M$34)+tipps!$A36,0))</f>
        <v/>
      </c>
      <c r="O36" s="6" t="str">
        <f aca="true">IF($A36&gt;O$34,"",OFFSET(Tippabgabe!$DH$137,SUM(tipps!$A$34:N$34)+tipps!$A36,0))</f>
        <v/>
      </c>
      <c r="P36" s="6" t="str">
        <f aca="true">IF($A36&gt;P$34,"",OFFSET(Tippabgabe!$DH$137,SUM(tipps!$A$34:O$34)+tipps!$A36,0))</f>
        <v/>
      </c>
      <c r="Q36" s="6" t="str">
        <f aca="true">IF($A36&gt;Q$34,"",OFFSET(Tippabgabe!$DH$137,SUM(tipps!$A$34:P$34)+tipps!$A36,0))</f>
        <v/>
      </c>
      <c r="R36" s="6" t="str">
        <f aca="true">IF($A36&gt;R$34,"",OFFSET(Tippabgabe!$DH$137,SUM(tipps!$A$34:Q$34)+tipps!$A36,0))</f>
        <v/>
      </c>
      <c r="S36" s="6" t="str">
        <f aca="true">IF($A36&gt;S$34,"",OFFSET(Tippabgabe!$DH$137,SUM(tipps!$A$34:R$34)+tipps!$A36,0))</f>
        <v/>
      </c>
      <c r="T36" s="6" t="str">
        <f aca="true">IF($A36&gt;T$34,"",OFFSET(Tippabgabe!$DH$137,SUM(tipps!$A$34:S$34)+tipps!$A36,0))</f>
        <v/>
      </c>
      <c r="U36" s="6" t="str">
        <f aca="true">IF($A36&gt;U$34,"",OFFSET(Tippabgabe!$DH$137,SUM(tipps!$A$34:T$34)+tipps!$A36,0))</f>
        <v/>
      </c>
      <c r="V36" s="6" t="str">
        <f aca="true">IF($A36&gt;V$34,"",OFFSET(Tippabgabe!$DH$137,SUM(tipps!$A$34:U$34)+tipps!$A36,0))</f>
        <v/>
      </c>
      <c r="W36" s="6" t="str">
        <f aca="true">IF($A36&gt;W$34,"",OFFSET(Tippabgabe!$DH$137,SUM(tipps!$A$34:V$34)+tipps!$A36,0))</f>
        <v/>
      </c>
      <c r="X36" s="6" t="str">
        <f aca="true">IF($A36&gt;X$34,"",OFFSET(Tippabgabe!$DH$137,SUM(tipps!$A$34:W$34)+tipps!$A36,0))</f>
        <v/>
      </c>
      <c r="Y36" s="6" t="str">
        <f aca="true">IF($A36&gt;Y$34,"",OFFSET(Tippabgabe!$DH$137,SUM(tipps!$A$34:X$34)+tipps!$A36,0))</f>
        <v/>
      </c>
      <c r="Z36" s="6" t="str">
        <f aca="true">IF($A36&gt;Z$34,"",OFFSET(Tippabgabe!$DH$137,SUM(tipps!$A$34:Y$34)+tipps!$A36,0))</f>
        <v/>
      </c>
      <c r="AA36" s="6" t="str">
        <f aca="true">IF($A36&gt;AA$34,"",OFFSET(Tippabgabe!$DH$137,SUM(tipps!$A$34:Z$34)+tipps!$A36,0))</f>
        <v/>
      </c>
      <c r="AB36" s="6" t="str">
        <f aca="true">IF($A36&gt;AB$34,"",OFFSET(Tippabgabe!$DH$137,SUM(tipps!$A$34:AA$34)+tipps!$A36,0))</f>
        <v/>
      </c>
      <c r="AC36" s="6" t="str">
        <f aca="true">IF($A36&gt;AC$34,"",OFFSET(Tippabgabe!$DH$137,SUM(tipps!$A$34:AB$34)+tipps!$A36,0))</f>
        <v/>
      </c>
      <c r="AD36" s="6" t="str">
        <f aca="true">IF($A36&gt;AD$34,"",OFFSET(Tippabgabe!$DH$137,SUM(tipps!$A$34:AC$34)+tipps!$A36,0))</f>
        <v/>
      </c>
      <c r="AE36" s="6" t="str">
        <f aca="true">IF($A36&gt;AE$34,"",OFFSET(Tippabgabe!$DH$137,SUM(tipps!$A$34:AD$34)+tipps!$A36,0))</f>
        <v/>
      </c>
      <c r="AF36" s="6" t="str">
        <f aca="true">IF($A36&gt;AF$34,"",OFFSET(Tippabgabe!$DH$137,SUM(tipps!$A$34:AE$34)+tipps!$A36,0))</f>
        <v/>
      </c>
      <c r="AG36" s="6" t="str">
        <f aca="true">IF($A36&gt;AG$34,"",OFFSET(Tippabgabe!$DH$137,SUM(tipps!$A$34:AF$34)+tipps!$A36,0))</f>
        <v/>
      </c>
      <c r="AH36" s="6" t="str">
        <f aca="true">IF($A36&gt;AH$34,"",OFFSET(Tippabgabe!$DH$137,SUM(tipps!$A$34:AG$34)+tipps!$A36,0))</f>
        <v/>
      </c>
      <c r="AI36" s="6" t="str">
        <f aca="true">IF($A36&gt;AI$34,"",OFFSET(Tippabgabe!$DH$137,SUM(tipps!$A$34:AH$34)+tipps!$A36,0))</f>
        <v/>
      </c>
      <c r="AJ36" s="6" t="str">
        <f aca="true">IF($A36&gt;AJ$34,"",OFFSET(Tippabgabe!$DH$137,SUM(tipps!$A$34:AI$34)+tipps!$A36,0))</f>
        <v/>
      </c>
      <c r="AK36" s="6" t="str">
        <f aca="true">IF($A36&gt;AK$34,"",OFFSET(Tippabgabe!$DH$137,SUM(tipps!$A$34:AJ$34)+tipps!$A36,0))</f>
        <v/>
      </c>
      <c r="AL36" s="6" t="str">
        <f aca="true">IF($A36&gt;AL$34,"",OFFSET(Tippabgabe!$DH$137,SUM(tipps!$A$34:AK$34)+tipps!$A36,0))</f>
        <v/>
      </c>
      <c r="AM36" s="6" t="str">
        <f aca="true">IF($A36&gt;AM$34,"",OFFSET(Tippabgabe!$DH$137,SUM(tipps!$A$34:AL$34)+tipps!$A36,0))</f>
        <v/>
      </c>
      <c r="AN36" s="6" t="str">
        <f aca="true">IF($A36&gt;AN$34,"",OFFSET(Tippabgabe!$DH$137,SUM(tipps!$A$34:AM$34)+tipps!$A36,0))</f>
        <v/>
      </c>
      <c r="AO36" s="6" t="str">
        <f aca="true">IF($A36&gt;AO$34,"",OFFSET(Tippabgabe!$DH$137,SUM(tipps!$A$34:AN$34)+tipps!$A36,0))</f>
        <v/>
      </c>
      <c r="AP36" s="6" t="str">
        <f aca="true">IF($A36&gt;AP$34,"",OFFSET(Tippabgabe!$DH$137,SUM(tipps!$A$34:AO$34)+tipps!$A36,0))</f>
        <v/>
      </c>
      <c r="AQ36" s="6" t="str">
        <f aca="true">IF($A36&gt;AQ$34,"",OFFSET(Tippabgabe!$DH$137,SUM(tipps!$A$34:AP$34)+tipps!$A36,0))</f>
        <v/>
      </c>
      <c r="AR36" s="6" t="str">
        <f aca="true">IF($A36&gt;AR$34,"",OFFSET(Tippabgabe!$DH$137,SUM(tipps!$A$34:AQ$34)+tipps!$A36,0))</f>
        <v/>
      </c>
      <c r="AS36" s="6" t="str">
        <f aca="true">IF($A36&gt;AS$34,"",OFFSET(Tippabgabe!$DH$137,SUM(tipps!$A$34:AR$34)+tipps!$A36,0))</f>
        <v/>
      </c>
      <c r="AT36" s="6" t="str">
        <f aca="true">IF($A36&gt;AT$34,"",OFFSET(Tippabgabe!$DH$137,SUM(tipps!$A$34:AS$34)+tipps!$A36,0))</f>
        <v/>
      </c>
      <c r="AU36" s="6" t="str">
        <f aca="true">IF($A36&gt;AU$34,"",OFFSET(Tippabgabe!$DH$137,SUM(tipps!$A$34:AT$34)+tipps!$A36,0))</f>
        <v/>
      </c>
      <c r="AV36" s="6" t="str">
        <f aca="true">IF($A36&gt;AV$34,"",OFFSET(Tippabgabe!$DH$137,SUM(tipps!$A$34:AU$34)+tipps!$A36,0))</f>
        <v/>
      </c>
      <c r="AW36" s="6" t="str">
        <f aca="true">IF($A36&gt;AW$34,"",OFFSET(Tippabgabe!$DH$137,SUM(tipps!$A$34:AV$34)+tipps!$A36,0))</f>
        <v/>
      </c>
      <c r="AX36" s="6" t="str">
        <f aca="true">IF($A36&gt;AX$34,"",OFFSET(Tippabgabe!$DH$137,SUM(tipps!$A$34:AW$34)+tipps!$A36,0))</f>
        <v/>
      </c>
      <c r="AY36" s="6" t="str">
        <f aca="true">IF($A36&gt;AY$34,"",OFFSET(Tippabgabe!$DH$137,SUM(tipps!$A$34:AX$34)+tipps!$A36,0))</f>
        <v/>
      </c>
      <c r="AZ36" s="6" t="str">
        <f aca="true">IF($A36&gt;AZ$34,"",OFFSET(Tippabgabe!$DH$137,SUM(tipps!$A$34:AY$34)+tipps!$A36,0))</f>
        <v/>
      </c>
      <c r="BA36" s="6" t="str">
        <f aca="true">IF($A36&gt;BA$34,"",OFFSET(Tippabgabe!$DH$137,SUM(tipps!$A$34:AZ$34)+tipps!$A36,0))</f>
        <v/>
      </c>
      <c r="BB36" s="6" t="str">
        <f aca="true">IF($A36&gt;BB$34,"",OFFSET(Tippabgabe!$DH$137,SUM(tipps!$A$34:BA$34)+tipps!$A36,0))</f>
        <v/>
      </c>
      <c r="BC36" s="6" t="str">
        <f aca="true">IF($A36&gt;BC$34,"",OFFSET(Tippabgabe!$DH$137,SUM(tipps!$A$34:BB$34)+tipps!$A36,0))</f>
        <v/>
      </c>
      <c r="BD36" s="6" t="str">
        <f aca="true">IF($A36&gt;BD$34,"",OFFSET(Tippabgabe!$DH$137,SUM(tipps!$A$34:BC$34)+tipps!$A36,0))</f>
        <v/>
      </c>
      <c r="BE36" s="6" t="str">
        <f aca="true">IF($A36&gt;BE$34,"",OFFSET(Tippabgabe!$DH$137,SUM(tipps!$A$34:BD$34)+tipps!$A36,0))</f>
        <v/>
      </c>
      <c r="BF36" s="6" t="str">
        <f aca="true">IF($A36&gt;BF$34,"",OFFSET(Tippabgabe!$DH$137,SUM(tipps!$A$34:BE$34)+tipps!$A36,0))</f>
        <v/>
      </c>
      <c r="BG36" s="6" t="str">
        <f aca="true">IF($A36&gt;BG$34,"",OFFSET(Tippabgabe!$DH$137,SUM(tipps!$A$34:BF$34)+tipps!$A36,0))</f>
        <v/>
      </c>
      <c r="BH36" s="6" t="str">
        <f aca="true">IF($A36&gt;BH$34,"",OFFSET(Tippabgabe!$DH$137,SUM(tipps!$A$34:BG$34)+tipps!$A36,0))</f>
        <v/>
      </c>
      <c r="BI36" s="6" t="str">
        <f aca="true">IF($A36&gt;BI$34,"",OFFSET(Tippabgabe!$DH$137,SUM(tipps!$A$34:BH$34)+tipps!$A36,0))</f>
        <v/>
      </c>
      <c r="BJ36" s="6" t="str">
        <f aca="true">IF($A36&gt;BJ$34,"",OFFSET(Tippabgabe!$DH$137,SUM(tipps!$A$34:BI$34)+tipps!$A36,0))</f>
        <v/>
      </c>
      <c r="BK36" s="6" t="str">
        <f aca="true">IF($A36&gt;BK$34,"",OFFSET(Tippabgabe!$DH$137,SUM(tipps!$A$34:BJ$34)+tipps!$A36,0))</f>
        <v/>
      </c>
      <c r="BL36" s="6" t="str">
        <f aca="true">IF($A36&gt;BL$34,"",OFFSET(Tippabgabe!$DH$137,SUM(tipps!$A$34:BK$34)+tipps!$A36,0))</f>
        <v/>
      </c>
      <c r="BM36" s="6" t="str">
        <f aca="true">IF($A36&gt;BM$34,"",OFFSET(Tippabgabe!$DH$137,SUM(tipps!$A$34:BL$34)+tipps!$A36,0))</f>
        <v/>
      </c>
      <c r="BN36" s="6" t="str">
        <f aca="true">IF($A36&gt;BN$34,"",OFFSET(Tippabgabe!$DH$137,SUM(tipps!$A$34:BM$34)+tipps!$A36,0))</f>
        <v/>
      </c>
      <c r="BO36" s="6" t="str">
        <f aca="true">IF($A36&gt;BO$34,"",OFFSET(Tippabgabe!$DH$137,SUM(tipps!$A$34:BN$34)+tipps!$A36,0))</f>
        <v/>
      </c>
      <c r="BP36" s="6" t="str">
        <f aca="true">IF($A36&gt;BP$34,"",OFFSET(Tippabgabe!$DH$137,SUM(tipps!$A$34:BO$34)+tipps!$A36,0))</f>
        <v/>
      </c>
      <c r="BQ36" s="6" t="str">
        <f aca="true">IF($A36&gt;BQ$34,"",OFFSET(Tippabgabe!$DH$137,SUM(tipps!$A$34:BP$34)+tipps!$A36,0))</f>
        <v/>
      </c>
      <c r="BR36" s="6" t="str">
        <f aca="true">IF($A36&gt;BR$34,"",OFFSET(Tippabgabe!$DH$137,SUM(tipps!$A$34:BQ$34)+tipps!$A36,0))</f>
        <v/>
      </c>
      <c r="BS36" s="6" t="str">
        <f aca="true">IF($A36&gt;BS$34,"",OFFSET(Tippabgabe!$DH$137,SUM(tipps!$A$34:BR$34)+tipps!$A36,0))</f>
        <v/>
      </c>
      <c r="BT36" s="6" t="str">
        <f aca="true">IF($A36&gt;BT$34,"",OFFSET(Tippabgabe!$DH$137,SUM(tipps!$A$34:BS$34)+tipps!$A36,0))</f>
        <v/>
      </c>
      <c r="BU36" s="6" t="str">
        <f aca="true">IF($A36&gt;BU$34,"",OFFSET(Tippabgabe!$DH$137,SUM(tipps!$A$34:BT$34)+tipps!$A36,0))</f>
        <v/>
      </c>
      <c r="BV36" s="6" t="str">
        <f aca="true">IF($A36&gt;BV$34,"",OFFSET(Tippabgabe!$DH$137,SUM(tipps!$A$34:BU$34)+tipps!$A36,0))</f>
        <v/>
      </c>
      <c r="BW36" s="6" t="str">
        <f aca="true">IF($A36&gt;BW$34,"",OFFSET(Tippabgabe!$DH$137,SUM(tipps!$A$34:BV$34)+tipps!$A36,0))</f>
        <v/>
      </c>
    </row>
    <row r="37" customFormat="false" ht="10.5" hidden="false" customHeight="false" outlineLevel="0" collapsed="false">
      <c r="A37" s="6" t="n">
        <v>2</v>
      </c>
      <c r="B37" s="6" t="str">
        <f aca="true">IF($A37&gt;B$34,"",OFFSET(Tippabgabe!$DH$137,SUM(tipps!$A$34:A$34)+tipps!$A37,0))</f>
        <v/>
      </c>
      <c r="C37" s="6" t="str">
        <f aca="true">IF($A37&gt;C$34,"",OFFSET(Tippabgabe!$DH$137,SUM(tipps!$A$34:B$34)+tipps!$A37,0))</f>
        <v/>
      </c>
      <c r="D37" s="6" t="str">
        <f aca="true">IF($A37&gt;D$34,"",OFFSET(Tippabgabe!$DH$137,SUM(tipps!$A$34:C$34)+tipps!$A37,0))</f>
        <v/>
      </c>
      <c r="E37" s="6" t="str">
        <f aca="true">IF($A37&gt;E$34,"",OFFSET(Tippabgabe!$DH$137,SUM(tipps!$A$34:D$34)+tipps!$A37,0))</f>
        <v/>
      </c>
      <c r="F37" s="6" t="str">
        <f aca="true">IF($A37&gt;F$34,"",OFFSET(Tippabgabe!$DH$137,SUM(tipps!$A$34:E$34)+tipps!$A37,0))</f>
        <v/>
      </c>
      <c r="G37" s="6" t="str">
        <f aca="true">IF($A37&gt;G$34,"",OFFSET(Tippabgabe!$DH$137,SUM(tipps!$A$34:F$34)+tipps!$A37,0))</f>
        <v/>
      </c>
      <c r="H37" s="6" t="str">
        <f aca="true">IF($A37&gt;H$34,"",OFFSET(Tippabgabe!$DH$137,SUM(tipps!$A$34:G$34)+tipps!$A37,0))</f>
        <v/>
      </c>
      <c r="I37" s="6" t="str">
        <f aca="true">IF($A37&gt;I$34,"",OFFSET(Tippabgabe!$DH$137,SUM(tipps!$A$34:H$34)+tipps!$A37,0))</f>
        <v/>
      </c>
      <c r="J37" s="6" t="str">
        <f aca="true">IF($A37&gt;J$34,"",OFFSET(Tippabgabe!$DH$137,SUM(tipps!$A$34:I$34)+tipps!$A37,0))</f>
        <v/>
      </c>
      <c r="K37" s="6" t="str">
        <f aca="true">IF($A37&gt;K$34,"",OFFSET(Tippabgabe!$DH$137,SUM(tipps!$A$34:J$34)+tipps!$A37,0))</f>
        <v/>
      </c>
      <c r="L37" s="6" t="str">
        <f aca="true">IF($A37&gt;L$34,"",OFFSET(Tippabgabe!$DH$137,SUM(tipps!$A$34:K$34)+tipps!$A37,0))</f>
        <v/>
      </c>
      <c r="M37" s="6" t="str">
        <f aca="true">IF($A37&gt;M$34,"",OFFSET(Tippabgabe!$DH$137,SUM(tipps!$A$34:L$34)+tipps!$A37,0))</f>
        <v/>
      </c>
      <c r="N37" s="6" t="str">
        <f aca="true">IF($A37&gt;N$34,"",OFFSET(Tippabgabe!$DH$137,SUM(tipps!$A$34:M$34)+tipps!$A37,0))</f>
        <v/>
      </c>
      <c r="O37" s="6" t="str">
        <f aca="true">IF($A37&gt;O$34,"",OFFSET(Tippabgabe!$DH$137,SUM(tipps!$A$34:N$34)+tipps!$A37,0))</f>
        <v/>
      </c>
      <c r="P37" s="6" t="str">
        <f aca="true">IF($A37&gt;P$34,"",OFFSET(Tippabgabe!$DH$137,SUM(tipps!$A$34:O$34)+tipps!$A37,0))</f>
        <v/>
      </c>
      <c r="Q37" s="6" t="str">
        <f aca="true">IF($A37&gt;Q$34,"",OFFSET(Tippabgabe!$DH$137,SUM(tipps!$A$34:P$34)+tipps!$A37,0))</f>
        <v/>
      </c>
      <c r="R37" s="6" t="str">
        <f aca="true">IF($A37&gt;R$34,"",OFFSET(Tippabgabe!$DH$137,SUM(tipps!$A$34:Q$34)+tipps!$A37,0))</f>
        <v/>
      </c>
      <c r="S37" s="6" t="str">
        <f aca="true">IF($A37&gt;S$34,"",OFFSET(Tippabgabe!$DH$137,SUM(tipps!$A$34:R$34)+tipps!$A37,0))</f>
        <v/>
      </c>
      <c r="T37" s="6" t="str">
        <f aca="true">IF($A37&gt;T$34,"",OFFSET(Tippabgabe!$DH$137,SUM(tipps!$A$34:S$34)+tipps!$A37,0))</f>
        <v/>
      </c>
      <c r="U37" s="6" t="str">
        <f aca="true">IF($A37&gt;U$34,"",OFFSET(Tippabgabe!$DH$137,SUM(tipps!$A$34:T$34)+tipps!$A37,0))</f>
        <v/>
      </c>
      <c r="V37" s="6" t="str">
        <f aca="true">IF($A37&gt;V$34,"",OFFSET(Tippabgabe!$DH$137,SUM(tipps!$A$34:U$34)+tipps!$A37,0))</f>
        <v/>
      </c>
      <c r="W37" s="6" t="str">
        <f aca="true">IF($A37&gt;W$34,"",OFFSET(Tippabgabe!$DH$137,SUM(tipps!$A$34:V$34)+tipps!$A37,0))</f>
        <v/>
      </c>
      <c r="X37" s="6" t="str">
        <f aca="true">IF($A37&gt;X$34,"",OFFSET(Tippabgabe!$DH$137,SUM(tipps!$A$34:W$34)+tipps!$A37,0))</f>
        <v/>
      </c>
      <c r="Y37" s="6" t="str">
        <f aca="true">IF($A37&gt;Y$34,"",OFFSET(Tippabgabe!$DH$137,SUM(tipps!$A$34:X$34)+tipps!$A37,0))</f>
        <v/>
      </c>
      <c r="Z37" s="6" t="str">
        <f aca="true">IF($A37&gt;Z$34,"",OFFSET(Tippabgabe!$DH$137,SUM(tipps!$A$34:Y$34)+tipps!$A37,0))</f>
        <v/>
      </c>
      <c r="AA37" s="6" t="str">
        <f aca="true">IF($A37&gt;AA$34,"",OFFSET(Tippabgabe!$DH$137,SUM(tipps!$A$34:Z$34)+tipps!$A37,0))</f>
        <v/>
      </c>
      <c r="AB37" s="6" t="str">
        <f aca="true">IF($A37&gt;AB$34,"",OFFSET(Tippabgabe!$DH$137,SUM(tipps!$A$34:AA$34)+tipps!$A37,0))</f>
        <v/>
      </c>
      <c r="AC37" s="6" t="str">
        <f aca="true">IF($A37&gt;AC$34,"",OFFSET(Tippabgabe!$DH$137,SUM(tipps!$A$34:AB$34)+tipps!$A37,0))</f>
        <v/>
      </c>
      <c r="AD37" s="6" t="str">
        <f aca="true">IF($A37&gt;AD$34,"",OFFSET(Tippabgabe!$DH$137,SUM(tipps!$A$34:AC$34)+tipps!$A37,0))</f>
        <v/>
      </c>
      <c r="AE37" s="6" t="str">
        <f aca="true">IF($A37&gt;AE$34,"",OFFSET(Tippabgabe!$DH$137,SUM(tipps!$A$34:AD$34)+tipps!$A37,0))</f>
        <v/>
      </c>
      <c r="AF37" s="6" t="str">
        <f aca="true">IF($A37&gt;AF$34,"",OFFSET(Tippabgabe!$DH$137,SUM(tipps!$A$34:AE$34)+tipps!$A37,0))</f>
        <v/>
      </c>
      <c r="AG37" s="6" t="str">
        <f aca="true">IF($A37&gt;AG$34,"",OFFSET(Tippabgabe!$DH$137,SUM(tipps!$A$34:AF$34)+tipps!$A37,0))</f>
        <v/>
      </c>
      <c r="AH37" s="6" t="str">
        <f aca="true">IF($A37&gt;AH$34,"",OFFSET(Tippabgabe!$DH$137,SUM(tipps!$A$34:AG$34)+tipps!$A37,0))</f>
        <v/>
      </c>
      <c r="AI37" s="6" t="str">
        <f aca="true">IF($A37&gt;AI$34,"",OFFSET(Tippabgabe!$DH$137,SUM(tipps!$A$34:AH$34)+tipps!$A37,0))</f>
        <v/>
      </c>
      <c r="AJ37" s="6" t="str">
        <f aca="true">IF($A37&gt;AJ$34,"",OFFSET(Tippabgabe!$DH$137,SUM(tipps!$A$34:AI$34)+tipps!$A37,0))</f>
        <v/>
      </c>
      <c r="AK37" s="6" t="str">
        <f aca="true">IF($A37&gt;AK$34,"",OFFSET(Tippabgabe!$DH$137,SUM(tipps!$A$34:AJ$34)+tipps!$A37,0))</f>
        <v/>
      </c>
      <c r="AL37" s="6" t="str">
        <f aca="true">IF($A37&gt;AL$34,"",OFFSET(Tippabgabe!$DH$137,SUM(tipps!$A$34:AK$34)+tipps!$A37,0))</f>
        <v/>
      </c>
      <c r="AM37" s="6" t="str">
        <f aca="true">IF($A37&gt;AM$34,"",OFFSET(Tippabgabe!$DH$137,SUM(tipps!$A$34:AL$34)+tipps!$A37,0))</f>
        <v/>
      </c>
      <c r="AN37" s="6" t="str">
        <f aca="true">IF($A37&gt;AN$34,"",OFFSET(Tippabgabe!$DH$137,SUM(tipps!$A$34:AM$34)+tipps!$A37,0))</f>
        <v/>
      </c>
      <c r="AO37" s="6" t="str">
        <f aca="true">IF($A37&gt;AO$34,"",OFFSET(Tippabgabe!$DH$137,SUM(tipps!$A$34:AN$34)+tipps!$A37,0))</f>
        <v/>
      </c>
      <c r="AP37" s="6" t="str">
        <f aca="true">IF($A37&gt;AP$34,"",OFFSET(Tippabgabe!$DH$137,SUM(tipps!$A$34:AO$34)+tipps!$A37,0))</f>
        <v/>
      </c>
      <c r="AQ37" s="6" t="str">
        <f aca="true">IF($A37&gt;AQ$34,"",OFFSET(Tippabgabe!$DH$137,SUM(tipps!$A$34:AP$34)+tipps!$A37,0))</f>
        <v/>
      </c>
      <c r="AR37" s="6" t="str">
        <f aca="true">IF($A37&gt;AR$34,"",OFFSET(Tippabgabe!$DH$137,SUM(tipps!$A$34:AQ$34)+tipps!$A37,0))</f>
        <v/>
      </c>
      <c r="AS37" s="6" t="str">
        <f aca="true">IF($A37&gt;AS$34,"",OFFSET(Tippabgabe!$DH$137,SUM(tipps!$A$34:AR$34)+tipps!$A37,0))</f>
        <v/>
      </c>
      <c r="AT37" s="6" t="str">
        <f aca="true">IF($A37&gt;AT$34,"",OFFSET(Tippabgabe!$DH$137,SUM(tipps!$A$34:AS$34)+tipps!$A37,0))</f>
        <v/>
      </c>
      <c r="AU37" s="6" t="str">
        <f aca="true">IF($A37&gt;AU$34,"",OFFSET(Tippabgabe!$DH$137,SUM(tipps!$A$34:AT$34)+tipps!$A37,0))</f>
        <v/>
      </c>
      <c r="AV37" s="6" t="str">
        <f aca="true">IF($A37&gt;AV$34,"",OFFSET(Tippabgabe!$DH$137,SUM(tipps!$A$34:AU$34)+tipps!$A37,0))</f>
        <v/>
      </c>
      <c r="AW37" s="6" t="str">
        <f aca="true">IF($A37&gt;AW$34,"",OFFSET(Tippabgabe!$DH$137,SUM(tipps!$A$34:AV$34)+tipps!$A37,0))</f>
        <v/>
      </c>
      <c r="AX37" s="6" t="str">
        <f aca="true">IF($A37&gt;AX$34,"",OFFSET(Tippabgabe!$DH$137,SUM(tipps!$A$34:AW$34)+tipps!$A37,0))</f>
        <v/>
      </c>
      <c r="AY37" s="6" t="str">
        <f aca="true">IF($A37&gt;AY$34,"",OFFSET(Tippabgabe!$DH$137,SUM(tipps!$A$34:AX$34)+tipps!$A37,0))</f>
        <v/>
      </c>
      <c r="AZ37" s="6" t="str">
        <f aca="true">IF($A37&gt;AZ$34,"",OFFSET(Tippabgabe!$DH$137,SUM(tipps!$A$34:AY$34)+tipps!$A37,0))</f>
        <v/>
      </c>
      <c r="BA37" s="6" t="str">
        <f aca="true">IF($A37&gt;BA$34,"",OFFSET(Tippabgabe!$DH$137,SUM(tipps!$A$34:AZ$34)+tipps!$A37,0))</f>
        <v/>
      </c>
      <c r="BB37" s="6" t="str">
        <f aca="true">IF($A37&gt;BB$34,"",OFFSET(Tippabgabe!$DH$137,SUM(tipps!$A$34:BA$34)+tipps!$A37,0))</f>
        <v/>
      </c>
      <c r="BC37" s="6" t="str">
        <f aca="true">IF($A37&gt;BC$34,"",OFFSET(Tippabgabe!$DH$137,SUM(tipps!$A$34:BB$34)+tipps!$A37,0))</f>
        <v/>
      </c>
      <c r="BD37" s="6" t="str">
        <f aca="true">IF($A37&gt;BD$34,"",OFFSET(Tippabgabe!$DH$137,SUM(tipps!$A$34:BC$34)+tipps!$A37,0))</f>
        <v/>
      </c>
      <c r="BE37" s="6" t="str">
        <f aca="true">IF($A37&gt;BE$34,"",OFFSET(Tippabgabe!$DH$137,SUM(tipps!$A$34:BD$34)+tipps!$A37,0))</f>
        <v/>
      </c>
      <c r="BF37" s="6" t="str">
        <f aca="true">IF($A37&gt;BF$34,"",OFFSET(Tippabgabe!$DH$137,SUM(tipps!$A$34:BE$34)+tipps!$A37,0))</f>
        <v/>
      </c>
      <c r="BG37" s="6" t="str">
        <f aca="true">IF($A37&gt;BG$34,"",OFFSET(Tippabgabe!$DH$137,SUM(tipps!$A$34:BF$34)+tipps!$A37,0))</f>
        <v/>
      </c>
      <c r="BH37" s="6" t="str">
        <f aca="true">IF($A37&gt;BH$34,"",OFFSET(Tippabgabe!$DH$137,SUM(tipps!$A$34:BG$34)+tipps!$A37,0))</f>
        <v/>
      </c>
      <c r="BI37" s="6" t="str">
        <f aca="true">IF($A37&gt;BI$34,"",OFFSET(Tippabgabe!$DH$137,SUM(tipps!$A$34:BH$34)+tipps!$A37,0))</f>
        <v/>
      </c>
      <c r="BJ37" s="6" t="str">
        <f aca="true">IF($A37&gt;BJ$34,"",OFFSET(Tippabgabe!$DH$137,SUM(tipps!$A$34:BI$34)+tipps!$A37,0))</f>
        <v/>
      </c>
      <c r="BK37" s="6" t="str">
        <f aca="true">IF($A37&gt;BK$34,"",OFFSET(Tippabgabe!$DH$137,SUM(tipps!$A$34:BJ$34)+tipps!$A37,0))</f>
        <v/>
      </c>
      <c r="BL37" s="6" t="str">
        <f aca="true">IF($A37&gt;BL$34,"",OFFSET(Tippabgabe!$DH$137,SUM(tipps!$A$34:BK$34)+tipps!$A37,0))</f>
        <v/>
      </c>
      <c r="BM37" s="6" t="str">
        <f aca="true">IF($A37&gt;BM$34,"",OFFSET(Tippabgabe!$DH$137,SUM(tipps!$A$34:BL$34)+tipps!$A37,0))</f>
        <v/>
      </c>
      <c r="BN37" s="6" t="str">
        <f aca="true">IF($A37&gt;BN$34,"",OFFSET(Tippabgabe!$DH$137,SUM(tipps!$A$34:BM$34)+tipps!$A37,0))</f>
        <v/>
      </c>
      <c r="BO37" s="6" t="str">
        <f aca="true">IF($A37&gt;BO$34,"",OFFSET(Tippabgabe!$DH$137,SUM(tipps!$A$34:BN$34)+tipps!$A37,0))</f>
        <v/>
      </c>
      <c r="BP37" s="6" t="str">
        <f aca="true">IF($A37&gt;BP$34,"",OFFSET(Tippabgabe!$DH$137,SUM(tipps!$A$34:BO$34)+tipps!$A37,0))</f>
        <v/>
      </c>
      <c r="BQ37" s="6" t="str">
        <f aca="true">IF($A37&gt;BQ$34,"",OFFSET(Tippabgabe!$DH$137,SUM(tipps!$A$34:BP$34)+tipps!$A37,0))</f>
        <v/>
      </c>
      <c r="BR37" s="6" t="str">
        <f aca="true">IF($A37&gt;BR$34,"",OFFSET(Tippabgabe!$DH$137,SUM(tipps!$A$34:BQ$34)+tipps!$A37,0))</f>
        <v/>
      </c>
      <c r="BS37" s="6" t="str">
        <f aca="true">IF($A37&gt;BS$34,"",OFFSET(Tippabgabe!$DH$137,SUM(tipps!$A$34:BR$34)+tipps!$A37,0))</f>
        <v/>
      </c>
      <c r="BT37" s="6" t="str">
        <f aca="true">IF($A37&gt;BT$34,"",OFFSET(Tippabgabe!$DH$137,SUM(tipps!$A$34:BS$34)+tipps!$A37,0))</f>
        <v/>
      </c>
      <c r="BU37" s="6" t="str">
        <f aca="true">IF($A37&gt;BU$34,"",OFFSET(Tippabgabe!$DH$137,SUM(tipps!$A$34:BT$34)+tipps!$A37,0))</f>
        <v/>
      </c>
      <c r="BV37" s="6" t="str">
        <f aca="true">IF($A37&gt;BV$34,"",OFFSET(Tippabgabe!$DH$137,SUM(tipps!$A$34:BU$34)+tipps!$A37,0))</f>
        <v/>
      </c>
      <c r="BW37" s="6" t="str">
        <f aca="true">IF($A37&gt;BW$34,"",OFFSET(Tippabgabe!$DH$137,SUM(tipps!$A$34:BV$34)+tipps!$A37,0))</f>
        <v/>
      </c>
    </row>
    <row r="38" customFormat="false" ht="10.5" hidden="false" customHeight="false" outlineLevel="0" collapsed="false">
      <c r="A38" s="6" t="n">
        <v>3</v>
      </c>
      <c r="B38" s="6" t="str">
        <f aca="true">IF($A38&gt;B$34,"",OFFSET(Tippabgabe!$DH$137,SUM(tipps!$A$34:A$34)+tipps!$A38,0))</f>
        <v/>
      </c>
      <c r="C38" s="6" t="str">
        <f aca="true">IF($A38&gt;C$34,"",OFFSET(Tippabgabe!$DH$137,SUM(tipps!$A$34:B$34)+tipps!$A38,0))</f>
        <v/>
      </c>
      <c r="D38" s="6" t="str">
        <f aca="true">IF($A38&gt;D$34,"",OFFSET(Tippabgabe!$DH$137,SUM(tipps!$A$34:C$34)+tipps!$A38,0))</f>
        <v/>
      </c>
      <c r="E38" s="6" t="str">
        <f aca="true">IF($A38&gt;E$34,"",OFFSET(Tippabgabe!$DH$137,SUM(tipps!$A$34:D$34)+tipps!$A38,0))</f>
        <v/>
      </c>
      <c r="F38" s="6" t="str">
        <f aca="true">IF($A38&gt;F$34,"",OFFSET(Tippabgabe!$DH$137,SUM(tipps!$A$34:E$34)+tipps!$A38,0))</f>
        <v/>
      </c>
      <c r="G38" s="6" t="str">
        <f aca="true">IF($A38&gt;G$34,"",OFFSET(Tippabgabe!$DH$137,SUM(tipps!$A$34:F$34)+tipps!$A38,0))</f>
        <v/>
      </c>
      <c r="H38" s="6" t="str">
        <f aca="true">IF($A38&gt;H$34,"",OFFSET(Tippabgabe!$DH$137,SUM(tipps!$A$34:G$34)+tipps!$A38,0))</f>
        <v/>
      </c>
      <c r="I38" s="6" t="str">
        <f aca="true">IF($A38&gt;I$34,"",OFFSET(Tippabgabe!$DH$137,SUM(tipps!$A$34:H$34)+tipps!$A38,0))</f>
        <v/>
      </c>
      <c r="J38" s="6" t="str">
        <f aca="true">IF($A38&gt;J$34,"",OFFSET(Tippabgabe!$DH$137,SUM(tipps!$A$34:I$34)+tipps!$A38,0))</f>
        <v/>
      </c>
      <c r="K38" s="6" t="str">
        <f aca="true">IF($A38&gt;K$34,"",OFFSET(Tippabgabe!$DH$137,SUM(tipps!$A$34:J$34)+tipps!$A38,0))</f>
        <v/>
      </c>
      <c r="L38" s="6" t="str">
        <f aca="true">IF($A38&gt;L$34,"",OFFSET(Tippabgabe!$DH$137,SUM(tipps!$A$34:K$34)+tipps!$A38,0))</f>
        <v/>
      </c>
      <c r="M38" s="6" t="str">
        <f aca="true">IF($A38&gt;M$34,"",OFFSET(Tippabgabe!$DH$137,SUM(tipps!$A$34:L$34)+tipps!$A38,0))</f>
        <v/>
      </c>
      <c r="N38" s="6" t="str">
        <f aca="true">IF($A38&gt;N$34,"",OFFSET(Tippabgabe!$DH$137,SUM(tipps!$A$34:M$34)+tipps!$A38,0))</f>
        <v/>
      </c>
      <c r="O38" s="6" t="str">
        <f aca="true">IF($A38&gt;O$34,"",OFFSET(Tippabgabe!$DH$137,SUM(tipps!$A$34:N$34)+tipps!$A38,0))</f>
        <v/>
      </c>
      <c r="P38" s="6" t="str">
        <f aca="true">IF($A38&gt;P$34,"",OFFSET(Tippabgabe!$DH$137,SUM(tipps!$A$34:O$34)+tipps!$A38,0))</f>
        <v/>
      </c>
      <c r="Q38" s="6" t="str">
        <f aca="true">IF($A38&gt;Q$34,"",OFFSET(Tippabgabe!$DH$137,SUM(tipps!$A$34:P$34)+tipps!$A38,0))</f>
        <v/>
      </c>
      <c r="R38" s="6" t="str">
        <f aca="true">IF($A38&gt;R$34,"",OFFSET(Tippabgabe!$DH$137,SUM(tipps!$A$34:Q$34)+tipps!$A38,0))</f>
        <v/>
      </c>
      <c r="S38" s="6" t="str">
        <f aca="true">IF($A38&gt;S$34,"",OFFSET(Tippabgabe!$DH$137,SUM(tipps!$A$34:R$34)+tipps!$A38,0))</f>
        <v/>
      </c>
      <c r="T38" s="6" t="str">
        <f aca="true">IF($A38&gt;T$34,"",OFFSET(Tippabgabe!$DH$137,SUM(tipps!$A$34:S$34)+tipps!$A38,0))</f>
        <v/>
      </c>
      <c r="U38" s="6" t="str">
        <f aca="true">IF($A38&gt;U$34,"",OFFSET(Tippabgabe!$DH$137,SUM(tipps!$A$34:T$34)+tipps!$A38,0))</f>
        <v/>
      </c>
      <c r="V38" s="6" t="str">
        <f aca="true">IF($A38&gt;V$34,"",OFFSET(Tippabgabe!$DH$137,SUM(tipps!$A$34:U$34)+tipps!$A38,0))</f>
        <v/>
      </c>
      <c r="W38" s="6" t="str">
        <f aca="true">IF($A38&gt;W$34,"",OFFSET(Tippabgabe!$DH$137,SUM(tipps!$A$34:V$34)+tipps!$A38,0))</f>
        <v/>
      </c>
      <c r="X38" s="6" t="str">
        <f aca="true">IF($A38&gt;X$34,"",OFFSET(Tippabgabe!$DH$137,SUM(tipps!$A$34:W$34)+tipps!$A38,0))</f>
        <v/>
      </c>
      <c r="Y38" s="6" t="str">
        <f aca="true">IF($A38&gt;Y$34,"",OFFSET(Tippabgabe!$DH$137,SUM(tipps!$A$34:X$34)+tipps!$A38,0))</f>
        <v/>
      </c>
      <c r="Z38" s="6" t="str">
        <f aca="true">IF($A38&gt;Z$34,"",OFFSET(Tippabgabe!$DH$137,SUM(tipps!$A$34:Y$34)+tipps!$A38,0))</f>
        <v/>
      </c>
      <c r="AA38" s="6" t="str">
        <f aca="true">IF($A38&gt;AA$34,"",OFFSET(Tippabgabe!$DH$137,SUM(tipps!$A$34:Z$34)+tipps!$A38,0))</f>
        <v/>
      </c>
      <c r="AB38" s="6" t="str">
        <f aca="true">IF($A38&gt;AB$34,"",OFFSET(Tippabgabe!$DH$137,SUM(tipps!$A$34:AA$34)+tipps!$A38,0))</f>
        <v/>
      </c>
      <c r="AC38" s="6" t="str">
        <f aca="true">IF($A38&gt;AC$34,"",OFFSET(Tippabgabe!$DH$137,SUM(tipps!$A$34:AB$34)+tipps!$A38,0))</f>
        <v/>
      </c>
      <c r="AD38" s="6" t="str">
        <f aca="true">IF($A38&gt;AD$34,"",OFFSET(Tippabgabe!$DH$137,SUM(tipps!$A$34:AC$34)+tipps!$A38,0))</f>
        <v/>
      </c>
      <c r="AE38" s="6" t="str">
        <f aca="true">IF($A38&gt;AE$34,"",OFFSET(Tippabgabe!$DH$137,SUM(tipps!$A$34:AD$34)+tipps!$A38,0))</f>
        <v/>
      </c>
      <c r="AF38" s="6" t="str">
        <f aca="true">IF($A38&gt;AF$34,"",OFFSET(Tippabgabe!$DH$137,SUM(tipps!$A$34:AE$34)+tipps!$A38,0))</f>
        <v/>
      </c>
      <c r="AG38" s="6" t="str">
        <f aca="true">IF($A38&gt;AG$34,"",OFFSET(Tippabgabe!$DH$137,SUM(tipps!$A$34:AF$34)+tipps!$A38,0))</f>
        <v/>
      </c>
      <c r="AH38" s="6" t="str">
        <f aca="true">IF($A38&gt;AH$34,"",OFFSET(Tippabgabe!$DH$137,SUM(tipps!$A$34:AG$34)+tipps!$A38,0))</f>
        <v/>
      </c>
      <c r="AI38" s="6" t="str">
        <f aca="true">IF($A38&gt;AI$34,"",OFFSET(Tippabgabe!$DH$137,SUM(tipps!$A$34:AH$34)+tipps!$A38,0))</f>
        <v/>
      </c>
      <c r="AJ38" s="6" t="str">
        <f aca="true">IF($A38&gt;AJ$34,"",OFFSET(Tippabgabe!$DH$137,SUM(tipps!$A$34:AI$34)+tipps!$A38,0))</f>
        <v/>
      </c>
      <c r="AK38" s="6" t="str">
        <f aca="true">IF($A38&gt;AK$34,"",OFFSET(Tippabgabe!$DH$137,SUM(tipps!$A$34:AJ$34)+tipps!$A38,0))</f>
        <v/>
      </c>
      <c r="AL38" s="6" t="str">
        <f aca="true">IF($A38&gt;AL$34,"",OFFSET(Tippabgabe!$DH$137,SUM(tipps!$A$34:AK$34)+tipps!$A38,0))</f>
        <v/>
      </c>
      <c r="AM38" s="6" t="str">
        <f aca="true">IF($A38&gt;AM$34,"",OFFSET(Tippabgabe!$DH$137,SUM(tipps!$A$34:AL$34)+tipps!$A38,0))</f>
        <v/>
      </c>
      <c r="AN38" s="6" t="str">
        <f aca="true">IF($A38&gt;AN$34,"",OFFSET(Tippabgabe!$DH$137,SUM(tipps!$A$34:AM$34)+tipps!$A38,0))</f>
        <v/>
      </c>
      <c r="AO38" s="6" t="str">
        <f aca="true">IF($A38&gt;AO$34,"",OFFSET(Tippabgabe!$DH$137,SUM(tipps!$A$34:AN$34)+tipps!$A38,0))</f>
        <v/>
      </c>
      <c r="AP38" s="6" t="str">
        <f aca="true">IF($A38&gt;AP$34,"",OFFSET(Tippabgabe!$DH$137,SUM(tipps!$A$34:AO$34)+tipps!$A38,0))</f>
        <v/>
      </c>
      <c r="AQ38" s="6" t="str">
        <f aca="true">IF($A38&gt;AQ$34,"",OFFSET(Tippabgabe!$DH$137,SUM(tipps!$A$34:AP$34)+tipps!$A38,0))</f>
        <v/>
      </c>
      <c r="AR38" s="6" t="str">
        <f aca="true">IF($A38&gt;AR$34,"",OFFSET(Tippabgabe!$DH$137,SUM(tipps!$A$34:AQ$34)+tipps!$A38,0))</f>
        <v/>
      </c>
      <c r="AS38" s="6" t="str">
        <f aca="true">IF($A38&gt;AS$34,"",OFFSET(Tippabgabe!$DH$137,SUM(tipps!$A$34:AR$34)+tipps!$A38,0))</f>
        <v/>
      </c>
      <c r="AT38" s="6" t="str">
        <f aca="true">IF($A38&gt;AT$34,"",OFFSET(Tippabgabe!$DH$137,SUM(tipps!$A$34:AS$34)+tipps!$A38,0))</f>
        <v/>
      </c>
      <c r="AU38" s="6" t="str">
        <f aca="true">IF($A38&gt;AU$34,"",OFFSET(Tippabgabe!$DH$137,SUM(tipps!$A$34:AT$34)+tipps!$A38,0))</f>
        <v/>
      </c>
      <c r="AV38" s="6" t="str">
        <f aca="true">IF($A38&gt;AV$34,"",OFFSET(Tippabgabe!$DH$137,SUM(tipps!$A$34:AU$34)+tipps!$A38,0))</f>
        <v/>
      </c>
      <c r="AW38" s="6" t="str">
        <f aca="true">IF($A38&gt;AW$34,"",OFFSET(Tippabgabe!$DH$137,SUM(tipps!$A$34:AV$34)+tipps!$A38,0))</f>
        <v/>
      </c>
      <c r="AX38" s="6" t="str">
        <f aca="true">IF($A38&gt;AX$34,"",OFFSET(Tippabgabe!$DH$137,SUM(tipps!$A$34:AW$34)+tipps!$A38,0))</f>
        <v/>
      </c>
      <c r="AY38" s="6" t="str">
        <f aca="true">IF($A38&gt;AY$34,"",OFFSET(Tippabgabe!$DH$137,SUM(tipps!$A$34:AX$34)+tipps!$A38,0))</f>
        <v/>
      </c>
      <c r="AZ38" s="6" t="str">
        <f aca="true">IF($A38&gt;AZ$34,"",OFFSET(Tippabgabe!$DH$137,SUM(tipps!$A$34:AY$34)+tipps!$A38,0))</f>
        <v/>
      </c>
      <c r="BA38" s="6" t="str">
        <f aca="true">IF($A38&gt;BA$34,"",OFFSET(Tippabgabe!$DH$137,SUM(tipps!$A$34:AZ$34)+tipps!$A38,0))</f>
        <v/>
      </c>
      <c r="BB38" s="6" t="str">
        <f aca="true">IF($A38&gt;BB$34,"",OFFSET(Tippabgabe!$DH$137,SUM(tipps!$A$34:BA$34)+tipps!$A38,0))</f>
        <v/>
      </c>
      <c r="BC38" s="6" t="str">
        <f aca="true">IF($A38&gt;BC$34,"",OFFSET(Tippabgabe!$DH$137,SUM(tipps!$A$34:BB$34)+tipps!$A38,0))</f>
        <v/>
      </c>
      <c r="BD38" s="6" t="str">
        <f aca="true">IF($A38&gt;BD$34,"",OFFSET(Tippabgabe!$DH$137,SUM(tipps!$A$34:BC$34)+tipps!$A38,0))</f>
        <v/>
      </c>
      <c r="BE38" s="6" t="str">
        <f aca="true">IF($A38&gt;BE$34,"",OFFSET(Tippabgabe!$DH$137,SUM(tipps!$A$34:BD$34)+tipps!$A38,0))</f>
        <v/>
      </c>
      <c r="BF38" s="6" t="str">
        <f aca="true">IF($A38&gt;BF$34,"",OFFSET(Tippabgabe!$DH$137,SUM(tipps!$A$34:BE$34)+tipps!$A38,0))</f>
        <v/>
      </c>
      <c r="BG38" s="6" t="str">
        <f aca="true">IF($A38&gt;BG$34,"",OFFSET(Tippabgabe!$DH$137,SUM(tipps!$A$34:BF$34)+tipps!$A38,0))</f>
        <v/>
      </c>
      <c r="BH38" s="6" t="str">
        <f aca="true">IF($A38&gt;BH$34,"",OFFSET(Tippabgabe!$DH$137,SUM(tipps!$A$34:BG$34)+tipps!$A38,0))</f>
        <v/>
      </c>
      <c r="BI38" s="6" t="str">
        <f aca="true">IF($A38&gt;BI$34,"",OFFSET(Tippabgabe!$DH$137,SUM(tipps!$A$34:BH$34)+tipps!$A38,0))</f>
        <v/>
      </c>
      <c r="BJ38" s="6" t="str">
        <f aca="true">IF($A38&gt;BJ$34,"",OFFSET(Tippabgabe!$DH$137,SUM(tipps!$A$34:BI$34)+tipps!$A38,0))</f>
        <v/>
      </c>
      <c r="BK38" s="6" t="str">
        <f aca="true">IF($A38&gt;BK$34,"",OFFSET(Tippabgabe!$DH$137,SUM(tipps!$A$34:BJ$34)+tipps!$A38,0))</f>
        <v/>
      </c>
      <c r="BL38" s="6" t="str">
        <f aca="true">IF($A38&gt;BL$34,"",OFFSET(Tippabgabe!$DH$137,SUM(tipps!$A$34:BK$34)+tipps!$A38,0))</f>
        <v/>
      </c>
      <c r="BM38" s="6" t="str">
        <f aca="true">IF($A38&gt;BM$34,"",OFFSET(Tippabgabe!$DH$137,SUM(tipps!$A$34:BL$34)+tipps!$A38,0))</f>
        <v/>
      </c>
      <c r="BN38" s="6" t="str">
        <f aca="true">IF($A38&gt;BN$34,"",OFFSET(Tippabgabe!$DH$137,SUM(tipps!$A$34:BM$34)+tipps!$A38,0))</f>
        <v/>
      </c>
      <c r="BO38" s="6" t="str">
        <f aca="true">IF($A38&gt;BO$34,"",OFFSET(Tippabgabe!$DH$137,SUM(tipps!$A$34:BN$34)+tipps!$A38,0))</f>
        <v/>
      </c>
      <c r="BP38" s="6" t="str">
        <f aca="true">IF($A38&gt;BP$34,"",OFFSET(Tippabgabe!$DH$137,SUM(tipps!$A$34:BO$34)+tipps!$A38,0))</f>
        <v/>
      </c>
      <c r="BQ38" s="6" t="str">
        <f aca="true">IF($A38&gt;BQ$34,"",OFFSET(Tippabgabe!$DH$137,SUM(tipps!$A$34:BP$34)+tipps!$A38,0))</f>
        <v/>
      </c>
      <c r="BR38" s="6" t="str">
        <f aca="true">IF($A38&gt;BR$34,"",OFFSET(Tippabgabe!$DH$137,SUM(tipps!$A$34:BQ$34)+tipps!$A38,0))</f>
        <v/>
      </c>
      <c r="BS38" s="6" t="str">
        <f aca="true">IF($A38&gt;BS$34,"",OFFSET(Tippabgabe!$DH$137,SUM(tipps!$A$34:BR$34)+tipps!$A38,0))</f>
        <v/>
      </c>
      <c r="BT38" s="6" t="str">
        <f aca="true">IF($A38&gt;BT$34,"",OFFSET(Tippabgabe!$DH$137,SUM(tipps!$A$34:BS$34)+tipps!$A38,0))</f>
        <v/>
      </c>
      <c r="BU38" s="6" t="str">
        <f aca="true">IF($A38&gt;BU$34,"",OFFSET(Tippabgabe!$DH$137,SUM(tipps!$A$34:BT$34)+tipps!$A38,0))</f>
        <v/>
      </c>
      <c r="BV38" s="6" t="str">
        <f aca="true">IF($A38&gt;BV$34,"",OFFSET(Tippabgabe!$DH$137,SUM(tipps!$A$34:BU$34)+tipps!$A38,0))</f>
        <v/>
      </c>
      <c r="BW38" s="6" t="str">
        <f aca="true">IF($A38&gt;BW$34,"",OFFSET(Tippabgabe!$DH$137,SUM(tipps!$A$34:BV$34)+tipps!$A38,0))</f>
        <v/>
      </c>
    </row>
    <row r="39" customFormat="false" ht="10.5" hidden="false" customHeight="false" outlineLevel="0" collapsed="false">
      <c r="A39" s="6" t="n">
        <v>4</v>
      </c>
      <c r="B39" s="6" t="str">
        <f aca="true">IF($A39&gt;B$34,"",OFFSET(Tippabgabe!$DH$137,SUM(tipps!$A$34:A$34)+tipps!$A39,0))</f>
        <v/>
      </c>
      <c r="C39" s="6" t="str">
        <f aca="true">IF($A39&gt;C$34,"",OFFSET(Tippabgabe!$DH$137,SUM(tipps!$A$34:B$34)+tipps!$A39,0))</f>
        <v/>
      </c>
      <c r="D39" s="6" t="str">
        <f aca="true">IF($A39&gt;D$34,"",OFFSET(Tippabgabe!$DH$137,SUM(tipps!$A$34:C$34)+tipps!$A39,0))</f>
        <v/>
      </c>
      <c r="E39" s="6" t="str">
        <f aca="true">IF($A39&gt;E$34,"",OFFSET(Tippabgabe!$DH$137,SUM(tipps!$A$34:D$34)+tipps!$A39,0))</f>
        <v/>
      </c>
      <c r="F39" s="6" t="str">
        <f aca="true">IF($A39&gt;F$34,"",OFFSET(Tippabgabe!$DH$137,SUM(tipps!$A$34:E$34)+tipps!$A39,0))</f>
        <v/>
      </c>
      <c r="G39" s="6" t="str">
        <f aca="true">IF($A39&gt;G$34,"",OFFSET(Tippabgabe!$DH$137,SUM(tipps!$A$34:F$34)+tipps!$A39,0))</f>
        <v/>
      </c>
      <c r="H39" s="6" t="str">
        <f aca="true">IF($A39&gt;H$34,"",OFFSET(Tippabgabe!$DH$137,SUM(tipps!$A$34:G$34)+tipps!$A39,0))</f>
        <v/>
      </c>
      <c r="I39" s="6" t="str">
        <f aca="true">IF($A39&gt;I$34,"",OFFSET(Tippabgabe!$DH$137,SUM(tipps!$A$34:H$34)+tipps!$A39,0))</f>
        <v/>
      </c>
      <c r="J39" s="6" t="str">
        <f aca="true">IF($A39&gt;J$34,"",OFFSET(Tippabgabe!$DH$137,SUM(tipps!$A$34:I$34)+tipps!$A39,0))</f>
        <v/>
      </c>
      <c r="K39" s="6" t="str">
        <f aca="true">IF($A39&gt;K$34,"",OFFSET(Tippabgabe!$DH$137,SUM(tipps!$A$34:J$34)+tipps!$A39,0))</f>
        <v/>
      </c>
      <c r="L39" s="6" t="str">
        <f aca="true">IF($A39&gt;L$34,"",OFFSET(Tippabgabe!$DH$137,SUM(tipps!$A$34:K$34)+tipps!$A39,0))</f>
        <v/>
      </c>
      <c r="M39" s="6" t="str">
        <f aca="true">IF($A39&gt;M$34,"",OFFSET(Tippabgabe!$DH$137,SUM(tipps!$A$34:L$34)+tipps!$A39,0))</f>
        <v/>
      </c>
      <c r="N39" s="6" t="str">
        <f aca="true">IF($A39&gt;N$34,"",OFFSET(Tippabgabe!$DH$137,SUM(tipps!$A$34:M$34)+tipps!$A39,0))</f>
        <v/>
      </c>
      <c r="O39" s="6" t="str">
        <f aca="true">IF($A39&gt;O$34,"",OFFSET(Tippabgabe!$DH$137,SUM(tipps!$A$34:N$34)+tipps!$A39,0))</f>
        <v/>
      </c>
      <c r="P39" s="6" t="str">
        <f aca="true">IF($A39&gt;P$34,"",OFFSET(Tippabgabe!$DH$137,SUM(tipps!$A$34:O$34)+tipps!$A39,0))</f>
        <v/>
      </c>
      <c r="Q39" s="6" t="str">
        <f aca="true">IF($A39&gt;Q$34,"",OFFSET(Tippabgabe!$DH$137,SUM(tipps!$A$34:P$34)+tipps!$A39,0))</f>
        <v/>
      </c>
      <c r="R39" s="6" t="str">
        <f aca="true">IF($A39&gt;R$34,"",OFFSET(Tippabgabe!$DH$137,SUM(tipps!$A$34:Q$34)+tipps!$A39,0))</f>
        <v/>
      </c>
      <c r="S39" s="6" t="str">
        <f aca="true">IF($A39&gt;S$34,"",OFFSET(Tippabgabe!$DH$137,SUM(tipps!$A$34:R$34)+tipps!$A39,0))</f>
        <v/>
      </c>
      <c r="T39" s="6" t="str">
        <f aca="true">IF($A39&gt;T$34,"",OFFSET(Tippabgabe!$DH$137,SUM(tipps!$A$34:S$34)+tipps!$A39,0))</f>
        <v/>
      </c>
      <c r="U39" s="6" t="str">
        <f aca="true">IF($A39&gt;U$34,"",OFFSET(Tippabgabe!$DH$137,SUM(tipps!$A$34:T$34)+tipps!$A39,0))</f>
        <v/>
      </c>
      <c r="V39" s="6" t="str">
        <f aca="true">IF($A39&gt;V$34,"",OFFSET(Tippabgabe!$DH$137,SUM(tipps!$A$34:U$34)+tipps!$A39,0))</f>
        <v/>
      </c>
      <c r="W39" s="6" t="str">
        <f aca="true">IF($A39&gt;W$34,"",OFFSET(Tippabgabe!$DH$137,SUM(tipps!$A$34:V$34)+tipps!$A39,0))</f>
        <v/>
      </c>
      <c r="X39" s="6" t="str">
        <f aca="true">IF($A39&gt;X$34,"",OFFSET(Tippabgabe!$DH$137,SUM(tipps!$A$34:W$34)+tipps!$A39,0))</f>
        <v/>
      </c>
      <c r="Y39" s="6" t="str">
        <f aca="true">IF($A39&gt;Y$34,"",OFFSET(Tippabgabe!$DH$137,SUM(tipps!$A$34:X$34)+tipps!$A39,0))</f>
        <v/>
      </c>
      <c r="Z39" s="6" t="str">
        <f aca="true">IF($A39&gt;Z$34,"",OFFSET(Tippabgabe!$DH$137,SUM(tipps!$A$34:Y$34)+tipps!$A39,0))</f>
        <v/>
      </c>
      <c r="AA39" s="6" t="str">
        <f aca="true">IF($A39&gt;AA$34,"",OFFSET(Tippabgabe!$DH$137,SUM(tipps!$A$34:Z$34)+tipps!$A39,0))</f>
        <v/>
      </c>
      <c r="AB39" s="6" t="str">
        <f aca="true">IF($A39&gt;AB$34,"",OFFSET(Tippabgabe!$DH$137,SUM(tipps!$A$34:AA$34)+tipps!$A39,0))</f>
        <v/>
      </c>
      <c r="AC39" s="6" t="str">
        <f aca="true">IF($A39&gt;AC$34,"",OFFSET(Tippabgabe!$DH$137,SUM(tipps!$A$34:AB$34)+tipps!$A39,0))</f>
        <v/>
      </c>
      <c r="AD39" s="6" t="str">
        <f aca="true">IF($A39&gt;AD$34,"",OFFSET(Tippabgabe!$DH$137,SUM(tipps!$A$34:AC$34)+tipps!$A39,0))</f>
        <v/>
      </c>
      <c r="AE39" s="6" t="str">
        <f aca="true">IF($A39&gt;AE$34,"",OFFSET(Tippabgabe!$DH$137,SUM(tipps!$A$34:AD$34)+tipps!$A39,0))</f>
        <v/>
      </c>
      <c r="AF39" s="6" t="str">
        <f aca="true">IF($A39&gt;AF$34,"",OFFSET(Tippabgabe!$DH$137,SUM(tipps!$A$34:AE$34)+tipps!$A39,0))</f>
        <v/>
      </c>
      <c r="AG39" s="6" t="str">
        <f aca="true">IF($A39&gt;AG$34,"",OFFSET(Tippabgabe!$DH$137,SUM(tipps!$A$34:AF$34)+tipps!$A39,0))</f>
        <v/>
      </c>
      <c r="AH39" s="6" t="str">
        <f aca="true">IF($A39&gt;AH$34,"",OFFSET(Tippabgabe!$DH$137,SUM(tipps!$A$34:AG$34)+tipps!$A39,0))</f>
        <v/>
      </c>
      <c r="AI39" s="6" t="str">
        <f aca="true">IF($A39&gt;AI$34,"",OFFSET(Tippabgabe!$DH$137,SUM(tipps!$A$34:AH$34)+tipps!$A39,0))</f>
        <v/>
      </c>
      <c r="AJ39" s="6" t="str">
        <f aca="true">IF($A39&gt;AJ$34,"",OFFSET(Tippabgabe!$DH$137,SUM(tipps!$A$34:AI$34)+tipps!$A39,0))</f>
        <v/>
      </c>
      <c r="AK39" s="6" t="str">
        <f aca="true">IF($A39&gt;AK$34,"",OFFSET(Tippabgabe!$DH$137,SUM(tipps!$A$34:AJ$34)+tipps!$A39,0))</f>
        <v/>
      </c>
      <c r="AL39" s="6" t="str">
        <f aca="true">IF($A39&gt;AL$34,"",OFFSET(Tippabgabe!$DH$137,SUM(tipps!$A$34:AK$34)+tipps!$A39,0))</f>
        <v/>
      </c>
      <c r="AM39" s="6" t="str">
        <f aca="true">IF($A39&gt;AM$34,"",OFFSET(Tippabgabe!$DH$137,SUM(tipps!$A$34:AL$34)+tipps!$A39,0))</f>
        <v/>
      </c>
      <c r="AN39" s="6" t="str">
        <f aca="true">IF($A39&gt;AN$34,"",OFFSET(Tippabgabe!$DH$137,SUM(tipps!$A$34:AM$34)+tipps!$A39,0))</f>
        <v/>
      </c>
      <c r="AO39" s="6" t="str">
        <f aca="true">IF($A39&gt;AO$34,"",OFFSET(Tippabgabe!$DH$137,SUM(tipps!$A$34:AN$34)+tipps!$A39,0))</f>
        <v/>
      </c>
      <c r="AP39" s="6" t="str">
        <f aca="true">IF($A39&gt;AP$34,"",OFFSET(Tippabgabe!$DH$137,SUM(tipps!$A$34:AO$34)+tipps!$A39,0))</f>
        <v/>
      </c>
      <c r="AQ39" s="6" t="str">
        <f aca="true">IF($A39&gt;AQ$34,"",OFFSET(Tippabgabe!$DH$137,SUM(tipps!$A$34:AP$34)+tipps!$A39,0))</f>
        <v/>
      </c>
      <c r="AR39" s="6" t="str">
        <f aca="true">IF($A39&gt;AR$34,"",OFFSET(Tippabgabe!$DH$137,SUM(tipps!$A$34:AQ$34)+tipps!$A39,0))</f>
        <v/>
      </c>
      <c r="AS39" s="6" t="str">
        <f aca="true">IF($A39&gt;AS$34,"",OFFSET(Tippabgabe!$DH$137,SUM(tipps!$A$34:AR$34)+tipps!$A39,0))</f>
        <v/>
      </c>
      <c r="AT39" s="6" t="str">
        <f aca="true">IF($A39&gt;AT$34,"",OFFSET(Tippabgabe!$DH$137,SUM(tipps!$A$34:AS$34)+tipps!$A39,0))</f>
        <v/>
      </c>
      <c r="AU39" s="6" t="str">
        <f aca="true">IF($A39&gt;AU$34,"",OFFSET(Tippabgabe!$DH$137,SUM(tipps!$A$34:AT$34)+tipps!$A39,0))</f>
        <v/>
      </c>
      <c r="AV39" s="6" t="str">
        <f aca="true">IF($A39&gt;AV$34,"",OFFSET(Tippabgabe!$DH$137,SUM(tipps!$A$34:AU$34)+tipps!$A39,0))</f>
        <v/>
      </c>
      <c r="AW39" s="6" t="str">
        <f aca="true">IF($A39&gt;AW$34,"",OFFSET(Tippabgabe!$DH$137,SUM(tipps!$A$34:AV$34)+tipps!$A39,0))</f>
        <v/>
      </c>
      <c r="AX39" s="6" t="str">
        <f aca="true">IF($A39&gt;AX$34,"",OFFSET(Tippabgabe!$DH$137,SUM(tipps!$A$34:AW$34)+tipps!$A39,0))</f>
        <v/>
      </c>
      <c r="AY39" s="6" t="str">
        <f aca="true">IF($A39&gt;AY$34,"",OFFSET(Tippabgabe!$DH$137,SUM(tipps!$A$34:AX$34)+tipps!$A39,0))</f>
        <v/>
      </c>
      <c r="AZ39" s="6" t="str">
        <f aca="true">IF($A39&gt;AZ$34,"",OFFSET(Tippabgabe!$DH$137,SUM(tipps!$A$34:AY$34)+tipps!$A39,0))</f>
        <v/>
      </c>
      <c r="BA39" s="6" t="str">
        <f aca="true">IF($A39&gt;BA$34,"",OFFSET(Tippabgabe!$DH$137,SUM(tipps!$A$34:AZ$34)+tipps!$A39,0))</f>
        <v/>
      </c>
      <c r="BB39" s="6" t="str">
        <f aca="true">IF($A39&gt;BB$34,"",OFFSET(Tippabgabe!$DH$137,SUM(tipps!$A$34:BA$34)+tipps!$A39,0))</f>
        <v/>
      </c>
      <c r="BC39" s="6" t="str">
        <f aca="true">IF($A39&gt;BC$34,"",OFFSET(Tippabgabe!$DH$137,SUM(tipps!$A$34:BB$34)+tipps!$A39,0))</f>
        <v/>
      </c>
      <c r="BD39" s="6" t="str">
        <f aca="true">IF($A39&gt;BD$34,"",OFFSET(Tippabgabe!$DH$137,SUM(tipps!$A$34:BC$34)+tipps!$A39,0))</f>
        <v/>
      </c>
      <c r="BE39" s="6" t="str">
        <f aca="true">IF($A39&gt;BE$34,"",OFFSET(Tippabgabe!$DH$137,SUM(tipps!$A$34:BD$34)+tipps!$A39,0))</f>
        <v/>
      </c>
      <c r="BF39" s="6" t="str">
        <f aca="true">IF($A39&gt;BF$34,"",OFFSET(Tippabgabe!$DH$137,SUM(tipps!$A$34:BE$34)+tipps!$A39,0))</f>
        <v/>
      </c>
      <c r="BG39" s="6" t="str">
        <f aca="true">IF($A39&gt;BG$34,"",OFFSET(Tippabgabe!$DH$137,SUM(tipps!$A$34:BF$34)+tipps!$A39,0))</f>
        <v/>
      </c>
      <c r="BH39" s="6" t="str">
        <f aca="true">IF($A39&gt;BH$34,"",OFFSET(Tippabgabe!$DH$137,SUM(tipps!$A$34:BG$34)+tipps!$A39,0))</f>
        <v/>
      </c>
      <c r="BI39" s="6" t="str">
        <f aca="true">IF($A39&gt;BI$34,"",OFFSET(Tippabgabe!$DH$137,SUM(tipps!$A$34:BH$34)+tipps!$A39,0))</f>
        <v/>
      </c>
      <c r="BJ39" s="6" t="str">
        <f aca="true">IF($A39&gt;BJ$34,"",OFFSET(Tippabgabe!$DH$137,SUM(tipps!$A$34:BI$34)+tipps!$A39,0))</f>
        <v/>
      </c>
      <c r="BK39" s="6" t="str">
        <f aca="true">IF($A39&gt;BK$34,"",OFFSET(Tippabgabe!$DH$137,SUM(tipps!$A$34:BJ$34)+tipps!$A39,0))</f>
        <v/>
      </c>
      <c r="BL39" s="6" t="str">
        <f aca="true">IF($A39&gt;BL$34,"",OFFSET(Tippabgabe!$DH$137,SUM(tipps!$A$34:BK$34)+tipps!$A39,0))</f>
        <v/>
      </c>
      <c r="BM39" s="6" t="str">
        <f aca="true">IF($A39&gt;BM$34,"",OFFSET(Tippabgabe!$DH$137,SUM(tipps!$A$34:BL$34)+tipps!$A39,0))</f>
        <v/>
      </c>
      <c r="BN39" s="6" t="str">
        <f aca="true">IF($A39&gt;BN$34,"",OFFSET(Tippabgabe!$DH$137,SUM(tipps!$A$34:BM$34)+tipps!$A39,0))</f>
        <v/>
      </c>
      <c r="BO39" s="6" t="str">
        <f aca="true">IF($A39&gt;BO$34,"",OFFSET(Tippabgabe!$DH$137,SUM(tipps!$A$34:BN$34)+tipps!$A39,0))</f>
        <v/>
      </c>
      <c r="BP39" s="6" t="str">
        <f aca="true">IF($A39&gt;BP$34,"",OFFSET(Tippabgabe!$DH$137,SUM(tipps!$A$34:BO$34)+tipps!$A39,0))</f>
        <v/>
      </c>
      <c r="BQ39" s="6" t="str">
        <f aca="true">IF($A39&gt;BQ$34,"",OFFSET(Tippabgabe!$DH$137,SUM(tipps!$A$34:BP$34)+tipps!$A39,0))</f>
        <v/>
      </c>
      <c r="BR39" s="6" t="str">
        <f aca="true">IF($A39&gt;BR$34,"",OFFSET(Tippabgabe!$DH$137,SUM(tipps!$A$34:BQ$34)+tipps!$A39,0))</f>
        <v/>
      </c>
      <c r="BS39" s="6" t="str">
        <f aca="true">IF($A39&gt;BS$34,"",OFFSET(Tippabgabe!$DH$137,SUM(tipps!$A$34:BR$34)+tipps!$A39,0))</f>
        <v/>
      </c>
      <c r="BT39" s="6" t="str">
        <f aca="true">IF($A39&gt;BT$34,"",OFFSET(Tippabgabe!$DH$137,SUM(tipps!$A$34:BS$34)+tipps!$A39,0))</f>
        <v/>
      </c>
      <c r="BU39" s="6" t="str">
        <f aca="true">IF($A39&gt;BU$34,"",OFFSET(Tippabgabe!$DH$137,SUM(tipps!$A$34:BT$34)+tipps!$A39,0))</f>
        <v/>
      </c>
      <c r="BV39" s="6" t="str">
        <f aca="true">IF($A39&gt;BV$34,"",OFFSET(Tippabgabe!$DH$137,SUM(tipps!$A$34:BU$34)+tipps!$A39,0))</f>
        <v/>
      </c>
      <c r="BW39" s="6" t="str">
        <f aca="true">IF($A39&gt;BW$34,"",OFFSET(Tippabgabe!$DH$137,SUM(tipps!$A$34:BV$34)+tipps!$A39,0))</f>
        <v/>
      </c>
    </row>
    <row r="40" customFormat="false" ht="10.5" hidden="false" customHeight="false" outlineLevel="0" collapsed="false">
      <c r="A40" s="6" t="n">
        <v>5</v>
      </c>
      <c r="B40" s="6" t="str">
        <f aca="true">IF($A40&gt;B$34,"",OFFSET(Tippabgabe!$DH$137,SUM(tipps!$A$34:A$34)+tipps!$A40,0))</f>
        <v/>
      </c>
      <c r="C40" s="6" t="str">
        <f aca="true">IF($A40&gt;C$34,"",OFFSET(Tippabgabe!$DH$137,SUM(tipps!$A$34:B$34)+tipps!$A40,0))</f>
        <v/>
      </c>
      <c r="D40" s="6" t="str">
        <f aca="true">IF($A40&gt;D$34,"",OFFSET(Tippabgabe!$DH$137,SUM(tipps!$A$34:C$34)+tipps!$A40,0))</f>
        <v/>
      </c>
      <c r="E40" s="6" t="str">
        <f aca="true">IF($A40&gt;E$34,"",OFFSET(Tippabgabe!$DH$137,SUM(tipps!$A$34:D$34)+tipps!$A40,0))</f>
        <v/>
      </c>
      <c r="F40" s="6" t="str">
        <f aca="true">IF($A40&gt;F$34,"",OFFSET(Tippabgabe!$DH$137,SUM(tipps!$A$34:E$34)+tipps!$A40,0))</f>
        <v/>
      </c>
      <c r="G40" s="6" t="str">
        <f aca="true">IF($A40&gt;G$34,"",OFFSET(Tippabgabe!$DH$137,SUM(tipps!$A$34:F$34)+tipps!$A40,0))</f>
        <v/>
      </c>
      <c r="H40" s="6" t="str">
        <f aca="true">IF($A40&gt;H$34,"",OFFSET(Tippabgabe!$DH$137,SUM(tipps!$A$34:G$34)+tipps!$A40,0))</f>
        <v/>
      </c>
      <c r="I40" s="6" t="str">
        <f aca="true">IF($A40&gt;I$34,"",OFFSET(Tippabgabe!$DH$137,SUM(tipps!$A$34:H$34)+tipps!$A40,0))</f>
        <v/>
      </c>
      <c r="J40" s="6" t="str">
        <f aca="true">IF($A40&gt;J$34,"",OFFSET(Tippabgabe!$DH$137,SUM(tipps!$A$34:I$34)+tipps!$A40,0))</f>
        <v/>
      </c>
      <c r="K40" s="6" t="str">
        <f aca="true">IF($A40&gt;K$34,"",OFFSET(Tippabgabe!$DH$137,SUM(tipps!$A$34:J$34)+tipps!$A40,0))</f>
        <v/>
      </c>
      <c r="L40" s="6" t="str">
        <f aca="true">IF($A40&gt;L$34,"",OFFSET(Tippabgabe!$DH$137,SUM(tipps!$A$34:K$34)+tipps!$A40,0))</f>
        <v/>
      </c>
      <c r="M40" s="6" t="str">
        <f aca="true">IF($A40&gt;M$34,"",OFFSET(Tippabgabe!$DH$137,SUM(tipps!$A$34:L$34)+tipps!$A40,0))</f>
        <v/>
      </c>
      <c r="N40" s="6" t="str">
        <f aca="true">IF($A40&gt;N$34,"",OFFSET(Tippabgabe!$DH$137,SUM(tipps!$A$34:M$34)+tipps!$A40,0))</f>
        <v/>
      </c>
      <c r="O40" s="6" t="str">
        <f aca="true">IF($A40&gt;O$34,"",OFFSET(Tippabgabe!$DH$137,SUM(tipps!$A$34:N$34)+tipps!$A40,0))</f>
        <v/>
      </c>
      <c r="P40" s="6" t="str">
        <f aca="true">IF($A40&gt;P$34,"",OFFSET(Tippabgabe!$DH$137,SUM(tipps!$A$34:O$34)+tipps!$A40,0))</f>
        <v/>
      </c>
      <c r="Q40" s="6" t="str">
        <f aca="true">IF($A40&gt;Q$34,"",OFFSET(Tippabgabe!$DH$137,SUM(tipps!$A$34:P$34)+tipps!$A40,0))</f>
        <v/>
      </c>
      <c r="R40" s="6" t="str">
        <f aca="true">IF($A40&gt;R$34,"",OFFSET(Tippabgabe!$DH$137,SUM(tipps!$A$34:Q$34)+tipps!$A40,0))</f>
        <v/>
      </c>
      <c r="S40" s="6" t="str">
        <f aca="true">IF($A40&gt;S$34,"",OFFSET(Tippabgabe!$DH$137,SUM(tipps!$A$34:R$34)+tipps!$A40,0))</f>
        <v/>
      </c>
      <c r="T40" s="6" t="str">
        <f aca="true">IF($A40&gt;T$34,"",OFFSET(Tippabgabe!$DH$137,SUM(tipps!$A$34:S$34)+tipps!$A40,0))</f>
        <v/>
      </c>
      <c r="U40" s="6" t="str">
        <f aca="true">IF($A40&gt;U$34,"",OFFSET(Tippabgabe!$DH$137,SUM(tipps!$A$34:T$34)+tipps!$A40,0))</f>
        <v/>
      </c>
      <c r="V40" s="6" t="str">
        <f aca="true">IF($A40&gt;V$34,"",OFFSET(Tippabgabe!$DH$137,SUM(tipps!$A$34:U$34)+tipps!$A40,0))</f>
        <v/>
      </c>
      <c r="W40" s="6" t="str">
        <f aca="true">IF($A40&gt;W$34,"",OFFSET(Tippabgabe!$DH$137,SUM(tipps!$A$34:V$34)+tipps!$A40,0))</f>
        <v/>
      </c>
      <c r="X40" s="6" t="str">
        <f aca="true">IF($A40&gt;X$34,"",OFFSET(Tippabgabe!$DH$137,SUM(tipps!$A$34:W$34)+tipps!$A40,0))</f>
        <v/>
      </c>
      <c r="Y40" s="6" t="str">
        <f aca="true">IF($A40&gt;Y$34,"",OFFSET(Tippabgabe!$DH$137,SUM(tipps!$A$34:X$34)+tipps!$A40,0))</f>
        <v/>
      </c>
      <c r="Z40" s="6" t="str">
        <f aca="true">IF($A40&gt;Z$34,"",OFFSET(Tippabgabe!$DH$137,SUM(tipps!$A$34:Y$34)+tipps!$A40,0))</f>
        <v/>
      </c>
      <c r="AA40" s="6" t="str">
        <f aca="true">IF($A40&gt;AA$34,"",OFFSET(Tippabgabe!$DH$137,SUM(tipps!$A$34:Z$34)+tipps!$A40,0))</f>
        <v/>
      </c>
      <c r="AB40" s="6" t="str">
        <f aca="true">IF($A40&gt;AB$34,"",OFFSET(Tippabgabe!$DH$137,SUM(tipps!$A$34:AA$34)+tipps!$A40,0))</f>
        <v/>
      </c>
      <c r="AC40" s="6" t="str">
        <f aca="true">IF($A40&gt;AC$34,"",OFFSET(Tippabgabe!$DH$137,SUM(tipps!$A$34:AB$34)+tipps!$A40,0))</f>
        <v/>
      </c>
      <c r="AD40" s="6" t="str">
        <f aca="true">IF($A40&gt;AD$34,"",OFFSET(Tippabgabe!$DH$137,SUM(tipps!$A$34:AC$34)+tipps!$A40,0))</f>
        <v/>
      </c>
      <c r="AE40" s="6" t="str">
        <f aca="true">IF($A40&gt;AE$34,"",OFFSET(Tippabgabe!$DH$137,SUM(tipps!$A$34:AD$34)+tipps!$A40,0))</f>
        <v/>
      </c>
      <c r="AF40" s="6" t="str">
        <f aca="true">IF($A40&gt;AF$34,"",OFFSET(Tippabgabe!$DH$137,SUM(tipps!$A$34:AE$34)+tipps!$A40,0))</f>
        <v/>
      </c>
      <c r="AG40" s="6" t="str">
        <f aca="true">IF($A40&gt;AG$34,"",OFFSET(Tippabgabe!$DH$137,SUM(tipps!$A$34:AF$34)+tipps!$A40,0))</f>
        <v/>
      </c>
      <c r="AH40" s="6" t="str">
        <f aca="true">IF($A40&gt;AH$34,"",OFFSET(Tippabgabe!$DH$137,SUM(tipps!$A$34:AG$34)+tipps!$A40,0))</f>
        <v/>
      </c>
      <c r="AI40" s="6" t="str">
        <f aca="true">IF($A40&gt;AI$34,"",OFFSET(Tippabgabe!$DH$137,SUM(tipps!$A$34:AH$34)+tipps!$A40,0))</f>
        <v/>
      </c>
      <c r="AJ40" s="6" t="str">
        <f aca="true">IF($A40&gt;AJ$34,"",OFFSET(Tippabgabe!$DH$137,SUM(tipps!$A$34:AI$34)+tipps!$A40,0))</f>
        <v/>
      </c>
      <c r="AK40" s="6" t="str">
        <f aca="true">IF($A40&gt;AK$34,"",OFFSET(Tippabgabe!$DH$137,SUM(tipps!$A$34:AJ$34)+tipps!$A40,0))</f>
        <v/>
      </c>
      <c r="AL40" s="6" t="str">
        <f aca="true">IF($A40&gt;AL$34,"",OFFSET(Tippabgabe!$DH$137,SUM(tipps!$A$34:AK$34)+tipps!$A40,0))</f>
        <v/>
      </c>
      <c r="AM40" s="6" t="str">
        <f aca="true">IF($A40&gt;AM$34,"",OFFSET(Tippabgabe!$DH$137,SUM(tipps!$A$34:AL$34)+tipps!$A40,0))</f>
        <v/>
      </c>
      <c r="AN40" s="6" t="str">
        <f aca="true">IF($A40&gt;AN$34,"",OFFSET(Tippabgabe!$DH$137,SUM(tipps!$A$34:AM$34)+tipps!$A40,0))</f>
        <v/>
      </c>
      <c r="AO40" s="6" t="str">
        <f aca="true">IF($A40&gt;AO$34,"",OFFSET(Tippabgabe!$DH$137,SUM(tipps!$A$34:AN$34)+tipps!$A40,0))</f>
        <v/>
      </c>
      <c r="AP40" s="6" t="str">
        <f aca="true">IF($A40&gt;AP$34,"",OFFSET(Tippabgabe!$DH$137,SUM(tipps!$A$34:AO$34)+tipps!$A40,0))</f>
        <v/>
      </c>
      <c r="AQ40" s="6" t="str">
        <f aca="true">IF($A40&gt;AQ$34,"",OFFSET(Tippabgabe!$DH$137,SUM(tipps!$A$34:AP$34)+tipps!$A40,0))</f>
        <v/>
      </c>
      <c r="AR40" s="6" t="str">
        <f aca="true">IF($A40&gt;AR$34,"",OFFSET(Tippabgabe!$DH$137,SUM(tipps!$A$34:AQ$34)+tipps!$A40,0))</f>
        <v/>
      </c>
      <c r="AS40" s="6" t="str">
        <f aca="true">IF($A40&gt;AS$34,"",OFFSET(Tippabgabe!$DH$137,SUM(tipps!$A$34:AR$34)+tipps!$A40,0))</f>
        <v/>
      </c>
      <c r="AT40" s="6" t="str">
        <f aca="true">IF($A40&gt;AT$34,"",OFFSET(Tippabgabe!$DH$137,SUM(tipps!$A$34:AS$34)+tipps!$A40,0))</f>
        <v/>
      </c>
      <c r="AU40" s="6" t="str">
        <f aca="true">IF($A40&gt;AU$34,"",OFFSET(Tippabgabe!$DH$137,SUM(tipps!$A$34:AT$34)+tipps!$A40,0))</f>
        <v/>
      </c>
      <c r="AV40" s="6" t="str">
        <f aca="true">IF($A40&gt;AV$34,"",OFFSET(Tippabgabe!$DH$137,SUM(tipps!$A$34:AU$34)+tipps!$A40,0))</f>
        <v/>
      </c>
      <c r="AW40" s="6" t="str">
        <f aca="true">IF($A40&gt;AW$34,"",OFFSET(Tippabgabe!$DH$137,SUM(tipps!$A$34:AV$34)+tipps!$A40,0))</f>
        <v/>
      </c>
      <c r="AX40" s="6" t="str">
        <f aca="true">IF($A40&gt;AX$34,"",OFFSET(Tippabgabe!$DH$137,SUM(tipps!$A$34:AW$34)+tipps!$A40,0))</f>
        <v/>
      </c>
      <c r="AY40" s="6" t="str">
        <f aca="true">IF($A40&gt;AY$34,"",OFFSET(Tippabgabe!$DH$137,SUM(tipps!$A$34:AX$34)+tipps!$A40,0))</f>
        <v/>
      </c>
      <c r="AZ40" s="6" t="str">
        <f aca="true">IF($A40&gt;AZ$34,"",OFFSET(Tippabgabe!$DH$137,SUM(tipps!$A$34:AY$34)+tipps!$A40,0))</f>
        <v/>
      </c>
      <c r="BA40" s="6" t="str">
        <f aca="true">IF($A40&gt;BA$34,"",OFFSET(Tippabgabe!$DH$137,SUM(tipps!$A$34:AZ$34)+tipps!$A40,0))</f>
        <v/>
      </c>
      <c r="BB40" s="6" t="str">
        <f aca="true">IF($A40&gt;BB$34,"",OFFSET(Tippabgabe!$DH$137,SUM(tipps!$A$34:BA$34)+tipps!$A40,0))</f>
        <v/>
      </c>
      <c r="BC40" s="6" t="str">
        <f aca="true">IF($A40&gt;BC$34,"",OFFSET(Tippabgabe!$DH$137,SUM(tipps!$A$34:BB$34)+tipps!$A40,0))</f>
        <v/>
      </c>
      <c r="BD40" s="6" t="str">
        <f aca="true">IF($A40&gt;BD$34,"",OFFSET(Tippabgabe!$DH$137,SUM(tipps!$A$34:BC$34)+tipps!$A40,0))</f>
        <v/>
      </c>
      <c r="BE40" s="6" t="str">
        <f aca="true">IF($A40&gt;BE$34,"",OFFSET(Tippabgabe!$DH$137,SUM(tipps!$A$34:BD$34)+tipps!$A40,0))</f>
        <v/>
      </c>
      <c r="BF40" s="6" t="str">
        <f aca="true">IF($A40&gt;BF$34,"",OFFSET(Tippabgabe!$DH$137,SUM(tipps!$A$34:BE$34)+tipps!$A40,0))</f>
        <v/>
      </c>
      <c r="BG40" s="6" t="str">
        <f aca="true">IF($A40&gt;BG$34,"",OFFSET(Tippabgabe!$DH$137,SUM(tipps!$A$34:BF$34)+tipps!$A40,0))</f>
        <v/>
      </c>
      <c r="BH40" s="6" t="str">
        <f aca="true">IF($A40&gt;BH$34,"",OFFSET(Tippabgabe!$DH$137,SUM(tipps!$A$34:BG$34)+tipps!$A40,0))</f>
        <v/>
      </c>
      <c r="BI40" s="6" t="str">
        <f aca="true">IF($A40&gt;BI$34,"",OFFSET(Tippabgabe!$DH$137,SUM(tipps!$A$34:BH$34)+tipps!$A40,0))</f>
        <v/>
      </c>
      <c r="BJ40" s="6" t="str">
        <f aca="true">IF($A40&gt;BJ$34,"",OFFSET(Tippabgabe!$DH$137,SUM(tipps!$A$34:BI$34)+tipps!$A40,0))</f>
        <v/>
      </c>
      <c r="BK40" s="6" t="str">
        <f aca="true">IF($A40&gt;BK$34,"",OFFSET(Tippabgabe!$DH$137,SUM(tipps!$A$34:BJ$34)+tipps!$A40,0))</f>
        <v/>
      </c>
      <c r="BL40" s="6" t="str">
        <f aca="true">IF($A40&gt;BL$34,"",OFFSET(Tippabgabe!$DH$137,SUM(tipps!$A$34:BK$34)+tipps!$A40,0))</f>
        <v/>
      </c>
      <c r="BM40" s="6" t="str">
        <f aca="true">IF($A40&gt;BM$34,"",OFFSET(Tippabgabe!$DH$137,SUM(tipps!$A$34:BL$34)+tipps!$A40,0))</f>
        <v/>
      </c>
      <c r="BN40" s="6" t="str">
        <f aca="true">IF($A40&gt;BN$34,"",OFFSET(Tippabgabe!$DH$137,SUM(tipps!$A$34:BM$34)+tipps!$A40,0))</f>
        <v/>
      </c>
      <c r="BO40" s="6" t="str">
        <f aca="true">IF($A40&gt;BO$34,"",OFFSET(Tippabgabe!$DH$137,SUM(tipps!$A$34:BN$34)+tipps!$A40,0))</f>
        <v/>
      </c>
      <c r="BP40" s="6" t="str">
        <f aca="true">IF($A40&gt;BP$34,"",OFFSET(Tippabgabe!$DH$137,SUM(tipps!$A$34:BO$34)+tipps!$A40,0))</f>
        <v/>
      </c>
      <c r="BQ40" s="6" t="str">
        <f aca="true">IF($A40&gt;BQ$34,"",OFFSET(Tippabgabe!$DH$137,SUM(tipps!$A$34:BP$34)+tipps!$A40,0))</f>
        <v/>
      </c>
      <c r="BR40" s="6" t="str">
        <f aca="true">IF($A40&gt;BR$34,"",OFFSET(Tippabgabe!$DH$137,SUM(tipps!$A$34:BQ$34)+tipps!$A40,0))</f>
        <v/>
      </c>
      <c r="BS40" s="6" t="str">
        <f aca="true">IF($A40&gt;BS$34,"",OFFSET(Tippabgabe!$DH$137,SUM(tipps!$A$34:BR$34)+tipps!$A40,0))</f>
        <v/>
      </c>
      <c r="BT40" s="6" t="str">
        <f aca="true">IF($A40&gt;BT$34,"",OFFSET(Tippabgabe!$DH$137,SUM(tipps!$A$34:BS$34)+tipps!$A40,0))</f>
        <v/>
      </c>
      <c r="BU40" s="6" t="str">
        <f aca="true">IF($A40&gt;BU$34,"",OFFSET(Tippabgabe!$DH$137,SUM(tipps!$A$34:BT$34)+tipps!$A40,0))</f>
        <v/>
      </c>
      <c r="BV40" s="6" t="str">
        <f aca="true">IF($A40&gt;BV$34,"",OFFSET(Tippabgabe!$DH$137,SUM(tipps!$A$34:BU$34)+tipps!$A40,0))</f>
        <v/>
      </c>
      <c r="BW40" s="6" t="str">
        <f aca="true">IF($A40&gt;BW$34,"",OFFSET(Tippabgabe!$DH$137,SUM(tipps!$A$34:BV$34)+tipps!$A40,0))</f>
        <v/>
      </c>
    </row>
    <row r="41" customFormat="false" ht="10.5" hidden="false" customHeight="false" outlineLevel="0" collapsed="false">
      <c r="A41" s="6" t="n">
        <v>6</v>
      </c>
      <c r="B41" s="6" t="str">
        <f aca="true">IF($A41&gt;B$34,"",OFFSET(Tippabgabe!$DH$137,SUM(tipps!$A$34:A$34)+tipps!$A41,0))</f>
        <v/>
      </c>
      <c r="C41" s="6" t="str">
        <f aca="true">IF($A41&gt;C$34,"",OFFSET(Tippabgabe!$DH$137,SUM(tipps!$A$34:B$34)+tipps!$A41,0))</f>
        <v/>
      </c>
      <c r="D41" s="6" t="str">
        <f aca="true">IF($A41&gt;D$34,"",OFFSET(Tippabgabe!$DH$137,SUM(tipps!$A$34:C$34)+tipps!$A41,0))</f>
        <v/>
      </c>
      <c r="E41" s="6" t="str">
        <f aca="true">IF($A41&gt;E$34,"",OFFSET(Tippabgabe!$DH$137,SUM(tipps!$A$34:D$34)+tipps!$A41,0))</f>
        <v/>
      </c>
      <c r="F41" s="6" t="str">
        <f aca="true">IF($A41&gt;F$34,"",OFFSET(Tippabgabe!$DH$137,SUM(tipps!$A$34:E$34)+tipps!$A41,0))</f>
        <v/>
      </c>
      <c r="G41" s="6" t="str">
        <f aca="true">IF($A41&gt;G$34,"",OFFSET(Tippabgabe!$DH$137,SUM(tipps!$A$34:F$34)+tipps!$A41,0))</f>
        <v/>
      </c>
      <c r="H41" s="6" t="str">
        <f aca="true">IF($A41&gt;H$34,"",OFFSET(Tippabgabe!$DH$137,SUM(tipps!$A$34:G$34)+tipps!$A41,0))</f>
        <v/>
      </c>
      <c r="I41" s="6" t="str">
        <f aca="true">IF($A41&gt;I$34,"",OFFSET(Tippabgabe!$DH$137,SUM(tipps!$A$34:H$34)+tipps!$A41,0))</f>
        <v/>
      </c>
      <c r="J41" s="6" t="str">
        <f aca="true">IF($A41&gt;J$34,"",OFFSET(Tippabgabe!$DH$137,SUM(tipps!$A$34:I$34)+tipps!$A41,0))</f>
        <v/>
      </c>
      <c r="K41" s="6" t="str">
        <f aca="true">IF($A41&gt;K$34,"",OFFSET(Tippabgabe!$DH$137,SUM(tipps!$A$34:J$34)+tipps!$A41,0))</f>
        <v/>
      </c>
      <c r="L41" s="6" t="str">
        <f aca="true">IF($A41&gt;L$34,"",OFFSET(Tippabgabe!$DH$137,SUM(tipps!$A$34:K$34)+tipps!$A41,0))</f>
        <v/>
      </c>
      <c r="M41" s="6" t="str">
        <f aca="true">IF($A41&gt;M$34,"",OFFSET(Tippabgabe!$DH$137,SUM(tipps!$A$34:L$34)+tipps!$A41,0))</f>
        <v/>
      </c>
      <c r="N41" s="6" t="str">
        <f aca="true">IF($A41&gt;N$34,"",OFFSET(Tippabgabe!$DH$137,SUM(tipps!$A$34:M$34)+tipps!$A41,0))</f>
        <v/>
      </c>
      <c r="O41" s="6" t="str">
        <f aca="true">IF($A41&gt;O$34,"",OFFSET(Tippabgabe!$DH$137,SUM(tipps!$A$34:N$34)+tipps!$A41,0))</f>
        <v/>
      </c>
      <c r="P41" s="6" t="str">
        <f aca="true">IF($A41&gt;P$34,"",OFFSET(Tippabgabe!$DH$137,SUM(tipps!$A$34:O$34)+tipps!$A41,0))</f>
        <v/>
      </c>
      <c r="Q41" s="6" t="str">
        <f aca="true">IF($A41&gt;Q$34,"",OFFSET(Tippabgabe!$DH$137,SUM(tipps!$A$34:P$34)+tipps!$A41,0))</f>
        <v/>
      </c>
      <c r="R41" s="6" t="str">
        <f aca="true">IF($A41&gt;R$34,"",OFFSET(Tippabgabe!$DH$137,SUM(tipps!$A$34:Q$34)+tipps!$A41,0))</f>
        <v/>
      </c>
      <c r="S41" s="6" t="str">
        <f aca="true">IF($A41&gt;S$34,"",OFFSET(Tippabgabe!$DH$137,SUM(tipps!$A$34:R$34)+tipps!$A41,0))</f>
        <v/>
      </c>
      <c r="T41" s="6" t="str">
        <f aca="true">IF($A41&gt;T$34,"",OFFSET(Tippabgabe!$DH$137,SUM(tipps!$A$34:S$34)+tipps!$A41,0))</f>
        <v/>
      </c>
      <c r="U41" s="6" t="str">
        <f aca="true">IF($A41&gt;U$34,"",OFFSET(Tippabgabe!$DH$137,SUM(tipps!$A$34:T$34)+tipps!$A41,0))</f>
        <v/>
      </c>
      <c r="V41" s="6" t="str">
        <f aca="true">IF($A41&gt;V$34,"",OFFSET(Tippabgabe!$DH$137,SUM(tipps!$A$34:U$34)+tipps!$A41,0))</f>
        <v/>
      </c>
      <c r="W41" s="6" t="str">
        <f aca="true">IF($A41&gt;W$34,"",OFFSET(Tippabgabe!$DH$137,SUM(tipps!$A$34:V$34)+tipps!$A41,0))</f>
        <v/>
      </c>
      <c r="X41" s="6" t="str">
        <f aca="true">IF($A41&gt;X$34,"",OFFSET(Tippabgabe!$DH$137,SUM(tipps!$A$34:W$34)+tipps!$A41,0))</f>
        <v/>
      </c>
      <c r="Y41" s="6" t="str">
        <f aca="true">IF($A41&gt;Y$34,"",OFFSET(Tippabgabe!$DH$137,SUM(tipps!$A$34:X$34)+tipps!$A41,0))</f>
        <v/>
      </c>
      <c r="Z41" s="6" t="str">
        <f aca="true">IF($A41&gt;Z$34,"",OFFSET(Tippabgabe!$DH$137,SUM(tipps!$A$34:Y$34)+tipps!$A41,0))</f>
        <v/>
      </c>
      <c r="AA41" s="6" t="str">
        <f aca="true">IF($A41&gt;AA$34,"",OFFSET(Tippabgabe!$DH$137,SUM(tipps!$A$34:Z$34)+tipps!$A41,0))</f>
        <v/>
      </c>
      <c r="AB41" s="6" t="str">
        <f aca="true">IF($A41&gt;AB$34,"",OFFSET(Tippabgabe!$DH$137,SUM(tipps!$A$34:AA$34)+tipps!$A41,0))</f>
        <v/>
      </c>
      <c r="AC41" s="6" t="str">
        <f aca="true">IF($A41&gt;AC$34,"",OFFSET(Tippabgabe!$DH$137,SUM(tipps!$A$34:AB$34)+tipps!$A41,0))</f>
        <v/>
      </c>
      <c r="AD41" s="6" t="str">
        <f aca="true">IF($A41&gt;AD$34,"",OFFSET(Tippabgabe!$DH$137,SUM(tipps!$A$34:AC$34)+tipps!$A41,0))</f>
        <v/>
      </c>
      <c r="AE41" s="6" t="str">
        <f aca="true">IF($A41&gt;AE$34,"",OFFSET(Tippabgabe!$DH$137,SUM(tipps!$A$34:AD$34)+tipps!$A41,0))</f>
        <v/>
      </c>
      <c r="AF41" s="6" t="str">
        <f aca="true">IF($A41&gt;AF$34,"",OFFSET(Tippabgabe!$DH$137,SUM(tipps!$A$34:AE$34)+tipps!$A41,0))</f>
        <v/>
      </c>
      <c r="AG41" s="6" t="str">
        <f aca="true">IF($A41&gt;AG$34,"",OFFSET(Tippabgabe!$DH$137,SUM(tipps!$A$34:AF$34)+tipps!$A41,0))</f>
        <v/>
      </c>
      <c r="AH41" s="6" t="str">
        <f aca="true">IF($A41&gt;AH$34,"",OFFSET(Tippabgabe!$DH$137,SUM(tipps!$A$34:AG$34)+tipps!$A41,0))</f>
        <v/>
      </c>
      <c r="AI41" s="6" t="str">
        <f aca="true">IF($A41&gt;AI$34,"",OFFSET(Tippabgabe!$DH$137,SUM(tipps!$A$34:AH$34)+tipps!$A41,0))</f>
        <v/>
      </c>
      <c r="AJ41" s="6" t="str">
        <f aca="true">IF($A41&gt;AJ$34,"",OFFSET(Tippabgabe!$DH$137,SUM(tipps!$A$34:AI$34)+tipps!$A41,0))</f>
        <v/>
      </c>
      <c r="AK41" s="6" t="str">
        <f aca="true">IF($A41&gt;AK$34,"",OFFSET(Tippabgabe!$DH$137,SUM(tipps!$A$34:AJ$34)+tipps!$A41,0))</f>
        <v/>
      </c>
      <c r="AL41" s="6" t="str">
        <f aca="true">IF($A41&gt;AL$34,"",OFFSET(Tippabgabe!$DH$137,SUM(tipps!$A$34:AK$34)+tipps!$A41,0))</f>
        <v/>
      </c>
      <c r="AM41" s="6" t="str">
        <f aca="true">IF($A41&gt;AM$34,"",OFFSET(Tippabgabe!$DH$137,SUM(tipps!$A$34:AL$34)+tipps!$A41,0))</f>
        <v/>
      </c>
      <c r="AN41" s="6" t="str">
        <f aca="true">IF($A41&gt;AN$34,"",OFFSET(Tippabgabe!$DH$137,SUM(tipps!$A$34:AM$34)+tipps!$A41,0))</f>
        <v/>
      </c>
      <c r="AO41" s="6" t="str">
        <f aca="true">IF($A41&gt;AO$34,"",OFFSET(Tippabgabe!$DH$137,SUM(tipps!$A$34:AN$34)+tipps!$A41,0))</f>
        <v/>
      </c>
      <c r="AP41" s="6" t="str">
        <f aca="true">IF($A41&gt;AP$34,"",OFFSET(Tippabgabe!$DH$137,SUM(tipps!$A$34:AO$34)+tipps!$A41,0))</f>
        <v/>
      </c>
      <c r="AQ41" s="6" t="str">
        <f aca="true">IF($A41&gt;AQ$34,"",OFFSET(Tippabgabe!$DH$137,SUM(tipps!$A$34:AP$34)+tipps!$A41,0))</f>
        <v/>
      </c>
      <c r="AR41" s="6" t="str">
        <f aca="true">IF($A41&gt;AR$34,"",OFFSET(Tippabgabe!$DH$137,SUM(tipps!$A$34:AQ$34)+tipps!$A41,0))</f>
        <v/>
      </c>
      <c r="AS41" s="6" t="str">
        <f aca="true">IF($A41&gt;AS$34,"",OFFSET(Tippabgabe!$DH$137,SUM(tipps!$A$34:AR$34)+tipps!$A41,0))</f>
        <v/>
      </c>
      <c r="AT41" s="6" t="str">
        <f aca="true">IF($A41&gt;AT$34,"",OFFSET(Tippabgabe!$DH$137,SUM(tipps!$A$34:AS$34)+tipps!$A41,0))</f>
        <v/>
      </c>
      <c r="AU41" s="6" t="str">
        <f aca="true">IF($A41&gt;AU$34,"",OFFSET(Tippabgabe!$DH$137,SUM(tipps!$A$34:AT$34)+tipps!$A41,0))</f>
        <v/>
      </c>
      <c r="AV41" s="6" t="str">
        <f aca="true">IF($A41&gt;AV$34,"",OFFSET(Tippabgabe!$DH$137,SUM(tipps!$A$34:AU$34)+tipps!$A41,0))</f>
        <v/>
      </c>
      <c r="AW41" s="6" t="str">
        <f aca="true">IF($A41&gt;AW$34,"",OFFSET(Tippabgabe!$DH$137,SUM(tipps!$A$34:AV$34)+tipps!$A41,0))</f>
        <v/>
      </c>
      <c r="AX41" s="6" t="str">
        <f aca="true">IF($A41&gt;AX$34,"",OFFSET(Tippabgabe!$DH$137,SUM(tipps!$A$34:AW$34)+tipps!$A41,0))</f>
        <v/>
      </c>
      <c r="AY41" s="6" t="str">
        <f aca="true">IF($A41&gt;AY$34,"",OFFSET(Tippabgabe!$DH$137,SUM(tipps!$A$34:AX$34)+tipps!$A41,0))</f>
        <v/>
      </c>
      <c r="AZ41" s="6" t="str">
        <f aca="true">IF($A41&gt;AZ$34,"",OFFSET(Tippabgabe!$DH$137,SUM(tipps!$A$34:AY$34)+tipps!$A41,0))</f>
        <v/>
      </c>
      <c r="BA41" s="6" t="str">
        <f aca="true">IF($A41&gt;BA$34,"",OFFSET(Tippabgabe!$DH$137,SUM(tipps!$A$34:AZ$34)+tipps!$A41,0))</f>
        <v/>
      </c>
      <c r="BB41" s="6" t="str">
        <f aca="true">IF($A41&gt;BB$34,"",OFFSET(Tippabgabe!$DH$137,SUM(tipps!$A$34:BA$34)+tipps!$A41,0))</f>
        <v/>
      </c>
      <c r="BC41" s="6" t="str">
        <f aca="true">IF($A41&gt;BC$34,"",OFFSET(Tippabgabe!$DH$137,SUM(tipps!$A$34:BB$34)+tipps!$A41,0))</f>
        <v/>
      </c>
      <c r="BD41" s="6" t="str">
        <f aca="true">IF($A41&gt;BD$34,"",OFFSET(Tippabgabe!$DH$137,SUM(tipps!$A$34:BC$34)+tipps!$A41,0))</f>
        <v/>
      </c>
      <c r="BE41" s="6" t="str">
        <f aca="true">IF($A41&gt;BE$34,"",OFFSET(Tippabgabe!$DH$137,SUM(tipps!$A$34:BD$34)+tipps!$A41,0))</f>
        <v/>
      </c>
      <c r="BF41" s="6" t="str">
        <f aca="true">IF($A41&gt;BF$34,"",OFFSET(Tippabgabe!$DH$137,SUM(tipps!$A$34:BE$34)+tipps!$A41,0))</f>
        <v/>
      </c>
      <c r="BG41" s="6" t="str">
        <f aca="true">IF($A41&gt;BG$34,"",OFFSET(Tippabgabe!$DH$137,SUM(tipps!$A$34:BF$34)+tipps!$A41,0))</f>
        <v/>
      </c>
      <c r="BH41" s="6" t="str">
        <f aca="true">IF($A41&gt;BH$34,"",OFFSET(Tippabgabe!$DH$137,SUM(tipps!$A$34:BG$34)+tipps!$A41,0))</f>
        <v/>
      </c>
      <c r="BI41" s="6" t="str">
        <f aca="true">IF($A41&gt;BI$34,"",OFFSET(Tippabgabe!$DH$137,SUM(tipps!$A$34:BH$34)+tipps!$A41,0))</f>
        <v/>
      </c>
      <c r="BJ41" s="6" t="str">
        <f aca="true">IF($A41&gt;BJ$34,"",OFFSET(Tippabgabe!$DH$137,SUM(tipps!$A$34:BI$34)+tipps!$A41,0))</f>
        <v/>
      </c>
      <c r="BK41" s="6" t="str">
        <f aca="true">IF($A41&gt;BK$34,"",OFFSET(Tippabgabe!$DH$137,SUM(tipps!$A$34:BJ$34)+tipps!$A41,0))</f>
        <v/>
      </c>
      <c r="BL41" s="6" t="str">
        <f aca="true">IF($A41&gt;BL$34,"",OFFSET(Tippabgabe!$DH$137,SUM(tipps!$A$34:BK$34)+tipps!$A41,0))</f>
        <v/>
      </c>
      <c r="BM41" s="6" t="str">
        <f aca="true">IF($A41&gt;BM$34,"",OFFSET(Tippabgabe!$DH$137,SUM(tipps!$A$34:BL$34)+tipps!$A41,0))</f>
        <v/>
      </c>
      <c r="BN41" s="6" t="str">
        <f aca="true">IF($A41&gt;BN$34,"",OFFSET(Tippabgabe!$DH$137,SUM(tipps!$A$34:BM$34)+tipps!$A41,0))</f>
        <v/>
      </c>
      <c r="BO41" s="6" t="str">
        <f aca="true">IF($A41&gt;BO$34,"",OFFSET(Tippabgabe!$DH$137,SUM(tipps!$A$34:BN$34)+tipps!$A41,0))</f>
        <v/>
      </c>
      <c r="BP41" s="6" t="str">
        <f aca="true">IF($A41&gt;BP$34,"",OFFSET(Tippabgabe!$DH$137,SUM(tipps!$A$34:BO$34)+tipps!$A41,0))</f>
        <v/>
      </c>
      <c r="BQ41" s="6" t="str">
        <f aca="true">IF($A41&gt;BQ$34,"",OFFSET(Tippabgabe!$DH$137,SUM(tipps!$A$34:BP$34)+tipps!$A41,0))</f>
        <v/>
      </c>
      <c r="BR41" s="6" t="str">
        <f aca="true">IF($A41&gt;BR$34,"",OFFSET(Tippabgabe!$DH$137,SUM(tipps!$A$34:BQ$34)+tipps!$A41,0))</f>
        <v/>
      </c>
      <c r="BS41" s="6" t="str">
        <f aca="true">IF($A41&gt;BS$34,"",OFFSET(Tippabgabe!$DH$137,SUM(tipps!$A$34:BR$34)+tipps!$A41,0))</f>
        <v/>
      </c>
      <c r="BT41" s="6" t="str">
        <f aca="true">IF($A41&gt;BT$34,"",OFFSET(Tippabgabe!$DH$137,SUM(tipps!$A$34:BS$34)+tipps!$A41,0))</f>
        <v/>
      </c>
      <c r="BU41" s="6" t="str">
        <f aca="true">IF($A41&gt;BU$34,"",OFFSET(Tippabgabe!$DH$137,SUM(tipps!$A$34:BT$34)+tipps!$A41,0))</f>
        <v/>
      </c>
      <c r="BV41" s="6" t="str">
        <f aca="true">IF($A41&gt;BV$34,"",OFFSET(Tippabgabe!$DH$137,SUM(tipps!$A$34:BU$34)+tipps!$A41,0))</f>
        <v/>
      </c>
      <c r="BW41" s="6" t="str">
        <f aca="true">IF($A41&gt;BW$34,"",OFFSET(Tippabgabe!$DH$137,SUM(tipps!$A$34:BV$34)+tipps!$A41,0))</f>
        <v/>
      </c>
    </row>
    <row r="42" customFormat="false" ht="10.5" hidden="false" customHeight="false" outlineLevel="0" collapsed="false">
      <c r="A42" s="6" t="n">
        <v>7</v>
      </c>
      <c r="B42" s="6" t="str">
        <f aca="true">IF($A42&gt;B$34,"",OFFSET(Tippabgabe!$DH$137,SUM(tipps!$A$34:A$34)+tipps!$A42,0))</f>
        <v/>
      </c>
      <c r="C42" s="6" t="str">
        <f aca="true">IF($A42&gt;C$34,"",OFFSET(Tippabgabe!$DH$137,SUM(tipps!$A$34:B$34)+tipps!$A42,0))</f>
        <v/>
      </c>
      <c r="D42" s="6" t="str">
        <f aca="true">IF($A42&gt;D$34,"",OFFSET(Tippabgabe!$DH$137,SUM(tipps!$A$34:C$34)+tipps!$A42,0))</f>
        <v/>
      </c>
      <c r="E42" s="6" t="str">
        <f aca="true">IF($A42&gt;E$34,"",OFFSET(Tippabgabe!$DH$137,SUM(tipps!$A$34:D$34)+tipps!$A42,0))</f>
        <v/>
      </c>
      <c r="F42" s="6" t="str">
        <f aca="true">IF($A42&gt;F$34,"",OFFSET(Tippabgabe!$DH$137,SUM(tipps!$A$34:E$34)+tipps!$A42,0))</f>
        <v/>
      </c>
      <c r="G42" s="6" t="str">
        <f aca="true">IF($A42&gt;G$34,"",OFFSET(Tippabgabe!$DH$137,SUM(tipps!$A$34:F$34)+tipps!$A42,0))</f>
        <v/>
      </c>
      <c r="H42" s="6" t="str">
        <f aca="true">IF($A42&gt;H$34,"",OFFSET(Tippabgabe!$DH$137,SUM(tipps!$A$34:G$34)+tipps!$A42,0))</f>
        <v/>
      </c>
      <c r="I42" s="6" t="str">
        <f aca="true">IF($A42&gt;I$34,"",OFFSET(Tippabgabe!$DH$137,SUM(tipps!$A$34:H$34)+tipps!$A42,0))</f>
        <v/>
      </c>
      <c r="J42" s="6" t="str">
        <f aca="true">IF($A42&gt;J$34,"",OFFSET(Tippabgabe!$DH$137,SUM(tipps!$A$34:I$34)+tipps!$A42,0))</f>
        <v/>
      </c>
      <c r="K42" s="6" t="str">
        <f aca="true">IF($A42&gt;K$34,"",OFFSET(Tippabgabe!$DH$137,SUM(tipps!$A$34:J$34)+tipps!$A42,0))</f>
        <v/>
      </c>
      <c r="L42" s="6" t="str">
        <f aca="true">IF($A42&gt;L$34,"",OFFSET(Tippabgabe!$DH$137,SUM(tipps!$A$34:K$34)+tipps!$A42,0))</f>
        <v/>
      </c>
      <c r="M42" s="6" t="str">
        <f aca="true">IF($A42&gt;M$34,"",OFFSET(Tippabgabe!$DH$137,SUM(tipps!$A$34:L$34)+tipps!$A42,0))</f>
        <v/>
      </c>
      <c r="N42" s="6" t="str">
        <f aca="true">IF($A42&gt;N$34,"",OFFSET(Tippabgabe!$DH$137,SUM(tipps!$A$34:M$34)+tipps!$A42,0))</f>
        <v/>
      </c>
      <c r="O42" s="6" t="str">
        <f aca="true">IF($A42&gt;O$34,"",OFFSET(Tippabgabe!$DH$137,SUM(tipps!$A$34:N$34)+tipps!$A42,0))</f>
        <v/>
      </c>
      <c r="P42" s="6" t="str">
        <f aca="true">IF($A42&gt;P$34,"",OFFSET(Tippabgabe!$DH$137,SUM(tipps!$A$34:O$34)+tipps!$A42,0))</f>
        <v/>
      </c>
      <c r="Q42" s="6" t="str">
        <f aca="true">IF($A42&gt;Q$34,"",OFFSET(Tippabgabe!$DH$137,SUM(tipps!$A$34:P$34)+tipps!$A42,0))</f>
        <v/>
      </c>
      <c r="R42" s="6" t="str">
        <f aca="true">IF($A42&gt;R$34,"",OFFSET(Tippabgabe!$DH$137,SUM(tipps!$A$34:Q$34)+tipps!$A42,0))</f>
        <v/>
      </c>
      <c r="S42" s="6" t="str">
        <f aca="true">IF($A42&gt;S$34,"",OFFSET(Tippabgabe!$DH$137,SUM(tipps!$A$34:R$34)+tipps!$A42,0))</f>
        <v/>
      </c>
      <c r="T42" s="6" t="str">
        <f aca="true">IF($A42&gt;T$34,"",OFFSET(Tippabgabe!$DH$137,SUM(tipps!$A$34:S$34)+tipps!$A42,0))</f>
        <v/>
      </c>
      <c r="U42" s="6" t="str">
        <f aca="true">IF($A42&gt;U$34,"",OFFSET(Tippabgabe!$DH$137,SUM(tipps!$A$34:T$34)+tipps!$A42,0))</f>
        <v/>
      </c>
      <c r="V42" s="6" t="str">
        <f aca="true">IF($A42&gt;V$34,"",OFFSET(Tippabgabe!$DH$137,SUM(tipps!$A$34:U$34)+tipps!$A42,0))</f>
        <v/>
      </c>
      <c r="W42" s="6" t="str">
        <f aca="true">IF($A42&gt;W$34,"",OFFSET(Tippabgabe!$DH$137,SUM(tipps!$A$34:V$34)+tipps!$A42,0))</f>
        <v/>
      </c>
      <c r="X42" s="6" t="str">
        <f aca="true">IF($A42&gt;X$34,"",OFFSET(Tippabgabe!$DH$137,SUM(tipps!$A$34:W$34)+tipps!$A42,0))</f>
        <v/>
      </c>
      <c r="Y42" s="6" t="str">
        <f aca="true">IF($A42&gt;Y$34,"",OFFSET(Tippabgabe!$DH$137,SUM(tipps!$A$34:X$34)+tipps!$A42,0))</f>
        <v/>
      </c>
      <c r="Z42" s="6" t="str">
        <f aca="true">IF($A42&gt;Z$34,"",OFFSET(Tippabgabe!$DH$137,SUM(tipps!$A$34:Y$34)+tipps!$A42,0))</f>
        <v/>
      </c>
      <c r="AA42" s="6" t="str">
        <f aca="true">IF($A42&gt;AA$34,"",OFFSET(Tippabgabe!$DH$137,SUM(tipps!$A$34:Z$34)+tipps!$A42,0))</f>
        <v/>
      </c>
      <c r="AB42" s="6" t="str">
        <f aca="true">IF($A42&gt;AB$34,"",OFFSET(Tippabgabe!$DH$137,SUM(tipps!$A$34:AA$34)+tipps!$A42,0))</f>
        <v/>
      </c>
      <c r="AC42" s="6" t="str">
        <f aca="true">IF($A42&gt;AC$34,"",OFFSET(Tippabgabe!$DH$137,SUM(tipps!$A$34:AB$34)+tipps!$A42,0))</f>
        <v/>
      </c>
      <c r="AD42" s="6" t="str">
        <f aca="true">IF($A42&gt;AD$34,"",OFFSET(Tippabgabe!$DH$137,SUM(tipps!$A$34:AC$34)+tipps!$A42,0))</f>
        <v/>
      </c>
      <c r="AE42" s="6" t="str">
        <f aca="true">IF($A42&gt;AE$34,"",OFFSET(Tippabgabe!$DH$137,SUM(tipps!$A$34:AD$34)+tipps!$A42,0))</f>
        <v/>
      </c>
      <c r="AF42" s="6" t="str">
        <f aca="true">IF($A42&gt;AF$34,"",OFFSET(Tippabgabe!$DH$137,SUM(tipps!$A$34:AE$34)+tipps!$A42,0))</f>
        <v/>
      </c>
      <c r="AG42" s="6" t="str">
        <f aca="true">IF($A42&gt;AG$34,"",OFFSET(Tippabgabe!$DH$137,SUM(tipps!$A$34:AF$34)+tipps!$A42,0))</f>
        <v/>
      </c>
      <c r="AH42" s="6" t="str">
        <f aca="true">IF($A42&gt;AH$34,"",OFFSET(Tippabgabe!$DH$137,SUM(tipps!$A$34:AG$34)+tipps!$A42,0))</f>
        <v/>
      </c>
      <c r="AI42" s="6" t="str">
        <f aca="true">IF($A42&gt;AI$34,"",OFFSET(Tippabgabe!$DH$137,SUM(tipps!$A$34:AH$34)+tipps!$A42,0))</f>
        <v/>
      </c>
      <c r="AJ42" s="6" t="str">
        <f aca="true">IF($A42&gt;AJ$34,"",OFFSET(Tippabgabe!$DH$137,SUM(tipps!$A$34:AI$34)+tipps!$A42,0))</f>
        <v/>
      </c>
      <c r="AK42" s="6" t="str">
        <f aca="true">IF($A42&gt;AK$34,"",OFFSET(Tippabgabe!$DH$137,SUM(tipps!$A$34:AJ$34)+tipps!$A42,0))</f>
        <v/>
      </c>
      <c r="AL42" s="6" t="str">
        <f aca="true">IF($A42&gt;AL$34,"",OFFSET(Tippabgabe!$DH$137,SUM(tipps!$A$34:AK$34)+tipps!$A42,0))</f>
        <v/>
      </c>
      <c r="AM42" s="6" t="str">
        <f aca="true">IF($A42&gt;AM$34,"",OFFSET(Tippabgabe!$DH$137,SUM(tipps!$A$34:AL$34)+tipps!$A42,0))</f>
        <v/>
      </c>
      <c r="AN42" s="6" t="str">
        <f aca="true">IF($A42&gt;AN$34,"",OFFSET(Tippabgabe!$DH$137,SUM(tipps!$A$34:AM$34)+tipps!$A42,0))</f>
        <v/>
      </c>
      <c r="AO42" s="6" t="str">
        <f aca="true">IF($A42&gt;AO$34,"",OFFSET(Tippabgabe!$DH$137,SUM(tipps!$A$34:AN$34)+tipps!$A42,0))</f>
        <v/>
      </c>
      <c r="AP42" s="6" t="str">
        <f aca="true">IF($A42&gt;AP$34,"",OFFSET(Tippabgabe!$DH$137,SUM(tipps!$A$34:AO$34)+tipps!$A42,0))</f>
        <v/>
      </c>
      <c r="AQ42" s="6" t="str">
        <f aca="true">IF($A42&gt;AQ$34,"",OFFSET(Tippabgabe!$DH$137,SUM(tipps!$A$34:AP$34)+tipps!$A42,0))</f>
        <v/>
      </c>
      <c r="AR42" s="6" t="str">
        <f aca="true">IF($A42&gt;AR$34,"",OFFSET(Tippabgabe!$DH$137,SUM(tipps!$A$34:AQ$34)+tipps!$A42,0))</f>
        <v/>
      </c>
      <c r="AS42" s="6" t="str">
        <f aca="true">IF($A42&gt;AS$34,"",OFFSET(Tippabgabe!$DH$137,SUM(tipps!$A$34:AR$34)+tipps!$A42,0))</f>
        <v/>
      </c>
      <c r="AT42" s="6" t="str">
        <f aca="true">IF($A42&gt;AT$34,"",OFFSET(Tippabgabe!$DH$137,SUM(tipps!$A$34:AS$34)+tipps!$A42,0))</f>
        <v/>
      </c>
      <c r="AU42" s="6" t="str">
        <f aca="true">IF($A42&gt;AU$34,"",OFFSET(Tippabgabe!$DH$137,SUM(tipps!$A$34:AT$34)+tipps!$A42,0))</f>
        <v/>
      </c>
      <c r="AV42" s="6" t="str">
        <f aca="true">IF($A42&gt;AV$34,"",OFFSET(Tippabgabe!$DH$137,SUM(tipps!$A$34:AU$34)+tipps!$A42,0))</f>
        <v/>
      </c>
      <c r="AW42" s="6" t="str">
        <f aca="true">IF($A42&gt;AW$34,"",OFFSET(Tippabgabe!$DH$137,SUM(tipps!$A$34:AV$34)+tipps!$A42,0))</f>
        <v/>
      </c>
      <c r="AX42" s="6" t="str">
        <f aca="true">IF($A42&gt;AX$34,"",OFFSET(Tippabgabe!$DH$137,SUM(tipps!$A$34:AW$34)+tipps!$A42,0))</f>
        <v/>
      </c>
      <c r="AY42" s="6" t="str">
        <f aca="true">IF($A42&gt;AY$34,"",OFFSET(Tippabgabe!$DH$137,SUM(tipps!$A$34:AX$34)+tipps!$A42,0))</f>
        <v/>
      </c>
      <c r="AZ42" s="6" t="str">
        <f aca="true">IF($A42&gt;AZ$34,"",OFFSET(Tippabgabe!$DH$137,SUM(tipps!$A$34:AY$34)+tipps!$A42,0))</f>
        <v/>
      </c>
      <c r="BA42" s="6" t="str">
        <f aca="true">IF($A42&gt;BA$34,"",OFFSET(Tippabgabe!$DH$137,SUM(tipps!$A$34:AZ$34)+tipps!$A42,0))</f>
        <v/>
      </c>
      <c r="BB42" s="6" t="str">
        <f aca="true">IF($A42&gt;BB$34,"",OFFSET(Tippabgabe!$DH$137,SUM(tipps!$A$34:BA$34)+tipps!$A42,0))</f>
        <v/>
      </c>
      <c r="BC42" s="6" t="str">
        <f aca="true">IF($A42&gt;BC$34,"",OFFSET(Tippabgabe!$DH$137,SUM(tipps!$A$34:BB$34)+tipps!$A42,0))</f>
        <v/>
      </c>
      <c r="BD42" s="6" t="str">
        <f aca="true">IF($A42&gt;BD$34,"",OFFSET(Tippabgabe!$DH$137,SUM(tipps!$A$34:BC$34)+tipps!$A42,0))</f>
        <v/>
      </c>
      <c r="BE42" s="6" t="str">
        <f aca="true">IF($A42&gt;BE$34,"",OFFSET(Tippabgabe!$DH$137,SUM(tipps!$A$34:BD$34)+tipps!$A42,0))</f>
        <v/>
      </c>
      <c r="BF42" s="6" t="str">
        <f aca="true">IF($A42&gt;BF$34,"",OFFSET(Tippabgabe!$DH$137,SUM(tipps!$A$34:BE$34)+tipps!$A42,0))</f>
        <v/>
      </c>
      <c r="BG42" s="6" t="str">
        <f aca="true">IF($A42&gt;BG$34,"",OFFSET(Tippabgabe!$DH$137,SUM(tipps!$A$34:BF$34)+tipps!$A42,0))</f>
        <v/>
      </c>
      <c r="BH42" s="6" t="str">
        <f aca="true">IF($A42&gt;BH$34,"",OFFSET(Tippabgabe!$DH$137,SUM(tipps!$A$34:BG$34)+tipps!$A42,0))</f>
        <v/>
      </c>
      <c r="BI42" s="6" t="str">
        <f aca="true">IF($A42&gt;BI$34,"",OFFSET(Tippabgabe!$DH$137,SUM(tipps!$A$34:BH$34)+tipps!$A42,0))</f>
        <v/>
      </c>
      <c r="BJ42" s="6" t="str">
        <f aca="true">IF($A42&gt;BJ$34,"",OFFSET(Tippabgabe!$DH$137,SUM(tipps!$A$34:BI$34)+tipps!$A42,0))</f>
        <v/>
      </c>
      <c r="BK42" s="6" t="str">
        <f aca="true">IF($A42&gt;BK$34,"",OFFSET(Tippabgabe!$DH$137,SUM(tipps!$A$34:BJ$34)+tipps!$A42,0))</f>
        <v/>
      </c>
      <c r="BL42" s="6" t="str">
        <f aca="true">IF($A42&gt;BL$34,"",OFFSET(Tippabgabe!$DH$137,SUM(tipps!$A$34:BK$34)+tipps!$A42,0))</f>
        <v/>
      </c>
      <c r="BM42" s="6" t="str">
        <f aca="true">IF($A42&gt;BM$34,"",OFFSET(Tippabgabe!$DH$137,SUM(tipps!$A$34:BL$34)+tipps!$A42,0))</f>
        <v/>
      </c>
      <c r="BN42" s="6" t="str">
        <f aca="true">IF($A42&gt;BN$34,"",OFFSET(Tippabgabe!$DH$137,SUM(tipps!$A$34:BM$34)+tipps!$A42,0))</f>
        <v/>
      </c>
      <c r="BO42" s="6" t="str">
        <f aca="true">IF($A42&gt;BO$34,"",OFFSET(Tippabgabe!$DH$137,SUM(tipps!$A$34:BN$34)+tipps!$A42,0))</f>
        <v/>
      </c>
      <c r="BP42" s="6" t="str">
        <f aca="true">IF($A42&gt;BP$34,"",OFFSET(Tippabgabe!$DH$137,SUM(tipps!$A$34:BO$34)+tipps!$A42,0))</f>
        <v/>
      </c>
      <c r="BQ42" s="6" t="str">
        <f aca="true">IF($A42&gt;BQ$34,"",OFFSET(Tippabgabe!$DH$137,SUM(tipps!$A$34:BP$34)+tipps!$A42,0))</f>
        <v/>
      </c>
      <c r="BR42" s="6" t="str">
        <f aca="true">IF($A42&gt;BR$34,"",OFFSET(Tippabgabe!$DH$137,SUM(tipps!$A$34:BQ$34)+tipps!$A42,0))</f>
        <v/>
      </c>
      <c r="BS42" s="6" t="str">
        <f aca="true">IF($A42&gt;BS$34,"",OFFSET(Tippabgabe!$DH$137,SUM(tipps!$A$34:BR$34)+tipps!$A42,0))</f>
        <v/>
      </c>
      <c r="BT42" s="6" t="str">
        <f aca="true">IF($A42&gt;BT$34,"",OFFSET(Tippabgabe!$DH$137,SUM(tipps!$A$34:BS$34)+tipps!$A42,0))</f>
        <v/>
      </c>
      <c r="BU42" s="6" t="str">
        <f aca="true">IF($A42&gt;BU$34,"",OFFSET(Tippabgabe!$DH$137,SUM(tipps!$A$34:BT$34)+tipps!$A42,0))</f>
        <v/>
      </c>
      <c r="BV42" s="6" t="str">
        <f aca="true">IF($A42&gt;BV$34,"",OFFSET(Tippabgabe!$DH$137,SUM(tipps!$A$34:BU$34)+tipps!$A42,0))</f>
        <v/>
      </c>
      <c r="BW42" s="6" t="str">
        <f aca="true">IF($A42&gt;BW$34,"",OFFSET(Tippabgabe!$DH$137,SUM(tipps!$A$34:BV$34)+tipps!$A42,0))</f>
        <v/>
      </c>
    </row>
    <row r="43" customFormat="false" ht="10.5" hidden="false" customHeight="false" outlineLevel="0" collapsed="false">
      <c r="A43" s="6" t="n">
        <v>8</v>
      </c>
      <c r="B43" s="6" t="str">
        <f aca="true">IF($A43&gt;B$34,"",OFFSET(Tippabgabe!$DH$137,SUM(tipps!$A$34:A$34)+tipps!$A43,0))</f>
        <v/>
      </c>
      <c r="C43" s="6" t="str">
        <f aca="true">IF($A43&gt;C$34,"",OFFSET(Tippabgabe!$DH$137,SUM(tipps!$A$34:B$34)+tipps!$A43,0))</f>
        <v/>
      </c>
      <c r="D43" s="6" t="str">
        <f aca="true">IF($A43&gt;D$34,"",OFFSET(Tippabgabe!$DH$137,SUM(tipps!$A$34:C$34)+tipps!$A43,0))</f>
        <v/>
      </c>
      <c r="E43" s="6" t="str">
        <f aca="true">IF($A43&gt;E$34,"",OFFSET(Tippabgabe!$DH$137,SUM(tipps!$A$34:D$34)+tipps!$A43,0))</f>
        <v/>
      </c>
      <c r="F43" s="6" t="str">
        <f aca="true">IF($A43&gt;F$34,"",OFFSET(Tippabgabe!$DH$137,SUM(tipps!$A$34:E$34)+tipps!$A43,0))</f>
        <v/>
      </c>
      <c r="G43" s="6" t="str">
        <f aca="true">IF($A43&gt;G$34,"",OFFSET(Tippabgabe!$DH$137,SUM(tipps!$A$34:F$34)+tipps!$A43,0))</f>
        <v/>
      </c>
      <c r="H43" s="6" t="str">
        <f aca="true">IF($A43&gt;H$34,"",OFFSET(Tippabgabe!$DH$137,SUM(tipps!$A$34:G$34)+tipps!$A43,0))</f>
        <v/>
      </c>
      <c r="I43" s="6" t="str">
        <f aca="true">IF($A43&gt;I$34,"",OFFSET(Tippabgabe!$DH$137,SUM(tipps!$A$34:H$34)+tipps!$A43,0))</f>
        <v/>
      </c>
      <c r="J43" s="6" t="str">
        <f aca="true">IF($A43&gt;J$34,"",OFFSET(Tippabgabe!$DH$137,SUM(tipps!$A$34:I$34)+tipps!$A43,0))</f>
        <v/>
      </c>
      <c r="K43" s="6" t="str">
        <f aca="true">IF($A43&gt;K$34,"",OFFSET(Tippabgabe!$DH$137,SUM(tipps!$A$34:J$34)+tipps!$A43,0))</f>
        <v/>
      </c>
      <c r="L43" s="6" t="str">
        <f aca="true">IF($A43&gt;L$34,"",OFFSET(Tippabgabe!$DH$137,SUM(tipps!$A$34:K$34)+tipps!$A43,0))</f>
        <v/>
      </c>
      <c r="M43" s="6" t="str">
        <f aca="true">IF($A43&gt;M$34,"",OFFSET(Tippabgabe!$DH$137,SUM(tipps!$A$34:L$34)+tipps!$A43,0))</f>
        <v/>
      </c>
      <c r="N43" s="6" t="str">
        <f aca="true">IF($A43&gt;N$34,"",OFFSET(Tippabgabe!$DH$137,SUM(tipps!$A$34:M$34)+tipps!$A43,0))</f>
        <v/>
      </c>
      <c r="O43" s="6" t="str">
        <f aca="true">IF($A43&gt;O$34,"",OFFSET(Tippabgabe!$DH$137,SUM(tipps!$A$34:N$34)+tipps!$A43,0))</f>
        <v/>
      </c>
      <c r="P43" s="6" t="str">
        <f aca="true">IF($A43&gt;P$34,"",OFFSET(Tippabgabe!$DH$137,SUM(tipps!$A$34:O$34)+tipps!$A43,0))</f>
        <v/>
      </c>
      <c r="Q43" s="6" t="str">
        <f aca="true">IF($A43&gt;Q$34,"",OFFSET(Tippabgabe!$DH$137,SUM(tipps!$A$34:P$34)+tipps!$A43,0))</f>
        <v/>
      </c>
      <c r="R43" s="6" t="str">
        <f aca="true">IF($A43&gt;R$34,"",OFFSET(Tippabgabe!$DH$137,SUM(tipps!$A$34:Q$34)+tipps!$A43,0))</f>
        <v/>
      </c>
      <c r="S43" s="6" t="str">
        <f aca="true">IF($A43&gt;S$34,"",OFFSET(Tippabgabe!$DH$137,SUM(tipps!$A$34:R$34)+tipps!$A43,0))</f>
        <v/>
      </c>
      <c r="T43" s="6" t="str">
        <f aca="true">IF($A43&gt;T$34,"",OFFSET(Tippabgabe!$DH$137,SUM(tipps!$A$34:S$34)+tipps!$A43,0))</f>
        <v/>
      </c>
      <c r="U43" s="6" t="str">
        <f aca="true">IF($A43&gt;U$34,"",OFFSET(Tippabgabe!$DH$137,SUM(tipps!$A$34:T$34)+tipps!$A43,0))</f>
        <v/>
      </c>
      <c r="V43" s="6" t="str">
        <f aca="true">IF($A43&gt;V$34,"",OFFSET(Tippabgabe!$DH$137,SUM(tipps!$A$34:U$34)+tipps!$A43,0))</f>
        <v/>
      </c>
      <c r="W43" s="6" t="str">
        <f aca="true">IF($A43&gt;W$34,"",OFFSET(Tippabgabe!$DH$137,SUM(tipps!$A$34:V$34)+tipps!$A43,0))</f>
        <v/>
      </c>
      <c r="X43" s="6" t="str">
        <f aca="true">IF($A43&gt;X$34,"",OFFSET(Tippabgabe!$DH$137,SUM(tipps!$A$34:W$34)+tipps!$A43,0))</f>
        <v/>
      </c>
      <c r="Y43" s="6" t="str">
        <f aca="true">IF($A43&gt;Y$34,"",OFFSET(Tippabgabe!$DH$137,SUM(tipps!$A$34:X$34)+tipps!$A43,0))</f>
        <v/>
      </c>
      <c r="Z43" s="6" t="str">
        <f aca="true">IF($A43&gt;Z$34,"",OFFSET(Tippabgabe!$DH$137,SUM(tipps!$A$34:Y$34)+tipps!$A43,0))</f>
        <v/>
      </c>
      <c r="AA43" s="6" t="str">
        <f aca="true">IF($A43&gt;AA$34,"",OFFSET(Tippabgabe!$DH$137,SUM(tipps!$A$34:Z$34)+tipps!$A43,0))</f>
        <v/>
      </c>
      <c r="AB43" s="6" t="str">
        <f aca="true">IF($A43&gt;AB$34,"",OFFSET(Tippabgabe!$DH$137,SUM(tipps!$A$34:AA$34)+tipps!$A43,0))</f>
        <v/>
      </c>
      <c r="AC43" s="6" t="str">
        <f aca="true">IF($A43&gt;AC$34,"",OFFSET(Tippabgabe!$DH$137,SUM(tipps!$A$34:AB$34)+tipps!$A43,0))</f>
        <v/>
      </c>
      <c r="AD43" s="6" t="str">
        <f aca="true">IF($A43&gt;AD$34,"",OFFSET(Tippabgabe!$DH$137,SUM(tipps!$A$34:AC$34)+tipps!$A43,0))</f>
        <v/>
      </c>
      <c r="AE43" s="6" t="str">
        <f aca="true">IF($A43&gt;AE$34,"",OFFSET(Tippabgabe!$DH$137,SUM(tipps!$A$34:AD$34)+tipps!$A43,0))</f>
        <v/>
      </c>
      <c r="AF43" s="6" t="str">
        <f aca="true">IF($A43&gt;AF$34,"",OFFSET(Tippabgabe!$DH$137,SUM(tipps!$A$34:AE$34)+tipps!$A43,0))</f>
        <v/>
      </c>
      <c r="AG43" s="6" t="str">
        <f aca="true">IF($A43&gt;AG$34,"",OFFSET(Tippabgabe!$DH$137,SUM(tipps!$A$34:AF$34)+tipps!$A43,0))</f>
        <v/>
      </c>
      <c r="AH43" s="6" t="str">
        <f aca="true">IF($A43&gt;AH$34,"",OFFSET(Tippabgabe!$DH$137,SUM(tipps!$A$34:AG$34)+tipps!$A43,0))</f>
        <v/>
      </c>
      <c r="AI43" s="6" t="str">
        <f aca="true">IF($A43&gt;AI$34,"",OFFSET(Tippabgabe!$DH$137,SUM(tipps!$A$34:AH$34)+tipps!$A43,0))</f>
        <v/>
      </c>
      <c r="AJ43" s="6" t="str">
        <f aca="true">IF($A43&gt;AJ$34,"",OFFSET(Tippabgabe!$DH$137,SUM(tipps!$A$34:AI$34)+tipps!$A43,0))</f>
        <v/>
      </c>
      <c r="AK43" s="6" t="str">
        <f aca="true">IF($A43&gt;AK$34,"",OFFSET(Tippabgabe!$DH$137,SUM(tipps!$A$34:AJ$34)+tipps!$A43,0))</f>
        <v/>
      </c>
      <c r="AL43" s="6" t="str">
        <f aca="true">IF($A43&gt;AL$34,"",OFFSET(Tippabgabe!$DH$137,SUM(tipps!$A$34:AK$34)+tipps!$A43,0))</f>
        <v/>
      </c>
      <c r="AM43" s="6" t="str">
        <f aca="true">IF($A43&gt;AM$34,"",OFFSET(Tippabgabe!$DH$137,SUM(tipps!$A$34:AL$34)+tipps!$A43,0))</f>
        <v/>
      </c>
      <c r="AN43" s="6" t="str">
        <f aca="true">IF($A43&gt;AN$34,"",OFFSET(Tippabgabe!$DH$137,SUM(tipps!$A$34:AM$34)+tipps!$A43,0))</f>
        <v/>
      </c>
      <c r="AO43" s="6" t="str">
        <f aca="true">IF($A43&gt;AO$34,"",OFFSET(Tippabgabe!$DH$137,SUM(tipps!$A$34:AN$34)+tipps!$A43,0))</f>
        <v/>
      </c>
      <c r="AP43" s="6" t="str">
        <f aca="true">IF($A43&gt;AP$34,"",OFFSET(Tippabgabe!$DH$137,SUM(tipps!$A$34:AO$34)+tipps!$A43,0))</f>
        <v/>
      </c>
      <c r="AQ43" s="6" t="str">
        <f aca="true">IF($A43&gt;AQ$34,"",OFFSET(Tippabgabe!$DH$137,SUM(tipps!$A$34:AP$34)+tipps!$A43,0))</f>
        <v/>
      </c>
      <c r="AR43" s="6" t="str">
        <f aca="true">IF($A43&gt;AR$34,"",OFFSET(Tippabgabe!$DH$137,SUM(tipps!$A$34:AQ$34)+tipps!$A43,0))</f>
        <v/>
      </c>
      <c r="AS43" s="6" t="str">
        <f aca="true">IF($A43&gt;AS$34,"",OFFSET(Tippabgabe!$DH$137,SUM(tipps!$A$34:AR$34)+tipps!$A43,0))</f>
        <v/>
      </c>
      <c r="AT43" s="6" t="str">
        <f aca="true">IF($A43&gt;AT$34,"",OFFSET(Tippabgabe!$DH$137,SUM(tipps!$A$34:AS$34)+tipps!$A43,0))</f>
        <v/>
      </c>
      <c r="AU43" s="6" t="str">
        <f aca="true">IF($A43&gt;AU$34,"",OFFSET(Tippabgabe!$DH$137,SUM(tipps!$A$34:AT$34)+tipps!$A43,0))</f>
        <v/>
      </c>
      <c r="AV43" s="6" t="str">
        <f aca="true">IF($A43&gt;AV$34,"",OFFSET(Tippabgabe!$DH$137,SUM(tipps!$A$34:AU$34)+tipps!$A43,0))</f>
        <v/>
      </c>
      <c r="AW43" s="6" t="str">
        <f aca="true">IF($A43&gt;AW$34,"",OFFSET(Tippabgabe!$DH$137,SUM(tipps!$A$34:AV$34)+tipps!$A43,0))</f>
        <v/>
      </c>
      <c r="AX43" s="6" t="str">
        <f aca="true">IF($A43&gt;AX$34,"",OFFSET(Tippabgabe!$DH$137,SUM(tipps!$A$34:AW$34)+tipps!$A43,0))</f>
        <v/>
      </c>
      <c r="AY43" s="6" t="str">
        <f aca="true">IF($A43&gt;AY$34,"",OFFSET(Tippabgabe!$DH$137,SUM(tipps!$A$34:AX$34)+tipps!$A43,0))</f>
        <v/>
      </c>
      <c r="AZ43" s="6" t="str">
        <f aca="true">IF($A43&gt;AZ$34,"",OFFSET(Tippabgabe!$DH$137,SUM(tipps!$A$34:AY$34)+tipps!$A43,0))</f>
        <v/>
      </c>
      <c r="BA43" s="6" t="str">
        <f aca="true">IF($A43&gt;BA$34,"",OFFSET(Tippabgabe!$DH$137,SUM(tipps!$A$34:AZ$34)+tipps!$A43,0))</f>
        <v/>
      </c>
      <c r="BB43" s="6" t="str">
        <f aca="true">IF($A43&gt;BB$34,"",OFFSET(Tippabgabe!$DH$137,SUM(tipps!$A$34:BA$34)+tipps!$A43,0))</f>
        <v/>
      </c>
      <c r="BC43" s="6" t="str">
        <f aca="true">IF($A43&gt;BC$34,"",OFFSET(Tippabgabe!$DH$137,SUM(tipps!$A$34:BB$34)+tipps!$A43,0))</f>
        <v/>
      </c>
      <c r="BD43" s="6" t="str">
        <f aca="true">IF($A43&gt;BD$34,"",OFFSET(Tippabgabe!$DH$137,SUM(tipps!$A$34:BC$34)+tipps!$A43,0))</f>
        <v/>
      </c>
      <c r="BE43" s="6" t="str">
        <f aca="true">IF($A43&gt;BE$34,"",OFFSET(Tippabgabe!$DH$137,SUM(tipps!$A$34:BD$34)+tipps!$A43,0))</f>
        <v/>
      </c>
      <c r="BF43" s="6" t="str">
        <f aca="true">IF($A43&gt;BF$34,"",OFFSET(Tippabgabe!$DH$137,SUM(tipps!$A$34:BE$34)+tipps!$A43,0))</f>
        <v/>
      </c>
      <c r="BG43" s="6" t="str">
        <f aca="true">IF($A43&gt;BG$34,"",OFFSET(Tippabgabe!$DH$137,SUM(tipps!$A$34:BF$34)+tipps!$A43,0))</f>
        <v/>
      </c>
      <c r="BH43" s="6" t="str">
        <f aca="true">IF($A43&gt;BH$34,"",OFFSET(Tippabgabe!$DH$137,SUM(tipps!$A$34:BG$34)+tipps!$A43,0))</f>
        <v/>
      </c>
      <c r="BI43" s="6" t="str">
        <f aca="true">IF($A43&gt;BI$34,"",OFFSET(Tippabgabe!$DH$137,SUM(tipps!$A$34:BH$34)+tipps!$A43,0))</f>
        <v/>
      </c>
      <c r="BJ43" s="6" t="str">
        <f aca="true">IF($A43&gt;BJ$34,"",OFFSET(Tippabgabe!$DH$137,SUM(tipps!$A$34:BI$34)+tipps!$A43,0))</f>
        <v/>
      </c>
      <c r="BK43" s="6" t="str">
        <f aca="true">IF($A43&gt;BK$34,"",OFFSET(Tippabgabe!$DH$137,SUM(tipps!$A$34:BJ$34)+tipps!$A43,0))</f>
        <v/>
      </c>
      <c r="BL43" s="6" t="str">
        <f aca="true">IF($A43&gt;BL$34,"",OFFSET(Tippabgabe!$DH$137,SUM(tipps!$A$34:BK$34)+tipps!$A43,0))</f>
        <v/>
      </c>
      <c r="BM43" s="6" t="str">
        <f aca="true">IF($A43&gt;BM$34,"",OFFSET(Tippabgabe!$DH$137,SUM(tipps!$A$34:BL$34)+tipps!$A43,0))</f>
        <v/>
      </c>
      <c r="BN43" s="6" t="str">
        <f aca="true">IF($A43&gt;BN$34,"",OFFSET(Tippabgabe!$DH$137,SUM(tipps!$A$34:BM$34)+tipps!$A43,0))</f>
        <v/>
      </c>
      <c r="BO43" s="6" t="str">
        <f aca="true">IF($A43&gt;BO$34,"",OFFSET(Tippabgabe!$DH$137,SUM(tipps!$A$34:BN$34)+tipps!$A43,0))</f>
        <v/>
      </c>
      <c r="BP43" s="6" t="str">
        <f aca="true">IF($A43&gt;BP$34,"",OFFSET(Tippabgabe!$DH$137,SUM(tipps!$A$34:BO$34)+tipps!$A43,0))</f>
        <v/>
      </c>
      <c r="BQ43" s="6" t="str">
        <f aca="true">IF($A43&gt;BQ$34,"",OFFSET(Tippabgabe!$DH$137,SUM(tipps!$A$34:BP$34)+tipps!$A43,0))</f>
        <v/>
      </c>
      <c r="BR43" s="6" t="str">
        <f aca="true">IF($A43&gt;BR$34,"",OFFSET(Tippabgabe!$DH$137,SUM(tipps!$A$34:BQ$34)+tipps!$A43,0))</f>
        <v/>
      </c>
      <c r="BS43" s="6" t="str">
        <f aca="true">IF($A43&gt;BS$34,"",OFFSET(Tippabgabe!$DH$137,SUM(tipps!$A$34:BR$34)+tipps!$A43,0))</f>
        <v/>
      </c>
      <c r="BT43" s="6" t="str">
        <f aca="true">IF($A43&gt;BT$34,"",OFFSET(Tippabgabe!$DH$137,SUM(tipps!$A$34:BS$34)+tipps!$A43,0))</f>
        <v/>
      </c>
      <c r="BU43" s="6" t="str">
        <f aca="true">IF($A43&gt;BU$34,"",OFFSET(Tippabgabe!$DH$137,SUM(tipps!$A$34:BT$34)+tipps!$A43,0))</f>
        <v/>
      </c>
      <c r="BV43" s="6" t="str">
        <f aca="true">IF($A43&gt;BV$34,"",OFFSET(Tippabgabe!$DH$137,SUM(tipps!$A$34:BU$34)+tipps!$A43,0))</f>
        <v/>
      </c>
      <c r="BW43" s="6" t="str">
        <f aca="true">IF($A43&gt;BW$34,"",OFFSET(Tippabgabe!$DH$137,SUM(tipps!$A$34:BV$34)+tipps!$A43,0))</f>
        <v/>
      </c>
    </row>
    <row r="44" customFormat="false" ht="10.5" hidden="false" customHeight="false" outlineLevel="0" collapsed="false">
      <c r="A44" s="6" t="n">
        <v>9</v>
      </c>
      <c r="B44" s="6" t="str">
        <f aca="true">IF($A44&gt;B$34,"",OFFSET(Tippabgabe!$DH$137,SUM(tipps!$A$34:A$34)+tipps!$A44,0))</f>
        <v/>
      </c>
      <c r="C44" s="6" t="str">
        <f aca="true">IF($A44&gt;C$34,"",OFFSET(Tippabgabe!$DH$137,SUM(tipps!$A$34:B$34)+tipps!$A44,0))</f>
        <v/>
      </c>
      <c r="D44" s="6" t="str">
        <f aca="true">IF($A44&gt;D$34,"",OFFSET(Tippabgabe!$DH$137,SUM(tipps!$A$34:C$34)+tipps!$A44,0))</f>
        <v/>
      </c>
      <c r="E44" s="6" t="str">
        <f aca="true">IF($A44&gt;E$34,"",OFFSET(Tippabgabe!$DH$137,SUM(tipps!$A$34:D$34)+tipps!$A44,0))</f>
        <v/>
      </c>
      <c r="F44" s="6" t="str">
        <f aca="true">IF($A44&gt;F$34,"",OFFSET(Tippabgabe!$DH$137,SUM(tipps!$A$34:E$34)+tipps!$A44,0))</f>
        <v/>
      </c>
      <c r="G44" s="6" t="str">
        <f aca="true">IF($A44&gt;G$34,"",OFFSET(Tippabgabe!$DH$137,SUM(tipps!$A$34:F$34)+tipps!$A44,0))</f>
        <v/>
      </c>
      <c r="H44" s="6" t="str">
        <f aca="true">IF($A44&gt;H$34,"",OFFSET(Tippabgabe!$DH$137,SUM(tipps!$A$34:G$34)+tipps!$A44,0))</f>
        <v/>
      </c>
      <c r="I44" s="6" t="str">
        <f aca="true">IF($A44&gt;I$34,"",OFFSET(Tippabgabe!$DH$137,SUM(tipps!$A$34:H$34)+tipps!$A44,0))</f>
        <v/>
      </c>
      <c r="J44" s="6" t="str">
        <f aca="true">IF($A44&gt;J$34,"",OFFSET(Tippabgabe!$DH$137,SUM(tipps!$A$34:I$34)+tipps!$A44,0))</f>
        <v/>
      </c>
      <c r="K44" s="6" t="str">
        <f aca="true">IF($A44&gt;K$34,"",OFFSET(Tippabgabe!$DH$137,SUM(tipps!$A$34:J$34)+tipps!$A44,0))</f>
        <v/>
      </c>
      <c r="L44" s="6" t="str">
        <f aca="true">IF($A44&gt;L$34,"",OFFSET(Tippabgabe!$DH$137,SUM(tipps!$A$34:K$34)+tipps!$A44,0))</f>
        <v/>
      </c>
      <c r="M44" s="6" t="str">
        <f aca="true">IF($A44&gt;M$34,"",OFFSET(Tippabgabe!$DH$137,SUM(tipps!$A$34:L$34)+tipps!$A44,0))</f>
        <v/>
      </c>
      <c r="N44" s="6" t="str">
        <f aca="true">IF($A44&gt;N$34,"",OFFSET(Tippabgabe!$DH$137,SUM(tipps!$A$34:M$34)+tipps!$A44,0))</f>
        <v/>
      </c>
      <c r="O44" s="6" t="str">
        <f aca="true">IF($A44&gt;O$34,"",OFFSET(Tippabgabe!$DH$137,SUM(tipps!$A$34:N$34)+tipps!$A44,0))</f>
        <v/>
      </c>
      <c r="P44" s="6" t="str">
        <f aca="true">IF($A44&gt;P$34,"",OFFSET(Tippabgabe!$DH$137,SUM(tipps!$A$34:O$34)+tipps!$A44,0))</f>
        <v/>
      </c>
      <c r="Q44" s="6" t="str">
        <f aca="true">IF($A44&gt;Q$34,"",OFFSET(Tippabgabe!$DH$137,SUM(tipps!$A$34:P$34)+tipps!$A44,0))</f>
        <v/>
      </c>
      <c r="R44" s="6" t="str">
        <f aca="true">IF($A44&gt;R$34,"",OFFSET(Tippabgabe!$DH$137,SUM(tipps!$A$34:Q$34)+tipps!$A44,0))</f>
        <v/>
      </c>
      <c r="S44" s="6" t="str">
        <f aca="true">IF($A44&gt;S$34,"",OFFSET(Tippabgabe!$DH$137,SUM(tipps!$A$34:R$34)+tipps!$A44,0))</f>
        <v/>
      </c>
      <c r="T44" s="6" t="str">
        <f aca="true">IF($A44&gt;T$34,"",OFFSET(Tippabgabe!$DH$137,SUM(tipps!$A$34:S$34)+tipps!$A44,0))</f>
        <v/>
      </c>
      <c r="U44" s="6" t="str">
        <f aca="true">IF($A44&gt;U$34,"",OFFSET(Tippabgabe!$DH$137,SUM(tipps!$A$34:T$34)+tipps!$A44,0))</f>
        <v/>
      </c>
      <c r="V44" s="6" t="str">
        <f aca="true">IF($A44&gt;V$34,"",OFFSET(Tippabgabe!$DH$137,SUM(tipps!$A$34:U$34)+tipps!$A44,0))</f>
        <v/>
      </c>
      <c r="W44" s="6" t="str">
        <f aca="true">IF($A44&gt;W$34,"",OFFSET(Tippabgabe!$DH$137,SUM(tipps!$A$34:V$34)+tipps!$A44,0))</f>
        <v/>
      </c>
      <c r="X44" s="6" t="str">
        <f aca="true">IF($A44&gt;X$34,"",OFFSET(Tippabgabe!$DH$137,SUM(tipps!$A$34:W$34)+tipps!$A44,0))</f>
        <v/>
      </c>
      <c r="Y44" s="6" t="str">
        <f aca="true">IF($A44&gt;Y$34,"",OFFSET(Tippabgabe!$DH$137,SUM(tipps!$A$34:X$34)+tipps!$A44,0))</f>
        <v/>
      </c>
      <c r="Z44" s="6" t="str">
        <f aca="true">IF($A44&gt;Z$34,"",OFFSET(Tippabgabe!$DH$137,SUM(tipps!$A$34:Y$34)+tipps!$A44,0))</f>
        <v/>
      </c>
      <c r="AA44" s="6" t="str">
        <f aca="true">IF($A44&gt;AA$34,"",OFFSET(Tippabgabe!$DH$137,SUM(tipps!$A$34:Z$34)+tipps!$A44,0))</f>
        <v/>
      </c>
      <c r="AB44" s="6" t="str">
        <f aca="true">IF($A44&gt;AB$34,"",OFFSET(Tippabgabe!$DH$137,SUM(tipps!$A$34:AA$34)+tipps!$A44,0))</f>
        <v/>
      </c>
      <c r="AC44" s="6" t="str">
        <f aca="true">IF($A44&gt;AC$34,"",OFFSET(Tippabgabe!$DH$137,SUM(tipps!$A$34:AB$34)+tipps!$A44,0))</f>
        <v/>
      </c>
      <c r="AD44" s="6" t="str">
        <f aca="true">IF($A44&gt;AD$34,"",OFFSET(Tippabgabe!$DH$137,SUM(tipps!$A$34:AC$34)+tipps!$A44,0))</f>
        <v/>
      </c>
      <c r="AE44" s="6" t="str">
        <f aca="true">IF($A44&gt;AE$34,"",OFFSET(Tippabgabe!$DH$137,SUM(tipps!$A$34:AD$34)+tipps!$A44,0))</f>
        <v/>
      </c>
      <c r="AF44" s="6" t="str">
        <f aca="true">IF($A44&gt;AF$34,"",OFFSET(Tippabgabe!$DH$137,SUM(tipps!$A$34:AE$34)+tipps!$A44,0))</f>
        <v/>
      </c>
      <c r="AG44" s="6" t="str">
        <f aca="true">IF($A44&gt;AG$34,"",OFFSET(Tippabgabe!$DH$137,SUM(tipps!$A$34:AF$34)+tipps!$A44,0))</f>
        <v/>
      </c>
      <c r="AH44" s="6" t="str">
        <f aca="true">IF($A44&gt;AH$34,"",OFFSET(Tippabgabe!$DH$137,SUM(tipps!$A$34:AG$34)+tipps!$A44,0))</f>
        <v/>
      </c>
      <c r="AI44" s="6" t="str">
        <f aca="true">IF($A44&gt;AI$34,"",OFFSET(Tippabgabe!$DH$137,SUM(tipps!$A$34:AH$34)+tipps!$A44,0))</f>
        <v/>
      </c>
      <c r="AJ44" s="6" t="str">
        <f aca="true">IF($A44&gt;AJ$34,"",OFFSET(Tippabgabe!$DH$137,SUM(tipps!$A$34:AI$34)+tipps!$A44,0))</f>
        <v/>
      </c>
      <c r="AK44" s="6" t="str">
        <f aca="true">IF($A44&gt;AK$34,"",OFFSET(Tippabgabe!$DH$137,SUM(tipps!$A$34:AJ$34)+tipps!$A44,0))</f>
        <v/>
      </c>
      <c r="AL44" s="6" t="str">
        <f aca="true">IF($A44&gt;AL$34,"",OFFSET(Tippabgabe!$DH$137,SUM(tipps!$A$34:AK$34)+tipps!$A44,0))</f>
        <v/>
      </c>
      <c r="AM44" s="6" t="str">
        <f aca="true">IF($A44&gt;AM$34,"",OFFSET(Tippabgabe!$DH$137,SUM(tipps!$A$34:AL$34)+tipps!$A44,0))</f>
        <v/>
      </c>
      <c r="AN44" s="6" t="str">
        <f aca="true">IF($A44&gt;AN$34,"",OFFSET(Tippabgabe!$DH$137,SUM(tipps!$A$34:AM$34)+tipps!$A44,0))</f>
        <v/>
      </c>
      <c r="AO44" s="6" t="str">
        <f aca="true">IF($A44&gt;AO$34,"",OFFSET(Tippabgabe!$DH$137,SUM(tipps!$A$34:AN$34)+tipps!$A44,0))</f>
        <v/>
      </c>
      <c r="AP44" s="6" t="str">
        <f aca="true">IF($A44&gt;AP$34,"",OFFSET(Tippabgabe!$DH$137,SUM(tipps!$A$34:AO$34)+tipps!$A44,0))</f>
        <v/>
      </c>
      <c r="AQ44" s="6" t="str">
        <f aca="true">IF($A44&gt;AQ$34,"",OFFSET(Tippabgabe!$DH$137,SUM(tipps!$A$34:AP$34)+tipps!$A44,0))</f>
        <v/>
      </c>
      <c r="AR44" s="6" t="str">
        <f aca="true">IF($A44&gt;AR$34,"",OFFSET(Tippabgabe!$DH$137,SUM(tipps!$A$34:AQ$34)+tipps!$A44,0))</f>
        <v/>
      </c>
      <c r="AS44" s="6" t="str">
        <f aca="true">IF($A44&gt;AS$34,"",OFFSET(Tippabgabe!$DH$137,SUM(tipps!$A$34:AR$34)+tipps!$A44,0))</f>
        <v/>
      </c>
      <c r="AT44" s="6" t="str">
        <f aca="true">IF($A44&gt;AT$34,"",OFFSET(Tippabgabe!$DH$137,SUM(tipps!$A$34:AS$34)+tipps!$A44,0))</f>
        <v/>
      </c>
      <c r="AU44" s="6" t="str">
        <f aca="true">IF($A44&gt;AU$34,"",OFFSET(Tippabgabe!$DH$137,SUM(tipps!$A$34:AT$34)+tipps!$A44,0))</f>
        <v/>
      </c>
      <c r="AV44" s="6" t="str">
        <f aca="true">IF($A44&gt;AV$34,"",OFFSET(Tippabgabe!$DH$137,SUM(tipps!$A$34:AU$34)+tipps!$A44,0))</f>
        <v/>
      </c>
      <c r="AW44" s="6" t="str">
        <f aca="true">IF($A44&gt;AW$34,"",OFFSET(Tippabgabe!$DH$137,SUM(tipps!$A$34:AV$34)+tipps!$A44,0))</f>
        <v/>
      </c>
      <c r="AX44" s="6" t="str">
        <f aca="true">IF($A44&gt;AX$34,"",OFFSET(Tippabgabe!$DH$137,SUM(tipps!$A$34:AW$34)+tipps!$A44,0))</f>
        <v/>
      </c>
      <c r="AY44" s="6" t="str">
        <f aca="true">IF($A44&gt;AY$34,"",OFFSET(Tippabgabe!$DH$137,SUM(tipps!$A$34:AX$34)+tipps!$A44,0))</f>
        <v/>
      </c>
      <c r="AZ44" s="6" t="str">
        <f aca="true">IF($A44&gt;AZ$34,"",OFFSET(Tippabgabe!$DH$137,SUM(tipps!$A$34:AY$34)+tipps!$A44,0))</f>
        <v/>
      </c>
      <c r="BA44" s="6" t="str">
        <f aca="true">IF($A44&gt;BA$34,"",OFFSET(Tippabgabe!$DH$137,SUM(tipps!$A$34:AZ$34)+tipps!$A44,0))</f>
        <v/>
      </c>
      <c r="BB44" s="6" t="str">
        <f aca="true">IF($A44&gt;BB$34,"",OFFSET(Tippabgabe!$DH$137,SUM(tipps!$A$34:BA$34)+tipps!$A44,0))</f>
        <v/>
      </c>
      <c r="BC44" s="6" t="str">
        <f aca="true">IF($A44&gt;BC$34,"",OFFSET(Tippabgabe!$DH$137,SUM(tipps!$A$34:BB$34)+tipps!$A44,0))</f>
        <v/>
      </c>
      <c r="BD44" s="6" t="str">
        <f aca="true">IF($A44&gt;BD$34,"",OFFSET(Tippabgabe!$DH$137,SUM(tipps!$A$34:BC$34)+tipps!$A44,0))</f>
        <v/>
      </c>
      <c r="BE44" s="6" t="str">
        <f aca="true">IF($A44&gt;BE$34,"",OFFSET(Tippabgabe!$DH$137,SUM(tipps!$A$34:BD$34)+tipps!$A44,0))</f>
        <v/>
      </c>
      <c r="BF44" s="6" t="str">
        <f aca="true">IF($A44&gt;BF$34,"",OFFSET(Tippabgabe!$DH$137,SUM(tipps!$A$34:BE$34)+tipps!$A44,0))</f>
        <v/>
      </c>
      <c r="BG44" s="6" t="str">
        <f aca="true">IF($A44&gt;BG$34,"",OFFSET(Tippabgabe!$DH$137,SUM(tipps!$A$34:BF$34)+tipps!$A44,0))</f>
        <v/>
      </c>
      <c r="BH44" s="6" t="str">
        <f aca="true">IF($A44&gt;BH$34,"",OFFSET(Tippabgabe!$DH$137,SUM(tipps!$A$34:BG$34)+tipps!$A44,0))</f>
        <v/>
      </c>
      <c r="BI44" s="6" t="str">
        <f aca="true">IF($A44&gt;BI$34,"",OFFSET(Tippabgabe!$DH$137,SUM(tipps!$A$34:BH$34)+tipps!$A44,0))</f>
        <v/>
      </c>
      <c r="BJ44" s="6" t="str">
        <f aca="true">IF($A44&gt;BJ$34,"",OFFSET(Tippabgabe!$DH$137,SUM(tipps!$A$34:BI$34)+tipps!$A44,0))</f>
        <v/>
      </c>
      <c r="BK44" s="6" t="str">
        <f aca="true">IF($A44&gt;BK$34,"",OFFSET(Tippabgabe!$DH$137,SUM(tipps!$A$34:BJ$34)+tipps!$A44,0))</f>
        <v/>
      </c>
      <c r="BL44" s="6" t="str">
        <f aca="true">IF($A44&gt;BL$34,"",OFFSET(Tippabgabe!$DH$137,SUM(tipps!$A$34:BK$34)+tipps!$A44,0))</f>
        <v/>
      </c>
      <c r="BM44" s="6" t="str">
        <f aca="true">IF($A44&gt;BM$34,"",OFFSET(Tippabgabe!$DH$137,SUM(tipps!$A$34:BL$34)+tipps!$A44,0))</f>
        <v/>
      </c>
      <c r="BN44" s="6" t="str">
        <f aca="true">IF($A44&gt;BN$34,"",OFFSET(Tippabgabe!$DH$137,SUM(tipps!$A$34:BM$34)+tipps!$A44,0))</f>
        <v/>
      </c>
      <c r="BO44" s="6" t="str">
        <f aca="true">IF($A44&gt;BO$34,"",OFFSET(Tippabgabe!$DH$137,SUM(tipps!$A$34:BN$34)+tipps!$A44,0))</f>
        <v/>
      </c>
      <c r="BP44" s="6" t="str">
        <f aca="true">IF($A44&gt;BP$34,"",OFFSET(Tippabgabe!$DH$137,SUM(tipps!$A$34:BO$34)+tipps!$A44,0))</f>
        <v/>
      </c>
      <c r="BQ44" s="6" t="str">
        <f aca="true">IF($A44&gt;BQ$34,"",OFFSET(Tippabgabe!$DH$137,SUM(tipps!$A$34:BP$34)+tipps!$A44,0))</f>
        <v/>
      </c>
      <c r="BR44" s="6" t="str">
        <f aca="true">IF($A44&gt;BR$34,"",OFFSET(Tippabgabe!$DH$137,SUM(tipps!$A$34:BQ$34)+tipps!$A44,0))</f>
        <v/>
      </c>
      <c r="BS44" s="6" t="str">
        <f aca="true">IF($A44&gt;BS$34,"",OFFSET(Tippabgabe!$DH$137,SUM(tipps!$A$34:BR$34)+tipps!$A44,0))</f>
        <v/>
      </c>
      <c r="BT44" s="6" t="str">
        <f aca="true">IF($A44&gt;BT$34,"",OFFSET(Tippabgabe!$DH$137,SUM(tipps!$A$34:BS$34)+tipps!$A44,0))</f>
        <v/>
      </c>
      <c r="BU44" s="6" t="str">
        <f aca="true">IF($A44&gt;BU$34,"",OFFSET(Tippabgabe!$DH$137,SUM(tipps!$A$34:BT$34)+tipps!$A44,0))</f>
        <v/>
      </c>
      <c r="BV44" s="6" t="str">
        <f aca="true">IF($A44&gt;BV$34,"",OFFSET(Tippabgabe!$DH$137,SUM(tipps!$A$34:BU$34)+tipps!$A44,0))</f>
        <v/>
      </c>
      <c r="BW44" s="6" t="str">
        <f aca="true">IF($A44&gt;BW$34,"",OFFSET(Tippabgabe!$DH$137,SUM(tipps!$A$34:BV$34)+tipps!$A44,0))</f>
        <v/>
      </c>
    </row>
    <row r="45" customFormat="false" ht="10.5" hidden="false" customHeight="false" outlineLevel="0" collapsed="false">
      <c r="A45" s="6" t="n">
        <v>10</v>
      </c>
      <c r="B45" s="6" t="str">
        <f aca="true">IF($A45&gt;B$34,"",OFFSET(Tippabgabe!$DH$137,SUM(tipps!$A$34:A$34)+tipps!$A45,0))</f>
        <v/>
      </c>
      <c r="C45" s="6" t="str">
        <f aca="true">IF($A45&gt;C$34,"",OFFSET(Tippabgabe!$DH$137,SUM(tipps!$A$34:B$34)+tipps!$A45,0))</f>
        <v/>
      </c>
      <c r="D45" s="6" t="str">
        <f aca="true">IF($A45&gt;D$34,"",OFFSET(Tippabgabe!$DH$137,SUM(tipps!$A$34:C$34)+tipps!$A45,0))</f>
        <v/>
      </c>
      <c r="E45" s="6" t="str">
        <f aca="true">IF($A45&gt;E$34,"",OFFSET(Tippabgabe!$DH$137,SUM(tipps!$A$34:D$34)+tipps!$A45,0))</f>
        <v/>
      </c>
      <c r="F45" s="6" t="str">
        <f aca="true">IF($A45&gt;F$34,"",OFFSET(Tippabgabe!$DH$137,SUM(tipps!$A$34:E$34)+tipps!$A45,0))</f>
        <v/>
      </c>
      <c r="G45" s="6" t="str">
        <f aca="true">IF($A45&gt;G$34,"",OFFSET(Tippabgabe!$DH$137,SUM(tipps!$A$34:F$34)+tipps!$A45,0))</f>
        <v/>
      </c>
      <c r="H45" s="6" t="str">
        <f aca="true">IF($A45&gt;H$34,"",OFFSET(Tippabgabe!$DH$137,SUM(tipps!$A$34:G$34)+tipps!$A45,0))</f>
        <v/>
      </c>
      <c r="I45" s="6" t="str">
        <f aca="true">IF($A45&gt;I$34,"",OFFSET(Tippabgabe!$DH$137,SUM(tipps!$A$34:H$34)+tipps!$A45,0))</f>
        <v/>
      </c>
      <c r="J45" s="6" t="str">
        <f aca="true">IF($A45&gt;J$34,"",OFFSET(Tippabgabe!$DH$137,SUM(tipps!$A$34:I$34)+tipps!$A45,0))</f>
        <v/>
      </c>
      <c r="K45" s="6" t="str">
        <f aca="true">IF($A45&gt;K$34,"",OFFSET(Tippabgabe!$DH$137,SUM(tipps!$A$34:J$34)+tipps!$A45,0))</f>
        <v/>
      </c>
      <c r="L45" s="6" t="str">
        <f aca="true">IF($A45&gt;L$34,"",OFFSET(Tippabgabe!$DH$137,SUM(tipps!$A$34:K$34)+tipps!$A45,0))</f>
        <v/>
      </c>
      <c r="M45" s="6" t="str">
        <f aca="true">IF($A45&gt;M$34,"",OFFSET(Tippabgabe!$DH$137,SUM(tipps!$A$34:L$34)+tipps!$A45,0))</f>
        <v/>
      </c>
      <c r="N45" s="6" t="str">
        <f aca="true">IF($A45&gt;N$34,"",OFFSET(Tippabgabe!$DH$137,SUM(tipps!$A$34:M$34)+tipps!$A45,0))</f>
        <v/>
      </c>
      <c r="O45" s="6" t="str">
        <f aca="true">IF($A45&gt;O$34,"",OFFSET(Tippabgabe!$DH$137,SUM(tipps!$A$34:N$34)+tipps!$A45,0))</f>
        <v/>
      </c>
      <c r="P45" s="6" t="str">
        <f aca="true">IF($A45&gt;P$34,"",OFFSET(Tippabgabe!$DH$137,SUM(tipps!$A$34:O$34)+tipps!$A45,0))</f>
        <v/>
      </c>
      <c r="Q45" s="6" t="str">
        <f aca="true">IF($A45&gt;Q$34,"",OFFSET(Tippabgabe!$DH$137,SUM(tipps!$A$34:P$34)+tipps!$A45,0))</f>
        <v/>
      </c>
      <c r="R45" s="6" t="str">
        <f aca="true">IF($A45&gt;R$34,"",OFFSET(Tippabgabe!$DH$137,SUM(tipps!$A$34:Q$34)+tipps!$A45,0))</f>
        <v/>
      </c>
      <c r="S45" s="6" t="str">
        <f aca="true">IF($A45&gt;S$34,"",OFFSET(Tippabgabe!$DH$137,SUM(tipps!$A$34:R$34)+tipps!$A45,0))</f>
        <v/>
      </c>
      <c r="T45" s="6" t="str">
        <f aca="true">IF($A45&gt;T$34,"",OFFSET(Tippabgabe!$DH$137,SUM(tipps!$A$34:S$34)+tipps!$A45,0))</f>
        <v/>
      </c>
      <c r="U45" s="6" t="str">
        <f aca="true">IF($A45&gt;U$34,"",OFFSET(Tippabgabe!$DH$137,SUM(tipps!$A$34:T$34)+tipps!$A45,0))</f>
        <v/>
      </c>
      <c r="V45" s="6" t="str">
        <f aca="true">IF($A45&gt;V$34,"",OFFSET(Tippabgabe!$DH$137,SUM(tipps!$A$34:U$34)+tipps!$A45,0))</f>
        <v/>
      </c>
      <c r="W45" s="6" t="str">
        <f aca="true">IF($A45&gt;W$34,"",OFFSET(Tippabgabe!$DH$137,SUM(tipps!$A$34:V$34)+tipps!$A45,0))</f>
        <v/>
      </c>
      <c r="X45" s="6" t="str">
        <f aca="true">IF($A45&gt;X$34,"",OFFSET(Tippabgabe!$DH$137,SUM(tipps!$A$34:W$34)+tipps!$A45,0))</f>
        <v/>
      </c>
      <c r="Y45" s="6" t="str">
        <f aca="true">IF($A45&gt;Y$34,"",OFFSET(Tippabgabe!$DH$137,SUM(tipps!$A$34:X$34)+tipps!$A45,0))</f>
        <v/>
      </c>
      <c r="Z45" s="6" t="str">
        <f aca="true">IF($A45&gt;Z$34,"",OFFSET(Tippabgabe!$DH$137,SUM(tipps!$A$34:Y$34)+tipps!$A45,0))</f>
        <v/>
      </c>
      <c r="AA45" s="6" t="str">
        <f aca="true">IF($A45&gt;AA$34,"",OFFSET(Tippabgabe!$DH$137,SUM(tipps!$A$34:Z$34)+tipps!$A45,0))</f>
        <v/>
      </c>
      <c r="AB45" s="6" t="str">
        <f aca="true">IF($A45&gt;AB$34,"",OFFSET(Tippabgabe!$DH$137,SUM(tipps!$A$34:AA$34)+tipps!$A45,0))</f>
        <v/>
      </c>
      <c r="AC45" s="6" t="str">
        <f aca="true">IF($A45&gt;AC$34,"",OFFSET(Tippabgabe!$DH$137,SUM(tipps!$A$34:AB$34)+tipps!$A45,0))</f>
        <v/>
      </c>
      <c r="AD45" s="6" t="str">
        <f aca="true">IF($A45&gt;AD$34,"",OFFSET(Tippabgabe!$DH$137,SUM(tipps!$A$34:AC$34)+tipps!$A45,0))</f>
        <v/>
      </c>
      <c r="AE45" s="6" t="str">
        <f aca="true">IF($A45&gt;AE$34,"",OFFSET(Tippabgabe!$DH$137,SUM(tipps!$A$34:AD$34)+tipps!$A45,0))</f>
        <v/>
      </c>
      <c r="AF45" s="6" t="str">
        <f aca="true">IF($A45&gt;AF$34,"",OFFSET(Tippabgabe!$DH$137,SUM(tipps!$A$34:AE$34)+tipps!$A45,0))</f>
        <v/>
      </c>
      <c r="AG45" s="6" t="str">
        <f aca="true">IF($A45&gt;AG$34,"",OFFSET(Tippabgabe!$DH$137,SUM(tipps!$A$34:AF$34)+tipps!$A45,0))</f>
        <v/>
      </c>
      <c r="AH45" s="6" t="str">
        <f aca="true">IF($A45&gt;AH$34,"",OFFSET(Tippabgabe!$DH$137,SUM(tipps!$A$34:AG$34)+tipps!$A45,0))</f>
        <v/>
      </c>
      <c r="AI45" s="6" t="str">
        <f aca="true">IF($A45&gt;AI$34,"",OFFSET(Tippabgabe!$DH$137,SUM(tipps!$A$34:AH$34)+tipps!$A45,0))</f>
        <v/>
      </c>
      <c r="AJ45" s="6" t="str">
        <f aca="true">IF($A45&gt;AJ$34,"",OFFSET(Tippabgabe!$DH$137,SUM(tipps!$A$34:AI$34)+tipps!$A45,0))</f>
        <v/>
      </c>
      <c r="AK45" s="6" t="str">
        <f aca="true">IF($A45&gt;AK$34,"",OFFSET(Tippabgabe!$DH$137,SUM(tipps!$A$34:AJ$34)+tipps!$A45,0))</f>
        <v/>
      </c>
      <c r="AL45" s="6" t="str">
        <f aca="true">IF($A45&gt;AL$34,"",OFFSET(Tippabgabe!$DH$137,SUM(tipps!$A$34:AK$34)+tipps!$A45,0))</f>
        <v/>
      </c>
      <c r="AM45" s="6" t="str">
        <f aca="true">IF($A45&gt;AM$34,"",OFFSET(Tippabgabe!$DH$137,SUM(tipps!$A$34:AL$34)+tipps!$A45,0))</f>
        <v/>
      </c>
      <c r="AN45" s="6" t="str">
        <f aca="true">IF($A45&gt;AN$34,"",OFFSET(Tippabgabe!$DH$137,SUM(tipps!$A$34:AM$34)+tipps!$A45,0))</f>
        <v/>
      </c>
      <c r="AO45" s="6" t="str">
        <f aca="true">IF($A45&gt;AO$34,"",OFFSET(Tippabgabe!$DH$137,SUM(tipps!$A$34:AN$34)+tipps!$A45,0))</f>
        <v/>
      </c>
      <c r="AP45" s="6" t="str">
        <f aca="true">IF($A45&gt;AP$34,"",OFFSET(Tippabgabe!$DH$137,SUM(tipps!$A$34:AO$34)+tipps!$A45,0))</f>
        <v/>
      </c>
      <c r="AQ45" s="6" t="str">
        <f aca="true">IF($A45&gt;AQ$34,"",OFFSET(Tippabgabe!$DH$137,SUM(tipps!$A$34:AP$34)+tipps!$A45,0))</f>
        <v/>
      </c>
      <c r="AR45" s="6" t="str">
        <f aca="true">IF($A45&gt;AR$34,"",OFFSET(Tippabgabe!$DH$137,SUM(tipps!$A$34:AQ$34)+tipps!$A45,0))</f>
        <v/>
      </c>
      <c r="AS45" s="6" t="str">
        <f aca="true">IF($A45&gt;AS$34,"",OFFSET(Tippabgabe!$DH$137,SUM(tipps!$A$34:AR$34)+tipps!$A45,0))</f>
        <v/>
      </c>
      <c r="AT45" s="6" t="str">
        <f aca="true">IF($A45&gt;AT$34,"",OFFSET(Tippabgabe!$DH$137,SUM(tipps!$A$34:AS$34)+tipps!$A45,0))</f>
        <v/>
      </c>
      <c r="AU45" s="6" t="str">
        <f aca="true">IF($A45&gt;AU$34,"",OFFSET(Tippabgabe!$DH$137,SUM(tipps!$A$34:AT$34)+tipps!$A45,0))</f>
        <v/>
      </c>
      <c r="AV45" s="6" t="str">
        <f aca="true">IF($A45&gt;AV$34,"",OFFSET(Tippabgabe!$DH$137,SUM(tipps!$A$34:AU$34)+tipps!$A45,0))</f>
        <v/>
      </c>
      <c r="AW45" s="6" t="str">
        <f aca="true">IF($A45&gt;AW$34,"",OFFSET(Tippabgabe!$DH$137,SUM(tipps!$A$34:AV$34)+tipps!$A45,0))</f>
        <v/>
      </c>
      <c r="AX45" s="6" t="str">
        <f aca="true">IF($A45&gt;AX$34,"",OFFSET(Tippabgabe!$DH$137,SUM(tipps!$A$34:AW$34)+tipps!$A45,0))</f>
        <v/>
      </c>
      <c r="AY45" s="6" t="str">
        <f aca="true">IF($A45&gt;AY$34,"",OFFSET(Tippabgabe!$DH$137,SUM(tipps!$A$34:AX$34)+tipps!$A45,0))</f>
        <v/>
      </c>
      <c r="AZ45" s="6" t="str">
        <f aca="true">IF($A45&gt;AZ$34,"",OFFSET(Tippabgabe!$DH$137,SUM(tipps!$A$34:AY$34)+tipps!$A45,0))</f>
        <v/>
      </c>
      <c r="BA45" s="6" t="str">
        <f aca="true">IF($A45&gt;BA$34,"",OFFSET(Tippabgabe!$DH$137,SUM(tipps!$A$34:AZ$34)+tipps!$A45,0))</f>
        <v/>
      </c>
      <c r="BB45" s="6" t="str">
        <f aca="true">IF($A45&gt;BB$34,"",OFFSET(Tippabgabe!$DH$137,SUM(tipps!$A$34:BA$34)+tipps!$A45,0))</f>
        <v/>
      </c>
      <c r="BC45" s="6" t="str">
        <f aca="true">IF($A45&gt;BC$34,"",OFFSET(Tippabgabe!$DH$137,SUM(tipps!$A$34:BB$34)+tipps!$A45,0))</f>
        <v/>
      </c>
      <c r="BD45" s="6" t="str">
        <f aca="true">IF($A45&gt;BD$34,"",OFFSET(Tippabgabe!$DH$137,SUM(tipps!$A$34:BC$34)+tipps!$A45,0))</f>
        <v/>
      </c>
      <c r="BE45" s="6" t="str">
        <f aca="true">IF($A45&gt;BE$34,"",OFFSET(Tippabgabe!$DH$137,SUM(tipps!$A$34:BD$34)+tipps!$A45,0))</f>
        <v/>
      </c>
      <c r="BF45" s="6" t="str">
        <f aca="true">IF($A45&gt;BF$34,"",OFFSET(Tippabgabe!$DH$137,SUM(tipps!$A$34:BE$34)+tipps!$A45,0))</f>
        <v/>
      </c>
      <c r="BG45" s="6" t="str">
        <f aca="true">IF($A45&gt;BG$34,"",OFFSET(Tippabgabe!$DH$137,SUM(tipps!$A$34:BF$34)+tipps!$A45,0))</f>
        <v/>
      </c>
      <c r="BH45" s="6" t="str">
        <f aca="true">IF($A45&gt;BH$34,"",OFFSET(Tippabgabe!$DH$137,SUM(tipps!$A$34:BG$34)+tipps!$A45,0))</f>
        <v/>
      </c>
      <c r="BI45" s="6" t="str">
        <f aca="true">IF($A45&gt;BI$34,"",OFFSET(Tippabgabe!$DH$137,SUM(tipps!$A$34:BH$34)+tipps!$A45,0))</f>
        <v/>
      </c>
      <c r="BJ45" s="6" t="str">
        <f aca="true">IF($A45&gt;BJ$34,"",OFFSET(Tippabgabe!$DH$137,SUM(tipps!$A$34:BI$34)+tipps!$A45,0))</f>
        <v/>
      </c>
      <c r="BK45" s="6" t="str">
        <f aca="true">IF($A45&gt;BK$34,"",OFFSET(Tippabgabe!$DH$137,SUM(tipps!$A$34:BJ$34)+tipps!$A45,0))</f>
        <v/>
      </c>
      <c r="BL45" s="6" t="str">
        <f aca="true">IF($A45&gt;BL$34,"",OFFSET(Tippabgabe!$DH$137,SUM(tipps!$A$34:BK$34)+tipps!$A45,0))</f>
        <v/>
      </c>
      <c r="BM45" s="6" t="str">
        <f aca="true">IF($A45&gt;BM$34,"",OFFSET(Tippabgabe!$DH$137,SUM(tipps!$A$34:BL$34)+tipps!$A45,0))</f>
        <v/>
      </c>
      <c r="BN45" s="6" t="str">
        <f aca="true">IF($A45&gt;BN$34,"",OFFSET(Tippabgabe!$DH$137,SUM(tipps!$A$34:BM$34)+tipps!$A45,0))</f>
        <v/>
      </c>
      <c r="BO45" s="6" t="str">
        <f aca="true">IF($A45&gt;BO$34,"",OFFSET(Tippabgabe!$DH$137,SUM(tipps!$A$34:BN$34)+tipps!$A45,0))</f>
        <v/>
      </c>
      <c r="BP45" s="6" t="str">
        <f aca="true">IF($A45&gt;BP$34,"",OFFSET(Tippabgabe!$DH$137,SUM(tipps!$A$34:BO$34)+tipps!$A45,0))</f>
        <v/>
      </c>
      <c r="BQ45" s="6" t="str">
        <f aca="true">IF($A45&gt;BQ$34,"",OFFSET(Tippabgabe!$DH$137,SUM(tipps!$A$34:BP$34)+tipps!$A45,0))</f>
        <v/>
      </c>
      <c r="BR45" s="6" t="str">
        <f aca="true">IF($A45&gt;BR$34,"",OFFSET(Tippabgabe!$DH$137,SUM(tipps!$A$34:BQ$34)+tipps!$A45,0))</f>
        <v/>
      </c>
      <c r="BS45" s="6" t="str">
        <f aca="true">IF($A45&gt;BS$34,"",OFFSET(Tippabgabe!$DH$137,SUM(tipps!$A$34:BR$34)+tipps!$A45,0))</f>
        <v/>
      </c>
      <c r="BT45" s="6" t="str">
        <f aca="true">IF($A45&gt;BT$34,"",OFFSET(Tippabgabe!$DH$137,SUM(tipps!$A$34:BS$34)+tipps!$A45,0))</f>
        <v/>
      </c>
      <c r="BU45" s="6" t="str">
        <f aca="true">IF($A45&gt;BU$34,"",OFFSET(Tippabgabe!$DH$137,SUM(tipps!$A$34:BT$34)+tipps!$A45,0))</f>
        <v/>
      </c>
      <c r="BV45" s="6" t="str">
        <f aca="true">IF($A45&gt;BV$34,"",OFFSET(Tippabgabe!$DH$137,SUM(tipps!$A$34:BU$34)+tipps!$A45,0))</f>
        <v/>
      </c>
      <c r="BW45" s="6" t="str">
        <f aca="true">IF($A45&gt;BW$34,"",OFFSET(Tippabgabe!$DH$137,SUM(tipps!$A$34:BV$34)+tipps!$A45,0))</f>
        <v/>
      </c>
    </row>
    <row r="46" customFormat="false" ht="10.5" hidden="false" customHeight="false" outlineLevel="0" collapsed="false">
      <c r="A46" s="6" t="n">
        <v>11</v>
      </c>
      <c r="B46" s="6" t="str">
        <f aca="true">IF($A46&gt;B$34,"",OFFSET(Tippabgabe!$DH$137,SUM(tipps!$A$34:A$34)+tipps!$A46,0))</f>
        <v/>
      </c>
      <c r="C46" s="6" t="str">
        <f aca="true">IF($A46&gt;C$34,"",OFFSET(Tippabgabe!$DH$137,SUM(tipps!$A$34:B$34)+tipps!$A46,0))</f>
        <v/>
      </c>
      <c r="D46" s="6" t="str">
        <f aca="true">IF($A46&gt;D$34,"",OFFSET(Tippabgabe!$DH$137,SUM(tipps!$A$34:C$34)+tipps!$A46,0))</f>
        <v/>
      </c>
      <c r="E46" s="6" t="str">
        <f aca="true">IF($A46&gt;E$34,"",OFFSET(Tippabgabe!$DH$137,SUM(tipps!$A$34:D$34)+tipps!$A46,0))</f>
        <v/>
      </c>
      <c r="F46" s="6" t="str">
        <f aca="true">IF($A46&gt;F$34,"",OFFSET(Tippabgabe!$DH$137,SUM(tipps!$A$34:E$34)+tipps!$A46,0))</f>
        <v/>
      </c>
      <c r="G46" s="6" t="str">
        <f aca="true">IF($A46&gt;G$34,"",OFFSET(Tippabgabe!$DH$137,SUM(tipps!$A$34:F$34)+tipps!$A46,0))</f>
        <v/>
      </c>
      <c r="H46" s="6" t="str">
        <f aca="true">IF($A46&gt;H$34,"",OFFSET(Tippabgabe!$DH$137,SUM(tipps!$A$34:G$34)+tipps!$A46,0))</f>
        <v/>
      </c>
      <c r="I46" s="6" t="str">
        <f aca="true">IF($A46&gt;I$34,"",OFFSET(Tippabgabe!$DH$137,SUM(tipps!$A$34:H$34)+tipps!$A46,0))</f>
        <v/>
      </c>
      <c r="J46" s="6" t="str">
        <f aca="true">IF($A46&gt;J$34,"",OFFSET(Tippabgabe!$DH$137,SUM(tipps!$A$34:I$34)+tipps!$A46,0))</f>
        <v/>
      </c>
      <c r="K46" s="6" t="str">
        <f aca="true">IF($A46&gt;K$34,"",OFFSET(Tippabgabe!$DH$137,SUM(tipps!$A$34:J$34)+tipps!$A46,0))</f>
        <v/>
      </c>
      <c r="L46" s="6" t="str">
        <f aca="true">IF($A46&gt;L$34,"",OFFSET(Tippabgabe!$DH$137,SUM(tipps!$A$34:K$34)+tipps!$A46,0))</f>
        <v/>
      </c>
      <c r="M46" s="6" t="str">
        <f aca="true">IF($A46&gt;M$34,"",OFFSET(Tippabgabe!$DH$137,SUM(tipps!$A$34:L$34)+tipps!$A46,0))</f>
        <v/>
      </c>
      <c r="N46" s="6" t="str">
        <f aca="true">IF($A46&gt;N$34,"",OFFSET(Tippabgabe!$DH$137,SUM(tipps!$A$34:M$34)+tipps!$A46,0))</f>
        <v/>
      </c>
      <c r="O46" s="6" t="str">
        <f aca="true">IF($A46&gt;O$34,"",OFFSET(Tippabgabe!$DH$137,SUM(tipps!$A$34:N$34)+tipps!$A46,0))</f>
        <v/>
      </c>
      <c r="P46" s="6" t="str">
        <f aca="true">IF($A46&gt;P$34,"",OFFSET(Tippabgabe!$DH$137,SUM(tipps!$A$34:O$34)+tipps!$A46,0))</f>
        <v/>
      </c>
      <c r="Q46" s="6" t="str">
        <f aca="true">IF($A46&gt;Q$34,"",OFFSET(Tippabgabe!$DH$137,SUM(tipps!$A$34:P$34)+tipps!$A46,0))</f>
        <v/>
      </c>
      <c r="R46" s="6" t="str">
        <f aca="true">IF($A46&gt;R$34,"",OFFSET(Tippabgabe!$DH$137,SUM(tipps!$A$34:Q$34)+tipps!$A46,0))</f>
        <v/>
      </c>
      <c r="S46" s="6" t="str">
        <f aca="true">IF($A46&gt;S$34,"",OFFSET(Tippabgabe!$DH$137,SUM(tipps!$A$34:R$34)+tipps!$A46,0))</f>
        <v/>
      </c>
      <c r="T46" s="6" t="str">
        <f aca="true">IF($A46&gt;T$34,"",OFFSET(Tippabgabe!$DH$137,SUM(tipps!$A$34:S$34)+tipps!$A46,0))</f>
        <v/>
      </c>
      <c r="U46" s="6" t="str">
        <f aca="true">IF($A46&gt;U$34,"",OFFSET(Tippabgabe!$DH$137,SUM(tipps!$A$34:T$34)+tipps!$A46,0))</f>
        <v/>
      </c>
      <c r="V46" s="6" t="str">
        <f aca="true">IF($A46&gt;V$34,"",OFFSET(Tippabgabe!$DH$137,SUM(tipps!$A$34:U$34)+tipps!$A46,0))</f>
        <v/>
      </c>
      <c r="W46" s="6" t="str">
        <f aca="true">IF($A46&gt;W$34,"",OFFSET(Tippabgabe!$DH$137,SUM(tipps!$A$34:V$34)+tipps!$A46,0))</f>
        <v/>
      </c>
      <c r="X46" s="6" t="str">
        <f aca="true">IF($A46&gt;X$34,"",OFFSET(Tippabgabe!$DH$137,SUM(tipps!$A$34:W$34)+tipps!$A46,0))</f>
        <v/>
      </c>
      <c r="Y46" s="6" t="str">
        <f aca="true">IF($A46&gt;Y$34,"",OFFSET(Tippabgabe!$DH$137,SUM(tipps!$A$34:X$34)+tipps!$A46,0))</f>
        <v/>
      </c>
      <c r="Z46" s="6" t="str">
        <f aca="true">IF($A46&gt;Z$34,"",OFFSET(Tippabgabe!$DH$137,SUM(tipps!$A$34:Y$34)+tipps!$A46,0))</f>
        <v/>
      </c>
      <c r="AA46" s="6" t="str">
        <f aca="true">IF($A46&gt;AA$34,"",OFFSET(Tippabgabe!$DH$137,SUM(tipps!$A$34:Z$34)+tipps!$A46,0))</f>
        <v/>
      </c>
      <c r="AB46" s="6" t="str">
        <f aca="true">IF($A46&gt;AB$34,"",OFFSET(Tippabgabe!$DH$137,SUM(tipps!$A$34:AA$34)+tipps!$A46,0))</f>
        <v/>
      </c>
      <c r="AC46" s="6" t="str">
        <f aca="true">IF($A46&gt;AC$34,"",OFFSET(Tippabgabe!$DH$137,SUM(tipps!$A$34:AB$34)+tipps!$A46,0))</f>
        <v/>
      </c>
      <c r="AD46" s="6" t="str">
        <f aca="true">IF($A46&gt;AD$34,"",OFFSET(Tippabgabe!$DH$137,SUM(tipps!$A$34:AC$34)+tipps!$A46,0))</f>
        <v/>
      </c>
      <c r="AE46" s="6" t="str">
        <f aca="true">IF($A46&gt;AE$34,"",OFFSET(Tippabgabe!$DH$137,SUM(tipps!$A$34:AD$34)+tipps!$A46,0))</f>
        <v/>
      </c>
      <c r="AF46" s="6" t="str">
        <f aca="true">IF($A46&gt;AF$34,"",OFFSET(Tippabgabe!$DH$137,SUM(tipps!$A$34:AE$34)+tipps!$A46,0))</f>
        <v/>
      </c>
      <c r="AG46" s="6" t="str">
        <f aca="true">IF($A46&gt;AG$34,"",OFFSET(Tippabgabe!$DH$137,SUM(tipps!$A$34:AF$34)+tipps!$A46,0))</f>
        <v/>
      </c>
      <c r="AH46" s="6" t="str">
        <f aca="true">IF($A46&gt;AH$34,"",OFFSET(Tippabgabe!$DH$137,SUM(tipps!$A$34:AG$34)+tipps!$A46,0))</f>
        <v/>
      </c>
      <c r="AI46" s="6" t="str">
        <f aca="true">IF($A46&gt;AI$34,"",OFFSET(Tippabgabe!$DH$137,SUM(tipps!$A$34:AH$34)+tipps!$A46,0))</f>
        <v/>
      </c>
      <c r="AJ46" s="6" t="str">
        <f aca="true">IF($A46&gt;AJ$34,"",OFFSET(Tippabgabe!$DH$137,SUM(tipps!$A$34:AI$34)+tipps!$A46,0))</f>
        <v/>
      </c>
      <c r="AK46" s="6" t="str">
        <f aca="true">IF($A46&gt;AK$34,"",OFFSET(Tippabgabe!$DH$137,SUM(tipps!$A$34:AJ$34)+tipps!$A46,0))</f>
        <v/>
      </c>
      <c r="AL46" s="6" t="str">
        <f aca="true">IF($A46&gt;AL$34,"",OFFSET(Tippabgabe!$DH$137,SUM(tipps!$A$34:AK$34)+tipps!$A46,0))</f>
        <v/>
      </c>
      <c r="AM46" s="6" t="str">
        <f aca="true">IF($A46&gt;AM$34,"",OFFSET(Tippabgabe!$DH$137,SUM(tipps!$A$34:AL$34)+tipps!$A46,0))</f>
        <v/>
      </c>
      <c r="AN46" s="6" t="str">
        <f aca="true">IF($A46&gt;AN$34,"",OFFSET(Tippabgabe!$DH$137,SUM(tipps!$A$34:AM$34)+tipps!$A46,0))</f>
        <v/>
      </c>
      <c r="AO46" s="6" t="str">
        <f aca="true">IF($A46&gt;AO$34,"",OFFSET(Tippabgabe!$DH$137,SUM(tipps!$A$34:AN$34)+tipps!$A46,0))</f>
        <v/>
      </c>
      <c r="AP46" s="6" t="str">
        <f aca="true">IF($A46&gt;AP$34,"",OFFSET(Tippabgabe!$DH$137,SUM(tipps!$A$34:AO$34)+tipps!$A46,0))</f>
        <v/>
      </c>
      <c r="AQ46" s="6" t="str">
        <f aca="true">IF($A46&gt;AQ$34,"",OFFSET(Tippabgabe!$DH$137,SUM(tipps!$A$34:AP$34)+tipps!$A46,0))</f>
        <v/>
      </c>
      <c r="AR46" s="6" t="str">
        <f aca="true">IF($A46&gt;AR$34,"",OFFSET(Tippabgabe!$DH$137,SUM(tipps!$A$34:AQ$34)+tipps!$A46,0))</f>
        <v/>
      </c>
      <c r="AS46" s="6" t="str">
        <f aca="true">IF($A46&gt;AS$34,"",OFFSET(Tippabgabe!$DH$137,SUM(tipps!$A$34:AR$34)+tipps!$A46,0))</f>
        <v/>
      </c>
      <c r="AT46" s="6" t="str">
        <f aca="true">IF($A46&gt;AT$34,"",OFFSET(Tippabgabe!$DH$137,SUM(tipps!$A$34:AS$34)+tipps!$A46,0))</f>
        <v/>
      </c>
      <c r="AU46" s="6" t="str">
        <f aca="true">IF($A46&gt;AU$34,"",OFFSET(Tippabgabe!$DH$137,SUM(tipps!$A$34:AT$34)+tipps!$A46,0))</f>
        <v/>
      </c>
      <c r="AV46" s="6" t="str">
        <f aca="true">IF($A46&gt;AV$34,"",OFFSET(Tippabgabe!$DH$137,SUM(tipps!$A$34:AU$34)+tipps!$A46,0))</f>
        <v/>
      </c>
      <c r="AW46" s="6" t="str">
        <f aca="true">IF($A46&gt;AW$34,"",OFFSET(Tippabgabe!$DH$137,SUM(tipps!$A$34:AV$34)+tipps!$A46,0))</f>
        <v/>
      </c>
      <c r="AX46" s="6" t="str">
        <f aca="true">IF($A46&gt;AX$34,"",OFFSET(Tippabgabe!$DH$137,SUM(tipps!$A$34:AW$34)+tipps!$A46,0))</f>
        <v/>
      </c>
      <c r="AY46" s="6" t="str">
        <f aca="true">IF($A46&gt;AY$34,"",OFFSET(Tippabgabe!$DH$137,SUM(tipps!$A$34:AX$34)+tipps!$A46,0))</f>
        <v/>
      </c>
      <c r="AZ46" s="6" t="str">
        <f aca="true">IF($A46&gt;AZ$34,"",OFFSET(Tippabgabe!$DH$137,SUM(tipps!$A$34:AY$34)+tipps!$A46,0))</f>
        <v/>
      </c>
      <c r="BA46" s="6" t="str">
        <f aca="true">IF($A46&gt;BA$34,"",OFFSET(Tippabgabe!$DH$137,SUM(tipps!$A$34:AZ$34)+tipps!$A46,0))</f>
        <v/>
      </c>
      <c r="BB46" s="6" t="str">
        <f aca="true">IF($A46&gt;BB$34,"",OFFSET(Tippabgabe!$DH$137,SUM(tipps!$A$34:BA$34)+tipps!$A46,0))</f>
        <v/>
      </c>
      <c r="BC46" s="6" t="str">
        <f aca="true">IF($A46&gt;BC$34,"",OFFSET(Tippabgabe!$DH$137,SUM(tipps!$A$34:BB$34)+tipps!$A46,0))</f>
        <v/>
      </c>
      <c r="BD46" s="6" t="str">
        <f aca="true">IF($A46&gt;BD$34,"",OFFSET(Tippabgabe!$DH$137,SUM(tipps!$A$34:BC$34)+tipps!$A46,0))</f>
        <v/>
      </c>
      <c r="BE46" s="6" t="str">
        <f aca="true">IF($A46&gt;BE$34,"",OFFSET(Tippabgabe!$DH$137,SUM(tipps!$A$34:BD$34)+tipps!$A46,0))</f>
        <v/>
      </c>
      <c r="BF46" s="6" t="str">
        <f aca="true">IF($A46&gt;BF$34,"",OFFSET(Tippabgabe!$DH$137,SUM(tipps!$A$34:BE$34)+tipps!$A46,0))</f>
        <v/>
      </c>
      <c r="BG46" s="6" t="str">
        <f aca="true">IF($A46&gt;BG$34,"",OFFSET(Tippabgabe!$DH$137,SUM(tipps!$A$34:BF$34)+tipps!$A46,0))</f>
        <v/>
      </c>
      <c r="BH46" s="6" t="str">
        <f aca="true">IF($A46&gt;BH$34,"",OFFSET(Tippabgabe!$DH$137,SUM(tipps!$A$34:BG$34)+tipps!$A46,0))</f>
        <v/>
      </c>
      <c r="BI46" s="6" t="str">
        <f aca="true">IF($A46&gt;BI$34,"",OFFSET(Tippabgabe!$DH$137,SUM(tipps!$A$34:BH$34)+tipps!$A46,0))</f>
        <v/>
      </c>
      <c r="BJ46" s="6" t="str">
        <f aca="true">IF($A46&gt;BJ$34,"",OFFSET(Tippabgabe!$DH$137,SUM(tipps!$A$34:BI$34)+tipps!$A46,0))</f>
        <v/>
      </c>
      <c r="BK46" s="6" t="str">
        <f aca="true">IF($A46&gt;BK$34,"",OFFSET(Tippabgabe!$DH$137,SUM(tipps!$A$34:BJ$34)+tipps!$A46,0))</f>
        <v/>
      </c>
      <c r="BL46" s="6" t="str">
        <f aca="true">IF($A46&gt;BL$34,"",OFFSET(Tippabgabe!$DH$137,SUM(tipps!$A$34:BK$34)+tipps!$A46,0))</f>
        <v/>
      </c>
      <c r="BM46" s="6" t="str">
        <f aca="true">IF($A46&gt;BM$34,"",OFFSET(Tippabgabe!$DH$137,SUM(tipps!$A$34:BL$34)+tipps!$A46,0))</f>
        <v/>
      </c>
      <c r="BN46" s="6" t="str">
        <f aca="true">IF($A46&gt;BN$34,"",OFFSET(Tippabgabe!$DH$137,SUM(tipps!$A$34:BM$34)+tipps!$A46,0))</f>
        <v/>
      </c>
      <c r="BO46" s="6" t="str">
        <f aca="true">IF($A46&gt;BO$34,"",OFFSET(Tippabgabe!$DH$137,SUM(tipps!$A$34:BN$34)+tipps!$A46,0))</f>
        <v/>
      </c>
      <c r="BP46" s="6" t="str">
        <f aca="true">IF($A46&gt;BP$34,"",OFFSET(Tippabgabe!$DH$137,SUM(tipps!$A$34:BO$34)+tipps!$A46,0))</f>
        <v/>
      </c>
      <c r="BQ46" s="6" t="str">
        <f aca="true">IF($A46&gt;BQ$34,"",OFFSET(Tippabgabe!$DH$137,SUM(tipps!$A$34:BP$34)+tipps!$A46,0))</f>
        <v/>
      </c>
      <c r="BR46" s="6" t="str">
        <f aca="true">IF($A46&gt;BR$34,"",OFFSET(Tippabgabe!$DH$137,SUM(tipps!$A$34:BQ$34)+tipps!$A46,0))</f>
        <v/>
      </c>
      <c r="BS46" s="6" t="str">
        <f aca="true">IF($A46&gt;BS$34,"",OFFSET(Tippabgabe!$DH$137,SUM(tipps!$A$34:BR$34)+tipps!$A46,0))</f>
        <v/>
      </c>
      <c r="BT46" s="6" t="str">
        <f aca="true">IF($A46&gt;BT$34,"",OFFSET(Tippabgabe!$DH$137,SUM(tipps!$A$34:BS$34)+tipps!$A46,0))</f>
        <v/>
      </c>
      <c r="BU46" s="6" t="str">
        <f aca="true">IF($A46&gt;BU$34,"",OFFSET(Tippabgabe!$DH$137,SUM(tipps!$A$34:BT$34)+tipps!$A46,0))</f>
        <v/>
      </c>
      <c r="BV46" s="6" t="str">
        <f aca="true">IF($A46&gt;BV$34,"",OFFSET(Tippabgabe!$DH$137,SUM(tipps!$A$34:BU$34)+tipps!$A46,0))</f>
        <v/>
      </c>
      <c r="BW46" s="6" t="str">
        <f aca="true">IF($A46&gt;BW$34,"",OFFSET(Tippabgabe!$DH$137,SUM(tipps!$A$34:BV$34)+tipps!$A46,0))</f>
        <v/>
      </c>
    </row>
    <row r="47" customFormat="false" ht="10.5" hidden="false" customHeight="false" outlineLevel="0" collapsed="false">
      <c r="A47" s="6" t="n">
        <v>12</v>
      </c>
      <c r="B47" s="6" t="str">
        <f aca="true">IF($A47&gt;B$34,"",OFFSET(Tippabgabe!$DH$137,SUM(tipps!$A$34:A$34)+tipps!$A47,0))</f>
        <v/>
      </c>
      <c r="C47" s="6" t="str">
        <f aca="true">IF($A47&gt;C$34,"",OFFSET(Tippabgabe!$DH$137,SUM(tipps!$A$34:B$34)+tipps!$A47,0))</f>
        <v/>
      </c>
      <c r="D47" s="6" t="str">
        <f aca="true">IF($A47&gt;D$34,"",OFFSET(Tippabgabe!$DH$137,SUM(tipps!$A$34:C$34)+tipps!$A47,0))</f>
        <v/>
      </c>
      <c r="E47" s="6" t="str">
        <f aca="true">IF($A47&gt;E$34,"",OFFSET(Tippabgabe!$DH$137,SUM(tipps!$A$34:D$34)+tipps!$A47,0))</f>
        <v/>
      </c>
      <c r="F47" s="6" t="str">
        <f aca="true">IF($A47&gt;F$34,"",OFFSET(Tippabgabe!$DH$137,SUM(tipps!$A$34:E$34)+tipps!$A47,0))</f>
        <v/>
      </c>
      <c r="G47" s="6" t="str">
        <f aca="true">IF($A47&gt;G$34,"",OFFSET(Tippabgabe!$DH$137,SUM(tipps!$A$34:F$34)+tipps!$A47,0))</f>
        <v/>
      </c>
      <c r="H47" s="6" t="str">
        <f aca="true">IF($A47&gt;H$34,"",OFFSET(Tippabgabe!$DH$137,SUM(tipps!$A$34:G$34)+tipps!$A47,0))</f>
        <v/>
      </c>
      <c r="I47" s="6" t="str">
        <f aca="true">IF($A47&gt;I$34,"",OFFSET(Tippabgabe!$DH$137,SUM(tipps!$A$34:H$34)+tipps!$A47,0))</f>
        <v/>
      </c>
      <c r="J47" s="6" t="str">
        <f aca="true">IF($A47&gt;J$34,"",OFFSET(Tippabgabe!$DH$137,SUM(tipps!$A$34:I$34)+tipps!$A47,0))</f>
        <v/>
      </c>
      <c r="K47" s="6" t="str">
        <f aca="true">IF($A47&gt;K$34,"",OFFSET(Tippabgabe!$DH$137,SUM(tipps!$A$34:J$34)+tipps!$A47,0))</f>
        <v/>
      </c>
      <c r="L47" s="6" t="str">
        <f aca="true">IF($A47&gt;L$34,"",OFFSET(Tippabgabe!$DH$137,SUM(tipps!$A$34:K$34)+tipps!$A47,0))</f>
        <v/>
      </c>
      <c r="M47" s="6" t="str">
        <f aca="true">IF($A47&gt;M$34,"",OFFSET(Tippabgabe!$DH$137,SUM(tipps!$A$34:L$34)+tipps!$A47,0))</f>
        <v/>
      </c>
      <c r="N47" s="6" t="str">
        <f aca="true">IF($A47&gt;N$34,"",OFFSET(Tippabgabe!$DH$137,SUM(tipps!$A$34:M$34)+tipps!$A47,0))</f>
        <v/>
      </c>
      <c r="O47" s="6" t="str">
        <f aca="true">IF($A47&gt;O$34,"",OFFSET(Tippabgabe!$DH$137,SUM(tipps!$A$34:N$34)+tipps!$A47,0))</f>
        <v/>
      </c>
      <c r="P47" s="6" t="str">
        <f aca="true">IF($A47&gt;P$34,"",OFFSET(Tippabgabe!$DH$137,SUM(tipps!$A$34:O$34)+tipps!$A47,0))</f>
        <v/>
      </c>
      <c r="Q47" s="6" t="str">
        <f aca="true">IF($A47&gt;Q$34,"",OFFSET(Tippabgabe!$DH$137,SUM(tipps!$A$34:P$34)+tipps!$A47,0))</f>
        <v/>
      </c>
      <c r="R47" s="6" t="str">
        <f aca="true">IF($A47&gt;R$34,"",OFFSET(Tippabgabe!$DH$137,SUM(tipps!$A$34:Q$34)+tipps!$A47,0))</f>
        <v/>
      </c>
      <c r="S47" s="6" t="str">
        <f aca="true">IF($A47&gt;S$34,"",OFFSET(Tippabgabe!$DH$137,SUM(tipps!$A$34:R$34)+tipps!$A47,0))</f>
        <v/>
      </c>
      <c r="T47" s="6" t="str">
        <f aca="true">IF($A47&gt;T$34,"",OFFSET(Tippabgabe!$DH$137,SUM(tipps!$A$34:S$34)+tipps!$A47,0))</f>
        <v/>
      </c>
      <c r="U47" s="6" t="str">
        <f aca="true">IF($A47&gt;U$34,"",OFFSET(Tippabgabe!$DH$137,SUM(tipps!$A$34:T$34)+tipps!$A47,0))</f>
        <v/>
      </c>
      <c r="V47" s="6" t="str">
        <f aca="true">IF($A47&gt;V$34,"",OFFSET(Tippabgabe!$DH$137,SUM(tipps!$A$34:U$34)+tipps!$A47,0))</f>
        <v/>
      </c>
      <c r="W47" s="6" t="str">
        <f aca="true">IF($A47&gt;W$34,"",OFFSET(Tippabgabe!$DH$137,SUM(tipps!$A$34:V$34)+tipps!$A47,0))</f>
        <v/>
      </c>
      <c r="X47" s="6" t="str">
        <f aca="true">IF($A47&gt;X$34,"",OFFSET(Tippabgabe!$DH$137,SUM(tipps!$A$34:W$34)+tipps!$A47,0))</f>
        <v/>
      </c>
      <c r="Y47" s="6" t="str">
        <f aca="true">IF($A47&gt;Y$34,"",OFFSET(Tippabgabe!$DH$137,SUM(tipps!$A$34:X$34)+tipps!$A47,0))</f>
        <v/>
      </c>
      <c r="Z47" s="6" t="str">
        <f aca="true">IF($A47&gt;Z$34,"",OFFSET(Tippabgabe!$DH$137,SUM(tipps!$A$34:Y$34)+tipps!$A47,0))</f>
        <v/>
      </c>
      <c r="AA47" s="6" t="str">
        <f aca="true">IF($A47&gt;AA$34,"",OFFSET(Tippabgabe!$DH$137,SUM(tipps!$A$34:Z$34)+tipps!$A47,0))</f>
        <v/>
      </c>
      <c r="AB47" s="6" t="str">
        <f aca="true">IF($A47&gt;AB$34,"",OFFSET(Tippabgabe!$DH$137,SUM(tipps!$A$34:AA$34)+tipps!$A47,0))</f>
        <v/>
      </c>
      <c r="AC47" s="6" t="str">
        <f aca="true">IF($A47&gt;AC$34,"",OFFSET(Tippabgabe!$DH$137,SUM(tipps!$A$34:AB$34)+tipps!$A47,0))</f>
        <v/>
      </c>
      <c r="AD47" s="6" t="str">
        <f aca="true">IF($A47&gt;AD$34,"",OFFSET(Tippabgabe!$DH$137,SUM(tipps!$A$34:AC$34)+tipps!$A47,0))</f>
        <v/>
      </c>
      <c r="AE47" s="6" t="str">
        <f aca="true">IF($A47&gt;AE$34,"",OFFSET(Tippabgabe!$DH$137,SUM(tipps!$A$34:AD$34)+tipps!$A47,0))</f>
        <v/>
      </c>
      <c r="AF47" s="6" t="str">
        <f aca="true">IF($A47&gt;AF$34,"",OFFSET(Tippabgabe!$DH$137,SUM(tipps!$A$34:AE$34)+tipps!$A47,0))</f>
        <v/>
      </c>
      <c r="AG47" s="6" t="str">
        <f aca="true">IF($A47&gt;AG$34,"",OFFSET(Tippabgabe!$DH$137,SUM(tipps!$A$34:AF$34)+tipps!$A47,0))</f>
        <v/>
      </c>
      <c r="AH47" s="6" t="str">
        <f aca="true">IF($A47&gt;AH$34,"",OFFSET(Tippabgabe!$DH$137,SUM(tipps!$A$34:AG$34)+tipps!$A47,0))</f>
        <v/>
      </c>
      <c r="AI47" s="6" t="str">
        <f aca="true">IF($A47&gt;AI$34,"",OFFSET(Tippabgabe!$DH$137,SUM(tipps!$A$34:AH$34)+tipps!$A47,0))</f>
        <v/>
      </c>
      <c r="AJ47" s="6" t="str">
        <f aca="true">IF($A47&gt;AJ$34,"",OFFSET(Tippabgabe!$DH$137,SUM(tipps!$A$34:AI$34)+tipps!$A47,0))</f>
        <v/>
      </c>
      <c r="AK47" s="6" t="str">
        <f aca="true">IF($A47&gt;AK$34,"",OFFSET(Tippabgabe!$DH$137,SUM(tipps!$A$34:AJ$34)+tipps!$A47,0))</f>
        <v/>
      </c>
      <c r="AL47" s="6" t="str">
        <f aca="true">IF($A47&gt;AL$34,"",OFFSET(Tippabgabe!$DH$137,SUM(tipps!$A$34:AK$34)+tipps!$A47,0))</f>
        <v/>
      </c>
      <c r="AM47" s="6" t="str">
        <f aca="true">IF($A47&gt;AM$34,"",OFFSET(Tippabgabe!$DH$137,SUM(tipps!$A$34:AL$34)+tipps!$A47,0))</f>
        <v/>
      </c>
      <c r="AN47" s="6" t="str">
        <f aca="true">IF($A47&gt;AN$34,"",OFFSET(Tippabgabe!$DH$137,SUM(tipps!$A$34:AM$34)+tipps!$A47,0))</f>
        <v/>
      </c>
      <c r="AO47" s="6" t="str">
        <f aca="true">IF($A47&gt;AO$34,"",OFFSET(Tippabgabe!$DH$137,SUM(tipps!$A$34:AN$34)+tipps!$A47,0))</f>
        <v/>
      </c>
      <c r="AP47" s="6" t="str">
        <f aca="true">IF($A47&gt;AP$34,"",OFFSET(Tippabgabe!$DH$137,SUM(tipps!$A$34:AO$34)+tipps!$A47,0))</f>
        <v/>
      </c>
      <c r="AQ47" s="6" t="str">
        <f aca="true">IF($A47&gt;AQ$34,"",OFFSET(Tippabgabe!$DH$137,SUM(tipps!$A$34:AP$34)+tipps!$A47,0))</f>
        <v/>
      </c>
      <c r="AR47" s="6" t="str">
        <f aca="true">IF($A47&gt;AR$34,"",OFFSET(Tippabgabe!$DH$137,SUM(tipps!$A$34:AQ$34)+tipps!$A47,0))</f>
        <v/>
      </c>
      <c r="AS47" s="6" t="str">
        <f aca="true">IF($A47&gt;AS$34,"",OFFSET(Tippabgabe!$DH$137,SUM(tipps!$A$34:AR$34)+tipps!$A47,0))</f>
        <v/>
      </c>
      <c r="AT47" s="6" t="str">
        <f aca="true">IF($A47&gt;AT$34,"",OFFSET(Tippabgabe!$DH$137,SUM(tipps!$A$34:AS$34)+tipps!$A47,0))</f>
        <v/>
      </c>
      <c r="AU47" s="6" t="str">
        <f aca="true">IF($A47&gt;AU$34,"",OFFSET(Tippabgabe!$DH$137,SUM(tipps!$A$34:AT$34)+tipps!$A47,0))</f>
        <v/>
      </c>
      <c r="AV47" s="6" t="str">
        <f aca="true">IF($A47&gt;AV$34,"",OFFSET(Tippabgabe!$DH$137,SUM(tipps!$A$34:AU$34)+tipps!$A47,0))</f>
        <v/>
      </c>
      <c r="AW47" s="6" t="str">
        <f aca="true">IF($A47&gt;AW$34,"",OFFSET(Tippabgabe!$DH$137,SUM(tipps!$A$34:AV$34)+tipps!$A47,0))</f>
        <v/>
      </c>
      <c r="AX47" s="6" t="str">
        <f aca="true">IF($A47&gt;AX$34,"",OFFSET(Tippabgabe!$DH$137,SUM(tipps!$A$34:AW$34)+tipps!$A47,0))</f>
        <v/>
      </c>
      <c r="AY47" s="6" t="str">
        <f aca="true">IF($A47&gt;AY$34,"",OFFSET(Tippabgabe!$DH$137,SUM(tipps!$A$34:AX$34)+tipps!$A47,0))</f>
        <v/>
      </c>
      <c r="AZ47" s="6" t="str">
        <f aca="true">IF($A47&gt;AZ$34,"",OFFSET(Tippabgabe!$DH$137,SUM(tipps!$A$34:AY$34)+tipps!$A47,0))</f>
        <v/>
      </c>
      <c r="BA47" s="6" t="str">
        <f aca="true">IF($A47&gt;BA$34,"",OFFSET(Tippabgabe!$DH$137,SUM(tipps!$A$34:AZ$34)+tipps!$A47,0))</f>
        <v/>
      </c>
      <c r="BB47" s="6" t="str">
        <f aca="true">IF($A47&gt;BB$34,"",OFFSET(Tippabgabe!$DH$137,SUM(tipps!$A$34:BA$34)+tipps!$A47,0))</f>
        <v/>
      </c>
      <c r="BC47" s="6" t="str">
        <f aca="true">IF($A47&gt;BC$34,"",OFFSET(Tippabgabe!$DH$137,SUM(tipps!$A$34:BB$34)+tipps!$A47,0))</f>
        <v/>
      </c>
      <c r="BD47" s="6" t="str">
        <f aca="true">IF($A47&gt;BD$34,"",OFFSET(Tippabgabe!$DH$137,SUM(tipps!$A$34:BC$34)+tipps!$A47,0))</f>
        <v/>
      </c>
      <c r="BE47" s="6" t="str">
        <f aca="true">IF($A47&gt;BE$34,"",OFFSET(Tippabgabe!$DH$137,SUM(tipps!$A$34:BD$34)+tipps!$A47,0))</f>
        <v/>
      </c>
      <c r="BF47" s="6" t="str">
        <f aca="true">IF($A47&gt;BF$34,"",OFFSET(Tippabgabe!$DH$137,SUM(tipps!$A$34:BE$34)+tipps!$A47,0))</f>
        <v/>
      </c>
      <c r="BG47" s="6" t="str">
        <f aca="true">IF($A47&gt;BG$34,"",OFFSET(Tippabgabe!$DH$137,SUM(tipps!$A$34:BF$34)+tipps!$A47,0))</f>
        <v/>
      </c>
      <c r="BH47" s="6" t="str">
        <f aca="true">IF($A47&gt;BH$34,"",OFFSET(Tippabgabe!$DH$137,SUM(tipps!$A$34:BG$34)+tipps!$A47,0))</f>
        <v/>
      </c>
      <c r="BI47" s="6" t="str">
        <f aca="true">IF($A47&gt;BI$34,"",OFFSET(Tippabgabe!$DH$137,SUM(tipps!$A$34:BH$34)+tipps!$A47,0))</f>
        <v/>
      </c>
      <c r="BJ47" s="6" t="str">
        <f aca="true">IF($A47&gt;BJ$34,"",OFFSET(Tippabgabe!$DH$137,SUM(tipps!$A$34:BI$34)+tipps!$A47,0))</f>
        <v/>
      </c>
      <c r="BK47" s="6" t="str">
        <f aca="true">IF($A47&gt;BK$34,"",OFFSET(Tippabgabe!$DH$137,SUM(tipps!$A$34:BJ$34)+tipps!$A47,0))</f>
        <v/>
      </c>
      <c r="BL47" s="6" t="str">
        <f aca="true">IF($A47&gt;BL$34,"",OFFSET(Tippabgabe!$DH$137,SUM(tipps!$A$34:BK$34)+tipps!$A47,0))</f>
        <v/>
      </c>
      <c r="BM47" s="6" t="str">
        <f aca="true">IF($A47&gt;BM$34,"",OFFSET(Tippabgabe!$DH$137,SUM(tipps!$A$34:BL$34)+tipps!$A47,0))</f>
        <v/>
      </c>
      <c r="BN47" s="6" t="str">
        <f aca="true">IF($A47&gt;BN$34,"",OFFSET(Tippabgabe!$DH$137,SUM(tipps!$A$34:BM$34)+tipps!$A47,0))</f>
        <v/>
      </c>
      <c r="BO47" s="6" t="str">
        <f aca="true">IF($A47&gt;BO$34,"",OFFSET(Tippabgabe!$DH$137,SUM(tipps!$A$34:BN$34)+tipps!$A47,0))</f>
        <v/>
      </c>
      <c r="BP47" s="6" t="str">
        <f aca="true">IF($A47&gt;BP$34,"",OFFSET(Tippabgabe!$DH$137,SUM(tipps!$A$34:BO$34)+tipps!$A47,0))</f>
        <v/>
      </c>
      <c r="BQ47" s="6" t="str">
        <f aca="true">IF($A47&gt;BQ$34,"",OFFSET(Tippabgabe!$DH$137,SUM(tipps!$A$34:BP$34)+tipps!$A47,0))</f>
        <v/>
      </c>
      <c r="BR47" s="6" t="str">
        <f aca="true">IF($A47&gt;BR$34,"",OFFSET(Tippabgabe!$DH$137,SUM(tipps!$A$34:BQ$34)+tipps!$A47,0))</f>
        <v/>
      </c>
      <c r="BS47" s="6" t="str">
        <f aca="true">IF($A47&gt;BS$34,"",OFFSET(Tippabgabe!$DH$137,SUM(tipps!$A$34:BR$34)+tipps!$A47,0))</f>
        <v/>
      </c>
      <c r="BT47" s="6" t="str">
        <f aca="true">IF($A47&gt;BT$34,"",OFFSET(Tippabgabe!$DH$137,SUM(tipps!$A$34:BS$34)+tipps!$A47,0))</f>
        <v/>
      </c>
      <c r="BU47" s="6" t="str">
        <f aca="true">IF($A47&gt;BU$34,"",OFFSET(Tippabgabe!$DH$137,SUM(tipps!$A$34:BT$34)+tipps!$A47,0))</f>
        <v/>
      </c>
      <c r="BV47" s="6" t="str">
        <f aca="true">IF($A47&gt;BV$34,"",OFFSET(Tippabgabe!$DH$137,SUM(tipps!$A$34:BU$34)+tipps!$A47,0))</f>
        <v/>
      </c>
      <c r="BW47" s="6" t="str">
        <f aca="true">IF($A47&gt;BW$34,"",OFFSET(Tippabgabe!$DH$137,SUM(tipps!$A$34:BV$34)+tipps!$A47,0))</f>
        <v/>
      </c>
    </row>
    <row r="48" customFormat="false" ht="10.5" hidden="false" customHeight="false" outlineLevel="0" collapsed="false">
      <c r="A48" s="6" t="n">
        <v>13</v>
      </c>
      <c r="B48" s="6" t="str">
        <f aca="true">IF($A48&gt;B$34,"",OFFSET(Tippabgabe!$DH$137,SUM(tipps!$A$34:A$34)+tipps!$A48,0))</f>
        <v/>
      </c>
      <c r="C48" s="6" t="str">
        <f aca="true">IF($A48&gt;C$34,"",OFFSET(Tippabgabe!$DH$137,SUM(tipps!$A$34:B$34)+tipps!$A48,0))</f>
        <v/>
      </c>
      <c r="D48" s="6" t="str">
        <f aca="true">IF($A48&gt;D$34,"",OFFSET(Tippabgabe!$DH$137,SUM(tipps!$A$34:C$34)+tipps!$A48,0))</f>
        <v/>
      </c>
      <c r="E48" s="6" t="str">
        <f aca="true">IF($A48&gt;E$34,"",OFFSET(Tippabgabe!$DH$137,SUM(tipps!$A$34:D$34)+tipps!$A48,0))</f>
        <v/>
      </c>
      <c r="F48" s="6" t="str">
        <f aca="true">IF($A48&gt;F$34,"",OFFSET(Tippabgabe!$DH$137,SUM(tipps!$A$34:E$34)+tipps!$A48,0))</f>
        <v/>
      </c>
      <c r="G48" s="6" t="str">
        <f aca="true">IF($A48&gt;G$34,"",OFFSET(Tippabgabe!$DH$137,SUM(tipps!$A$34:F$34)+tipps!$A48,0))</f>
        <v/>
      </c>
      <c r="H48" s="6" t="str">
        <f aca="true">IF($A48&gt;H$34,"",OFFSET(Tippabgabe!$DH$137,SUM(tipps!$A$34:G$34)+tipps!$A48,0))</f>
        <v/>
      </c>
      <c r="I48" s="6" t="str">
        <f aca="true">IF($A48&gt;I$34,"",OFFSET(Tippabgabe!$DH$137,SUM(tipps!$A$34:H$34)+tipps!$A48,0))</f>
        <v/>
      </c>
      <c r="J48" s="6" t="str">
        <f aca="true">IF($A48&gt;J$34,"",OFFSET(Tippabgabe!$DH$137,SUM(tipps!$A$34:I$34)+tipps!$A48,0))</f>
        <v/>
      </c>
      <c r="K48" s="6" t="str">
        <f aca="true">IF($A48&gt;K$34,"",OFFSET(Tippabgabe!$DH$137,SUM(tipps!$A$34:J$34)+tipps!$A48,0))</f>
        <v/>
      </c>
      <c r="L48" s="6" t="str">
        <f aca="true">IF($A48&gt;L$34,"",OFFSET(Tippabgabe!$DH$137,SUM(tipps!$A$34:K$34)+tipps!$A48,0))</f>
        <v/>
      </c>
      <c r="M48" s="6" t="str">
        <f aca="true">IF($A48&gt;M$34,"",OFFSET(Tippabgabe!$DH$137,SUM(tipps!$A$34:L$34)+tipps!$A48,0))</f>
        <v/>
      </c>
      <c r="N48" s="6" t="str">
        <f aca="true">IF($A48&gt;N$34,"",OFFSET(Tippabgabe!$DH$137,SUM(tipps!$A$34:M$34)+tipps!$A48,0))</f>
        <v/>
      </c>
      <c r="O48" s="6" t="str">
        <f aca="true">IF($A48&gt;O$34,"",OFFSET(Tippabgabe!$DH$137,SUM(tipps!$A$34:N$34)+tipps!$A48,0))</f>
        <v/>
      </c>
      <c r="P48" s="6" t="str">
        <f aca="true">IF($A48&gt;P$34,"",OFFSET(Tippabgabe!$DH$137,SUM(tipps!$A$34:O$34)+tipps!$A48,0))</f>
        <v/>
      </c>
      <c r="Q48" s="6" t="str">
        <f aca="true">IF($A48&gt;Q$34,"",OFFSET(Tippabgabe!$DH$137,SUM(tipps!$A$34:P$34)+tipps!$A48,0))</f>
        <v/>
      </c>
      <c r="R48" s="6" t="str">
        <f aca="true">IF($A48&gt;R$34,"",OFFSET(Tippabgabe!$DH$137,SUM(tipps!$A$34:Q$34)+tipps!$A48,0))</f>
        <v/>
      </c>
      <c r="S48" s="6" t="str">
        <f aca="true">IF($A48&gt;S$34,"",OFFSET(Tippabgabe!$DH$137,SUM(tipps!$A$34:R$34)+tipps!$A48,0))</f>
        <v/>
      </c>
      <c r="T48" s="6" t="str">
        <f aca="true">IF($A48&gt;T$34,"",OFFSET(Tippabgabe!$DH$137,SUM(tipps!$A$34:S$34)+tipps!$A48,0))</f>
        <v/>
      </c>
      <c r="U48" s="6" t="str">
        <f aca="true">IF($A48&gt;U$34,"",OFFSET(Tippabgabe!$DH$137,SUM(tipps!$A$34:T$34)+tipps!$A48,0))</f>
        <v/>
      </c>
      <c r="V48" s="6" t="str">
        <f aca="true">IF($A48&gt;V$34,"",OFFSET(Tippabgabe!$DH$137,SUM(tipps!$A$34:U$34)+tipps!$A48,0))</f>
        <v/>
      </c>
      <c r="W48" s="6" t="str">
        <f aca="true">IF($A48&gt;W$34,"",OFFSET(Tippabgabe!$DH$137,SUM(tipps!$A$34:V$34)+tipps!$A48,0))</f>
        <v/>
      </c>
      <c r="X48" s="6" t="str">
        <f aca="true">IF($A48&gt;X$34,"",OFFSET(Tippabgabe!$DH$137,SUM(tipps!$A$34:W$34)+tipps!$A48,0))</f>
        <v/>
      </c>
      <c r="Y48" s="6" t="str">
        <f aca="true">IF($A48&gt;Y$34,"",OFFSET(Tippabgabe!$DH$137,SUM(tipps!$A$34:X$34)+tipps!$A48,0))</f>
        <v/>
      </c>
      <c r="Z48" s="6" t="str">
        <f aca="true">IF($A48&gt;Z$34,"",OFFSET(Tippabgabe!$DH$137,SUM(tipps!$A$34:Y$34)+tipps!$A48,0))</f>
        <v/>
      </c>
      <c r="AA48" s="6" t="str">
        <f aca="true">IF($A48&gt;AA$34,"",OFFSET(Tippabgabe!$DH$137,SUM(tipps!$A$34:Z$34)+tipps!$A48,0))</f>
        <v/>
      </c>
      <c r="AB48" s="6" t="str">
        <f aca="true">IF($A48&gt;AB$34,"",OFFSET(Tippabgabe!$DH$137,SUM(tipps!$A$34:AA$34)+tipps!$A48,0))</f>
        <v/>
      </c>
      <c r="AC48" s="6" t="str">
        <f aca="true">IF($A48&gt;AC$34,"",OFFSET(Tippabgabe!$DH$137,SUM(tipps!$A$34:AB$34)+tipps!$A48,0))</f>
        <v/>
      </c>
      <c r="AD48" s="6" t="str">
        <f aca="true">IF($A48&gt;AD$34,"",OFFSET(Tippabgabe!$DH$137,SUM(tipps!$A$34:AC$34)+tipps!$A48,0))</f>
        <v/>
      </c>
      <c r="AE48" s="6" t="str">
        <f aca="true">IF($A48&gt;AE$34,"",OFFSET(Tippabgabe!$DH$137,SUM(tipps!$A$34:AD$34)+tipps!$A48,0))</f>
        <v/>
      </c>
      <c r="AF48" s="6" t="str">
        <f aca="true">IF($A48&gt;AF$34,"",OFFSET(Tippabgabe!$DH$137,SUM(tipps!$A$34:AE$34)+tipps!$A48,0))</f>
        <v/>
      </c>
      <c r="AG48" s="6" t="str">
        <f aca="true">IF($A48&gt;AG$34,"",OFFSET(Tippabgabe!$DH$137,SUM(tipps!$A$34:AF$34)+tipps!$A48,0))</f>
        <v/>
      </c>
      <c r="AH48" s="6" t="str">
        <f aca="true">IF($A48&gt;AH$34,"",OFFSET(Tippabgabe!$DH$137,SUM(tipps!$A$34:AG$34)+tipps!$A48,0))</f>
        <v/>
      </c>
      <c r="AI48" s="6" t="str">
        <f aca="true">IF($A48&gt;AI$34,"",OFFSET(Tippabgabe!$DH$137,SUM(tipps!$A$34:AH$34)+tipps!$A48,0))</f>
        <v/>
      </c>
      <c r="AJ48" s="6" t="str">
        <f aca="true">IF($A48&gt;AJ$34,"",OFFSET(Tippabgabe!$DH$137,SUM(tipps!$A$34:AI$34)+tipps!$A48,0))</f>
        <v/>
      </c>
      <c r="AK48" s="6" t="str">
        <f aca="true">IF($A48&gt;AK$34,"",OFFSET(Tippabgabe!$DH$137,SUM(tipps!$A$34:AJ$34)+tipps!$A48,0))</f>
        <v/>
      </c>
      <c r="AL48" s="6" t="str">
        <f aca="true">IF($A48&gt;AL$34,"",OFFSET(Tippabgabe!$DH$137,SUM(tipps!$A$34:AK$34)+tipps!$A48,0))</f>
        <v/>
      </c>
      <c r="AM48" s="6" t="str">
        <f aca="true">IF($A48&gt;AM$34,"",OFFSET(Tippabgabe!$DH$137,SUM(tipps!$A$34:AL$34)+tipps!$A48,0))</f>
        <v/>
      </c>
      <c r="AN48" s="6" t="str">
        <f aca="true">IF($A48&gt;AN$34,"",OFFSET(Tippabgabe!$DH$137,SUM(tipps!$A$34:AM$34)+tipps!$A48,0))</f>
        <v/>
      </c>
      <c r="AO48" s="6" t="str">
        <f aca="true">IF($A48&gt;AO$34,"",OFFSET(Tippabgabe!$DH$137,SUM(tipps!$A$34:AN$34)+tipps!$A48,0))</f>
        <v/>
      </c>
      <c r="AP48" s="6" t="str">
        <f aca="true">IF($A48&gt;AP$34,"",OFFSET(Tippabgabe!$DH$137,SUM(tipps!$A$34:AO$34)+tipps!$A48,0))</f>
        <v/>
      </c>
      <c r="AQ48" s="6" t="str">
        <f aca="true">IF($A48&gt;AQ$34,"",OFFSET(Tippabgabe!$DH$137,SUM(tipps!$A$34:AP$34)+tipps!$A48,0))</f>
        <v/>
      </c>
      <c r="AR48" s="6" t="str">
        <f aca="true">IF($A48&gt;AR$34,"",OFFSET(Tippabgabe!$DH$137,SUM(tipps!$A$34:AQ$34)+tipps!$A48,0))</f>
        <v/>
      </c>
      <c r="AS48" s="6" t="str">
        <f aca="true">IF($A48&gt;AS$34,"",OFFSET(Tippabgabe!$DH$137,SUM(tipps!$A$34:AR$34)+tipps!$A48,0))</f>
        <v/>
      </c>
      <c r="AT48" s="6" t="str">
        <f aca="true">IF($A48&gt;AT$34,"",OFFSET(Tippabgabe!$DH$137,SUM(tipps!$A$34:AS$34)+tipps!$A48,0))</f>
        <v/>
      </c>
      <c r="AU48" s="6" t="str">
        <f aca="true">IF($A48&gt;AU$34,"",OFFSET(Tippabgabe!$DH$137,SUM(tipps!$A$34:AT$34)+tipps!$A48,0))</f>
        <v/>
      </c>
      <c r="AV48" s="6" t="str">
        <f aca="true">IF($A48&gt;AV$34,"",OFFSET(Tippabgabe!$DH$137,SUM(tipps!$A$34:AU$34)+tipps!$A48,0))</f>
        <v/>
      </c>
      <c r="AW48" s="6" t="str">
        <f aca="true">IF($A48&gt;AW$34,"",OFFSET(Tippabgabe!$DH$137,SUM(tipps!$A$34:AV$34)+tipps!$A48,0))</f>
        <v/>
      </c>
      <c r="AX48" s="6" t="str">
        <f aca="true">IF($A48&gt;AX$34,"",OFFSET(Tippabgabe!$DH$137,SUM(tipps!$A$34:AW$34)+tipps!$A48,0))</f>
        <v/>
      </c>
      <c r="AY48" s="6" t="str">
        <f aca="true">IF($A48&gt;AY$34,"",OFFSET(Tippabgabe!$DH$137,SUM(tipps!$A$34:AX$34)+tipps!$A48,0))</f>
        <v/>
      </c>
      <c r="AZ48" s="6" t="str">
        <f aca="true">IF($A48&gt;AZ$34,"",OFFSET(Tippabgabe!$DH$137,SUM(tipps!$A$34:AY$34)+tipps!$A48,0))</f>
        <v/>
      </c>
      <c r="BA48" s="6" t="str">
        <f aca="true">IF($A48&gt;BA$34,"",OFFSET(Tippabgabe!$DH$137,SUM(tipps!$A$34:AZ$34)+tipps!$A48,0))</f>
        <v/>
      </c>
      <c r="BB48" s="6" t="str">
        <f aca="true">IF($A48&gt;BB$34,"",OFFSET(Tippabgabe!$DH$137,SUM(tipps!$A$34:BA$34)+tipps!$A48,0))</f>
        <v/>
      </c>
      <c r="BC48" s="6" t="str">
        <f aca="true">IF($A48&gt;BC$34,"",OFFSET(Tippabgabe!$DH$137,SUM(tipps!$A$34:BB$34)+tipps!$A48,0))</f>
        <v/>
      </c>
      <c r="BD48" s="6" t="str">
        <f aca="true">IF($A48&gt;BD$34,"",OFFSET(Tippabgabe!$DH$137,SUM(tipps!$A$34:BC$34)+tipps!$A48,0))</f>
        <v/>
      </c>
      <c r="BE48" s="6" t="str">
        <f aca="true">IF($A48&gt;BE$34,"",OFFSET(Tippabgabe!$DH$137,SUM(tipps!$A$34:BD$34)+tipps!$A48,0))</f>
        <v/>
      </c>
      <c r="BF48" s="6" t="str">
        <f aca="true">IF($A48&gt;BF$34,"",OFFSET(Tippabgabe!$DH$137,SUM(tipps!$A$34:BE$34)+tipps!$A48,0))</f>
        <v/>
      </c>
      <c r="BG48" s="6" t="str">
        <f aca="true">IF($A48&gt;BG$34,"",OFFSET(Tippabgabe!$DH$137,SUM(tipps!$A$34:BF$34)+tipps!$A48,0))</f>
        <v/>
      </c>
      <c r="BH48" s="6" t="str">
        <f aca="true">IF($A48&gt;BH$34,"",OFFSET(Tippabgabe!$DH$137,SUM(tipps!$A$34:BG$34)+tipps!$A48,0))</f>
        <v/>
      </c>
      <c r="BI48" s="6" t="str">
        <f aca="true">IF($A48&gt;BI$34,"",OFFSET(Tippabgabe!$DH$137,SUM(tipps!$A$34:BH$34)+tipps!$A48,0))</f>
        <v/>
      </c>
      <c r="BJ48" s="6" t="str">
        <f aca="true">IF($A48&gt;BJ$34,"",OFFSET(Tippabgabe!$DH$137,SUM(tipps!$A$34:BI$34)+tipps!$A48,0))</f>
        <v/>
      </c>
      <c r="BK48" s="6" t="str">
        <f aca="true">IF($A48&gt;BK$34,"",OFFSET(Tippabgabe!$DH$137,SUM(tipps!$A$34:BJ$34)+tipps!$A48,0))</f>
        <v/>
      </c>
      <c r="BL48" s="6" t="str">
        <f aca="true">IF($A48&gt;BL$34,"",OFFSET(Tippabgabe!$DH$137,SUM(tipps!$A$34:BK$34)+tipps!$A48,0))</f>
        <v/>
      </c>
      <c r="BM48" s="6" t="str">
        <f aca="true">IF($A48&gt;BM$34,"",OFFSET(Tippabgabe!$DH$137,SUM(tipps!$A$34:BL$34)+tipps!$A48,0))</f>
        <v/>
      </c>
      <c r="BN48" s="6" t="str">
        <f aca="true">IF($A48&gt;BN$34,"",OFFSET(Tippabgabe!$DH$137,SUM(tipps!$A$34:BM$34)+tipps!$A48,0))</f>
        <v/>
      </c>
      <c r="BO48" s="6" t="str">
        <f aca="true">IF($A48&gt;BO$34,"",OFFSET(Tippabgabe!$DH$137,SUM(tipps!$A$34:BN$34)+tipps!$A48,0))</f>
        <v/>
      </c>
      <c r="BP48" s="6" t="str">
        <f aca="true">IF($A48&gt;BP$34,"",OFFSET(Tippabgabe!$DH$137,SUM(tipps!$A$34:BO$34)+tipps!$A48,0))</f>
        <v/>
      </c>
      <c r="BQ48" s="6" t="str">
        <f aca="true">IF($A48&gt;BQ$34,"",OFFSET(Tippabgabe!$DH$137,SUM(tipps!$A$34:BP$34)+tipps!$A48,0))</f>
        <v/>
      </c>
      <c r="BR48" s="6" t="str">
        <f aca="true">IF($A48&gt;BR$34,"",OFFSET(Tippabgabe!$DH$137,SUM(tipps!$A$34:BQ$34)+tipps!$A48,0))</f>
        <v/>
      </c>
      <c r="BS48" s="6" t="str">
        <f aca="true">IF($A48&gt;BS$34,"",OFFSET(Tippabgabe!$DH$137,SUM(tipps!$A$34:BR$34)+tipps!$A48,0))</f>
        <v/>
      </c>
      <c r="BT48" s="6" t="str">
        <f aca="true">IF($A48&gt;BT$34,"",OFFSET(Tippabgabe!$DH$137,SUM(tipps!$A$34:BS$34)+tipps!$A48,0))</f>
        <v/>
      </c>
      <c r="BU48" s="6" t="str">
        <f aca="true">IF($A48&gt;BU$34,"",OFFSET(Tippabgabe!$DH$137,SUM(tipps!$A$34:BT$34)+tipps!$A48,0))</f>
        <v/>
      </c>
      <c r="BV48" s="6" t="str">
        <f aca="true">IF($A48&gt;BV$34,"",OFFSET(Tippabgabe!$DH$137,SUM(tipps!$A$34:BU$34)+tipps!$A48,0))</f>
        <v/>
      </c>
      <c r="BW48" s="6" t="str">
        <f aca="true">IF($A48&gt;BW$34,"",OFFSET(Tippabgabe!$DH$137,SUM(tipps!$A$34:BV$34)+tipps!$A48,0))</f>
        <v/>
      </c>
    </row>
    <row r="49" customFormat="false" ht="10.5" hidden="false" customHeight="false" outlineLevel="0" collapsed="false">
      <c r="A49" s="6" t="n">
        <v>14</v>
      </c>
      <c r="B49" s="6" t="str">
        <f aca="true">IF($A49&gt;B$34,"",OFFSET(Tippabgabe!$DH$137,SUM(tipps!$A$34:A$34)+tipps!$A49,0))</f>
        <v/>
      </c>
      <c r="C49" s="6" t="str">
        <f aca="true">IF($A49&gt;C$34,"",OFFSET(Tippabgabe!$DH$137,SUM(tipps!$A$34:B$34)+tipps!$A49,0))</f>
        <v/>
      </c>
      <c r="D49" s="6" t="str">
        <f aca="true">IF($A49&gt;D$34,"",OFFSET(Tippabgabe!$DH$137,SUM(tipps!$A$34:C$34)+tipps!$A49,0))</f>
        <v/>
      </c>
      <c r="E49" s="6" t="str">
        <f aca="true">IF($A49&gt;E$34,"",OFFSET(Tippabgabe!$DH$137,SUM(tipps!$A$34:D$34)+tipps!$A49,0))</f>
        <v/>
      </c>
      <c r="F49" s="6" t="str">
        <f aca="true">IF($A49&gt;F$34,"",OFFSET(Tippabgabe!$DH$137,SUM(tipps!$A$34:E$34)+tipps!$A49,0))</f>
        <v/>
      </c>
      <c r="G49" s="6" t="str">
        <f aca="true">IF($A49&gt;G$34,"",OFFSET(Tippabgabe!$DH$137,SUM(tipps!$A$34:F$34)+tipps!$A49,0))</f>
        <v/>
      </c>
      <c r="H49" s="6" t="str">
        <f aca="true">IF($A49&gt;H$34,"",OFFSET(Tippabgabe!$DH$137,SUM(tipps!$A$34:G$34)+tipps!$A49,0))</f>
        <v/>
      </c>
      <c r="I49" s="6" t="str">
        <f aca="true">IF($A49&gt;I$34,"",OFFSET(Tippabgabe!$DH$137,SUM(tipps!$A$34:H$34)+tipps!$A49,0))</f>
        <v/>
      </c>
      <c r="J49" s="6" t="str">
        <f aca="true">IF($A49&gt;J$34,"",OFFSET(Tippabgabe!$DH$137,SUM(tipps!$A$34:I$34)+tipps!$A49,0))</f>
        <v/>
      </c>
      <c r="K49" s="6" t="str">
        <f aca="true">IF($A49&gt;K$34,"",OFFSET(Tippabgabe!$DH$137,SUM(tipps!$A$34:J$34)+tipps!$A49,0))</f>
        <v/>
      </c>
      <c r="L49" s="6" t="str">
        <f aca="true">IF($A49&gt;L$34,"",OFFSET(Tippabgabe!$DH$137,SUM(tipps!$A$34:K$34)+tipps!$A49,0))</f>
        <v/>
      </c>
      <c r="M49" s="6" t="str">
        <f aca="true">IF($A49&gt;M$34,"",OFFSET(Tippabgabe!$DH$137,SUM(tipps!$A$34:L$34)+tipps!$A49,0))</f>
        <v/>
      </c>
      <c r="N49" s="6" t="str">
        <f aca="true">IF($A49&gt;N$34,"",OFFSET(Tippabgabe!$DH$137,SUM(tipps!$A$34:M$34)+tipps!$A49,0))</f>
        <v/>
      </c>
      <c r="O49" s="6" t="str">
        <f aca="true">IF($A49&gt;O$34,"",OFFSET(Tippabgabe!$DH$137,SUM(tipps!$A$34:N$34)+tipps!$A49,0))</f>
        <v/>
      </c>
      <c r="P49" s="6" t="str">
        <f aca="true">IF($A49&gt;P$34,"",OFFSET(Tippabgabe!$DH$137,SUM(tipps!$A$34:O$34)+tipps!$A49,0))</f>
        <v/>
      </c>
      <c r="Q49" s="6" t="str">
        <f aca="true">IF($A49&gt;Q$34,"",OFFSET(Tippabgabe!$DH$137,SUM(tipps!$A$34:P$34)+tipps!$A49,0))</f>
        <v/>
      </c>
      <c r="R49" s="6" t="str">
        <f aca="true">IF($A49&gt;R$34,"",OFFSET(Tippabgabe!$DH$137,SUM(tipps!$A$34:Q$34)+tipps!$A49,0))</f>
        <v/>
      </c>
      <c r="S49" s="6" t="str">
        <f aca="true">IF($A49&gt;S$34,"",OFFSET(Tippabgabe!$DH$137,SUM(tipps!$A$34:R$34)+tipps!$A49,0))</f>
        <v/>
      </c>
      <c r="T49" s="6" t="str">
        <f aca="true">IF($A49&gt;T$34,"",OFFSET(Tippabgabe!$DH$137,SUM(tipps!$A$34:S$34)+tipps!$A49,0))</f>
        <v/>
      </c>
      <c r="U49" s="6" t="str">
        <f aca="true">IF($A49&gt;U$34,"",OFFSET(Tippabgabe!$DH$137,SUM(tipps!$A$34:T$34)+tipps!$A49,0))</f>
        <v/>
      </c>
      <c r="V49" s="6" t="str">
        <f aca="true">IF($A49&gt;V$34,"",OFFSET(Tippabgabe!$DH$137,SUM(tipps!$A$34:U$34)+tipps!$A49,0))</f>
        <v/>
      </c>
      <c r="W49" s="6" t="str">
        <f aca="true">IF($A49&gt;W$34,"",OFFSET(Tippabgabe!$DH$137,SUM(tipps!$A$34:V$34)+tipps!$A49,0))</f>
        <v/>
      </c>
      <c r="X49" s="6" t="str">
        <f aca="true">IF($A49&gt;X$34,"",OFFSET(Tippabgabe!$DH$137,SUM(tipps!$A$34:W$34)+tipps!$A49,0))</f>
        <v/>
      </c>
      <c r="Y49" s="6" t="str">
        <f aca="true">IF($A49&gt;Y$34,"",OFFSET(Tippabgabe!$DH$137,SUM(tipps!$A$34:X$34)+tipps!$A49,0))</f>
        <v/>
      </c>
      <c r="Z49" s="6" t="str">
        <f aca="true">IF($A49&gt;Z$34,"",OFFSET(Tippabgabe!$DH$137,SUM(tipps!$A$34:Y$34)+tipps!$A49,0))</f>
        <v/>
      </c>
      <c r="AA49" s="6" t="str">
        <f aca="true">IF($A49&gt;AA$34,"",OFFSET(Tippabgabe!$DH$137,SUM(tipps!$A$34:Z$34)+tipps!$A49,0))</f>
        <v/>
      </c>
      <c r="AB49" s="6" t="str">
        <f aca="true">IF($A49&gt;AB$34,"",OFFSET(Tippabgabe!$DH$137,SUM(tipps!$A$34:AA$34)+tipps!$A49,0))</f>
        <v/>
      </c>
      <c r="AC49" s="6" t="str">
        <f aca="true">IF($A49&gt;AC$34,"",OFFSET(Tippabgabe!$DH$137,SUM(tipps!$A$34:AB$34)+tipps!$A49,0))</f>
        <v/>
      </c>
      <c r="AD49" s="6" t="str">
        <f aca="true">IF($A49&gt;AD$34,"",OFFSET(Tippabgabe!$DH$137,SUM(tipps!$A$34:AC$34)+tipps!$A49,0))</f>
        <v/>
      </c>
      <c r="AE49" s="6" t="str">
        <f aca="true">IF($A49&gt;AE$34,"",OFFSET(Tippabgabe!$DH$137,SUM(tipps!$A$34:AD$34)+tipps!$A49,0))</f>
        <v/>
      </c>
      <c r="AF49" s="6" t="str">
        <f aca="true">IF($A49&gt;AF$34,"",OFFSET(Tippabgabe!$DH$137,SUM(tipps!$A$34:AE$34)+tipps!$A49,0))</f>
        <v/>
      </c>
      <c r="AG49" s="6" t="str">
        <f aca="true">IF($A49&gt;AG$34,"",OFFSET(Tippabgabe!$DH$137,SUM(tipps!$A$34:AF$34)+tipps!$A49,0))</f>
        <v/>
      </c>
      <c r="AH49" s="6" t="str">
        <f aca="true">IF($A49&gt;AH$34,"",OFFSET(Tippabgabe!$DH$137,SUM(tipps!$A$34:AG$34)+tipps!$A49,0))</f>
        <v/>
      </c>
      <c r="AI49" s="6" t="str">
        <f aca="true">IF($A49&gt;AI$34,"",OFFSET(Tippabgabe!$DH$137,SUM(tipps!$A$34:AH$34)+tipps!$A49,0))</f>
        <v/>
      </c>
      <c r="AJ49" s="6" t="str">
        <f aca="true">IF($A49&gt;AJ$34,"",OFFSET(Tippabgabe!$DH$137,SUM(tipps!$A$34:AI$34)+tipps!$A49,0))</f>
        <v/>
      </c>
      <c r="AK49" s="6" t="str">
        <f aca="true">IF($A49&gt;AK$34,"",OFFSET(Tippabgabe!$DH$137,SUM(tipps!$A$34:AJ$34)+tipps!$A49,0))</f>
        <v/>
      </c>
      <c r="AL49" s="6" t="str">
        <f aca="true">IF($A49&gt;AL$34,"",OFFSET(Tippabgabe!$DH$137,SUM(tipps!$A$34:AK$34)+tipps!$A49,0))</f>
        <v/>
      </c>
      <c r="AM49" s="6" t="str">
        <f aca="true">IF($A49&gt;AM$34,"",OFFSET(Tippabgabe!$DH$137,SUM(tipps!$A$34:AL$34)+tipps!$A49,0))</f>
        <v/>
      </c>
      <c r="AN49" s="6" t="str">
        <f aca="true">IF($A49&gt;AN$34,"",OFFSET(Tippabgabe!$DH$137,SUM(tipps!$A$34:AM$34)+tipps!$A49,0))</f>
        <v/>
      </c>
      <c r="AO49" s="6" t="str">
        <f aca="true">IF($A49&gt;AO$34,"",OFFSET(Tippabgabe!$DH$137,SUM(tipps!$A$34:AN$34)+tipps!$A49,0))</f>
        <v/>
      </c>
      <c r="AP49" s="6" t="str">
        <f aca="true">IF($A49&gt;AP$34,"",OFFSET(Tippabgabe!$DH$137,SUM(tipps!$A$34:AO$34)+tipps!$A49,0))</f>
        <v/>
      </c>
      <c r="AQ49" s="6" t="str">
        <f aca="true">IF($A49&gt;AQ$34,"",OFFSET(Tippabgabe!$DH$137,SUM(tipps!$A$34:AP$34)+tipps!$A49,0))</f>
        <v/>
      </c>
      <c r="AR49" s="6" t="str">
        <f aca="true">IF($A49&gt;AR$34,"",OFFSET(Tippabgabe!$DH$137,SUM(tipps!$A$34:AQ$34)+tipps!$A49,0))</f>
        <v/>
      </c>
      <c r="AS49" s="6" t="str">
        <f aca="true">IF($A49&gt;AS$34,"",OFFSET(Tippabgabe!$DH$137,SUM(tipps!$A$34:AR$34)+tipps!$A49,0))</f>
        <v/>
      </c>
      <c r="AT49" s="6" t="str">
        <f aca="true">IF($A49&gt;AT$34,"",OFFSET(Tippabgabe!$DH$137,SUM(tipps!$A$34:AS$34)+tipps!$A49,0))</f>
        <v/>
      </c>
      <c r="AU49" s="6" t="str">
        <f aca="true">IF($A49&gt;AU$34,"",OFFSET(Tippabgabe!$DH$137,SUM(tipps!$A$34:AT$34)+tipps!$A49,0))</f>
        <v/>
      </c>
      <c r="AV49" s="6" t="str">
        <f aca="true">IF($A49&gt;AV$34,"",OFFSET(Tippabgabe!$DH$137,SUM(tipps!$A$34:AU$34)+tipps!$A49,0))</f>
        <v/>
      </c>
      <c r="AW49" s="6" t="str">
        <f aca="true">IF($A49&gt;AW$34,"",OFFSET(Tippabgabe!$DH$137,SUM(tipps!$A$34:AV$34)+tipps!$A49,0))</f>
        <v/>
      </c>
      <c r="AX49" s="6" t="str">
        <f aca="true">IF($A49&gt;AX$34,"",OFFSET(Tippabgabe!$DH$137,SUM(tipps!$A$34:AW$34)+tipps!$A49,0))</f>
        <v/>
      </c>
      <c r="AY49" s="6" t="str">
        <f aca="true">IF($A49&gt;AY$34,"",OFFSET(Tippabgabe!$DH$137,SUM(tipps!$A$34:AX$34)+tipps!$A49,0))</f>
        <v/>
      </c>
      <c r="AZ49" s="6" t="str">
        <f aca="true">IF($A49&gt;AZ$34,"",OFFSET(Tippabgabe!$DH$137,SUM(tipps!$A$34:AY$34)+tipps!$A49,0))</f>
        <v/>
      </c>
      <c r="BA49" s="6" t="str">
        <f aca="true">IF($A49&gt;BA$34,"",OFFSET(Tippabgabe!$DH$137,SUM(tipps!$A$34:AZ$34)+tipps!$A49,0))</f>
        <v/>
      </c>
      <c r="BB49" s="6" t="str">
        <f aca="true">IF($A49&gt;BB$34,"",OFFSET(Tippabgabe!$DH$137,SUM(tipps!$A$34:BA$34)+tipps!$A49,0))</f>
        <v/>
      </c>
      <c r="BC49" s="6" t="str">
        <f aca="true">IF($A49&gt;BC$34,"",OFFSET(Tippabgabe!$DH$137,SUM(tipps!$A$34:BB$34)+tipps!$A49,0))</f>
        <v/>
      </c>
      <c r="BD49" s="6" t="str">
        <f aca="true">IF($A49&gt;BD$34,"",OFFSET(Tippabgabe!$DH$137,SUM(tipps!$A$34:BC$34)+tipps!$A49,0))</f>
        <v/>
      </c>
      <c r="BE49" s="6" t="str">
        <f aca="true">IF($A49&gt;BE$34,"",OFFSET(Tippabgabe!$DH$137,SUM(tipps!$A$34:BD$34)+tipps!$A49,0))</f>
        <v/>
      </c>
      <c r="BF49" s="6" t="str">
        <f aca="true">IF($A49&gt;BF$34,"",OFFSET(Tippabgabe!$DH$137,SUM(tipps!$A$34:BE$34)+tipps!$A49,0))</f>
        <v/>
      </c>
      <c r="BG49" s="6" t="str">
        <f aca="true">IF($A49&gt;BG$34,"",OFFSET(Tippabgabe!$DH$137,SUM(tipps!$A$34:BF$34)+tipps!$A49,0))</f>
        <v/>
      </c>
      <c r="BH49" s="6" t="str">
        <f aca="true">IF($A49&gt;BH$34,"",OFFSET(Tippabgabe!$DH$137,SUM(tipps!$A$34:BG$34)+tipps!$A49,0))</f>
        <v/>
      </c>
      <c r="BI49" s="6" t="str">
        <f aca="true">IF($A49&gt;BI$34,"",OFFSET(Tippabgabe!$DH$137,SUM(tipps!$A$34:BH$34)+tipps!$A49,0))</f>
        <v/>
      </c>
      <c r="BJ49" s="6" t="str">
        <f aca="true">IF($A49&gt;BJ$34,"",OFFSET(Tippabgabe!$DH$137,SUM(tipps!$A$34:BI$34)+tipps!$A49,0))</f>
        <v/>
      </c>
      <c r="BK49" s="6" t="str">
        <f aca="true">IF($A49&gt;BK$34,"",OFFSET(Tippabgabe!$DH$137,SUM(tipps!$A$34:BJ$34)+tipps!$A49,0))</f>
        <v/>
      </c>
      <c r="BL49" s="6" t="str">
        <f aca="true">IF($A49&gt;BL$34,"",OFFSET(Tippabgabe!$DH$137,SUM(tipps!$A$34:BK$34)+tipps!$A49,0))</f>
        <v/>
      </c>
      <c r="BM49" s="6" t="str">
        <f aca="true">IF($A49&gt;BM$34,"",OFFSET(Tippabgabe!$DH$137,SUM(tipps!$A$34:BL$34)+tipps!$A49,0))</f>
        <v/>
      </c>
      <c r="BN49" s="6" t="str">
        <f aca="true">IF($A49&gt;BN$34,"",OFFSET(Tippabgabe!$DH$137,SUM(tipps!$A$34:BM$34)+tipps!$A49,0))</f>
        <v/>
      </c>
      <c r="BO49" s="6" t="str">
        <f aca="true">IF($A49&gt;BO$34,"",OFFSET(Tippabgabe!$DH$137,SUM(tipps!$A$34:BN$34)+tipps!$A49,0))</f>
        <v/>
      </c>
      <c r="BP49" s="6" t="str">
        <f aca="true">IF($A49&gt;BP$34,"",OFFSET(Tippabgabe!$DH$137,SUM(tipps!$A$34:BO$34)+tipps!$A49,0))</f>
        <v/>
      </c>
      <c r="BQ49" s="6" t="str">
        <f aca="true">IF($A49&gt;BQ$34,"",OFFSET(Tippabgabe!$DH$137,SUM(tipps!$A$34:BP$34)+tipps!$A49,0))</f>
        <v/>
      </c>
      <c r="BR49" s="6" t="str">
        <f aca="true">IF($A49&gt;BR$34,"",OFFSET(Tippabgabe!$DH$137,SUM(tipps!$A$34:BQ$34)+tipps!$A49,0))</f>
        <v/>
      </c>
      <c r="BS49" s="6" t="str">
        <f aca="true">IF($A49&gt;BS$34,"",OFFSET(Tippabgabe!$DH$137,SUM(tipps!$A$34:BR$34)+tipps!$A49,0))</f>
        <v/>
      </c>
      <c r="BT49" s="6" t="str">
        <f aca="true">IF($A49&gt;BT$34,"",OFFSET(Tippabgabe!$DH$137,SUM(tipps!$A$34:BS$34)+tipps!$A49,0))</f>
        <v/>
      </c>
      <c r="BU49" s="6" t="str">
        <f aca="true">IF($A49&gt;BU$34,"",OFFSET(Tippabgabe!$DH$137,SUM(tipps!$A$34:BT$34)+tipps!$A49,0))</f>
        <v/>
      </c>
      <c r="BV49" s="6" t="str">
        <f aca="true">IF($A49&gt;BV$34,"",OFFSET(Tippabgabe!$DH$137,SUM(tipps!$A$34:BU$34)+tipps!$A49,0))</f>
        <v/>
      </c>
      <c r="BW49" s="6" t="str">
        <f aca="true">IF($A49&gt;BW$34,"",OFFSET(Tippabgabe!$DH$137,SUM(tipps!$A$34:BV$34)+tipps!$A49,0))</f>
        <v/>
      </c>
    </row>
    <row r="50" customFormat="false" ht="10.5" hidden="false" customHeight="false" outlineLevel="0" collapsed="false">
      <c r="A50" s="6" t="n">
        <v>15</v>
      </c>
      <c r="B50" s="6" t="str">
        <f aca="true">IF($A50&gt;B$34,"",OFFSET(Tippabgabe!$DH$137,SUM(tipps!$A$34:A$34)+tipps!$A50,0))</f>
        <v/>
      </c>
      <c r="C50" s="6" t="str">
        <f aca="true">IF($A50&gt;C$34,"",OFFSET(Tippabgabe!$DH$137,SUM(tipps!$A$34:B$34)+tipps!$A50,0))</f>
        <v/>
      </c>
      <c r="D50" s="6" t="str">
        <f aca="true">IF($A50&gt;D$34,"",OFFSET(Tippabgabe!$DH$137,SUM(tipps!$A$34:C$34)+tipps!$A50,0))</f>
        <v/>
      </c>
      <c r="E50" s="6" t="str">
        <f aca="true">IF($A50&gt;E$34,"",OFFSET(Tippabgabe!$DH$137,SUM(tipps!$A$34:D$34)+tipps!$A50,0))</f>
        <v/>
      </c>
      <c r="F50" s="6" t="str">
        <f aca="true">IF($A50&gt;F$34,"",OFFSET(Tippabgabe!$DH$137,SUM(tipps!$A$34:E$34)+tipps!$A50,0))</f>
        <v/>
      </c>
      <c r="G50" s="6" t="str">
        <f aca="true">IF($A50&gt;G$34,"",OFFSET(Tippabgabe!$DH$137,SUM(tipps!$A$34:F$34)+tipps!$A50,0))</f>
        <v/>
      </c>
      <c r="H50" s="6" t="str">
        <f aca="true">IF($A50&gt;H$34,"",OFFSET(Tippabgabe!$DH$137,SUM(tipps!$A$34:G$34)+tipps!$A50,0))</f>
        <v/>
      </c>
      <c r="I50" s="6" t="str">
        <f aca="true">IF($A50&gt;I$34,"",OFFSET(Tippabgabe!$DH$137,SUM(tipps!$A$34:H$34)+tipps!$A50,0))</f>
        <v/>
      </c>
      <c r="J50" s="6" t="str">
        <f aca="true">IF($A50&gt;J$34,"",OFFSET(Tippabgabe!$DH$137,SUM(tipps!$A$34:I$34)+tipps!$A50,0))</f>
        <v/>
      </c>
      <c r="K50" s="6" t="str">
        <f aca="true">IF($A50&gt;K$34,"",OFFSET(Tippabgabe!$DH$137,SUM(tipps!$A$34:J$34)+tipps!$A50,0))</f>
        <v/>
      </c>
      <c r="L50" s="6" t="str">
        <f aca="true">IF($A50&gt;L$34,"",OFFSET(Tippabgabe!$DH$137,SUM(tipps!$A$34:K$34)+tipps!$A50,0))</f>
        <v/>
      </c>
      <c r="M50" s="6" t="str">
        <f aca="true">IF($A50&gt;M$34,"",OFFSET(Tippabgabe!$DH$137,SUM(tipps!$A$34:L$34)+tipps!$A50,0))</f>
        <v/>
      </c>
      <c r="N50" s="6" t="str">
        <f aca="true">IF($A50&gt;N$34,"",OFFSET(Tippabgabe!$DH$137,SUM(tipps!$A$34:M$34)+tipps!$A50,0))</f>
        <v/>
      </c>
      <c r="O50" s="6" t="str">
        <f aca="true">IF($A50&gt;O$34,"",OFFSET(Tippabgabe!$DH$137,SUM(tipps!$A$34:N$34)+tipps!$A50,0))</f>
        <v/>
      </c>
      <c r="P50" s="6" t="str">
        <f aca="true">IF($A50&gt;P$34,"",OFFSET(Tippabgabe!$DH$137,SUM(tipps!$A$34:O$34)+tipps!$A50,0))</f>
        <v/>
      </c>
      <c r="Q50" s="6" t="str">
        <f aca="true">IF($A50&gt;Q$34,"",OFFSET(Tippabgabe!$DH$137,SUM(tipps!$A$34:P$34)+tipps!$A50,0))</f>
        <v/>
      </c>
      <c r="R50" s="6" t="str">
        <f aca="true">IF($A50&gt;R$34,"",OFFSET(Tippabgabe!$DH$137,SUM(tipps!$A$34:Q$34)+tipps!$A50,0))</f>
        <v/>
      </c>
      <c r="S50" s="6" t="str">
        <f aca="true">IF($A50&gt;S$34,"",OFFSET(Tippabgabe!$DH$137,SUM(tipps!$A$34:R$34)+tipps!$A50,0))</f>
        <v/>
      </c>
      <c r="T50" s="6" t="str">
        <f aca="true">IF($A50&gt;T$34,"",OFFSET(Tippabgabe!$DH$137,SUM(tipps!$A$34:S$34)+tipps!$A50,0))</f>
        <v/>
      </c>
      <c r="U50" s="6" t="str">
        <f aca="true">IF($A50&gt;U$34,"",OFFSET(Tippabgabe!$DH$137,SUM(tipps!$A$34:T$34)+tipps!$A50,0))</f>
        <v/>
      </c>
      <c r="V50" s="6" t="str">
        <f aca="true">IF($A50&gt;V$34,"",OFFSET(Tippabgabe!$DH$137,SUM(tipps!$A$34:U$34)+tipps!$A50,0))</f>
        <v/>
      </c>
      <c r="W50" s="6" t="str">
        <f aca="true">IF($A50&gt;W$34,"",OFFSET(Tippabgabe!$DH$137,SUM(tipps!$A$34:V$34)+tipps!$A50,0))</f>
        <v/>
      </c>
      <c r="X50" s="6" t="str">
        <f aca="true">IF($A50&gt;X$34,"",OFFSET(Tippabgabe!$DH$137,SUM(tipps!$A$34:W$34)+tipps!$A50,0))</f>
        <v/>
      </c>
      <c r="Y50" s="6" t="str">
        <f aca="true">IF($A50&gt;Y$34,"",OFFSET(Tippabgabe!$DH$137,SUM(tipps!$A$34:X$34)+tipps!$A50,0))</f>
        <v/>
      </c>
      <c r="Z50" s="6" t="str">
        <f aca="true">IF($A50&gt;Z$34,"",OFFSET(Tippabgabe!$DH$137,SUM(tipps!$A$34:Y$34)+tipps!$A50,0))</f>
        <v/>
      </c>
      <c r="AA50" s="6" t="str">
        <f aca="true">IF($A50&gt;AA$34,"",OFFSET(Tippabgabe!$DH$137,SUM(tipps!$A$34:Z$34)+tipps!$A50,0))</f>
        <v/>
      </c>
      <c r="AB50" s="6" t="str">
        <f aca="true">IF($A50&gt;AB$34,"",OFFSET(Tippabgabe!$DH$137,SUM(tipps!$A$34:AA$34)+tipps!$A50,0))</f>
        <v/>
      </c>
      <c r="AC50" s="6" t="str">
        <f aca="true">IF($A50&gt;AC$34,"",OFFSET(Tippabgabe!$DH$137,SUM(tipps!$A$34:AB$34)+tipps!$A50,0))</f>
        <v/>
      </c>
      <c r="AD50" s="6" t="str">
        <f aca="true">IF($A50&gt;AD$34,"",OFFSET(Tippabgabe!$DH$137,SUM(tipps!$A$34:AC$34)+tipps!$A50,0))</f>
        <v/>
      </c>
      <c r="AE50" s="6" t="str">
        <f aca="true">IF($A50&gt;AE$34,"",OFFSET(Tippabgabe!$DH$137,SUM(tipps!$A$34:AD$34)+tipps!$A50,0))</f>
        <v/>
      </c>
      <c r="AF50" s="6" t="str">
        <f aca="true">IF($A50&gt;AF$34,"",OFFSET(Tippabgabe!$DH$137,SUM(tipps!$A$34:AE$34)+tipps!$A50,0))</f>
        <v/>
      </c>
      <c r="AG50" s="6" t="str">
        <f aca="true">IF($A50&gt;AG$34,"",OFFSET(Tippabgabe!$DH$137,SUM(tipps!$A$34:AF$34)+tipps!$A50,0))</f>
        <v/>
      </c>
      <c r="AH50" s="6" t="str">
        <f aca="true">IF($A50&gt;AH$34,"",OFFSET(Tippabgabe!$DH$137,SUM(tipps!$A$34:AG$34)+tipps!$A50,0))</f>
        <v/>
      </c>
      <c r="AI50" s="6" t="str">
        <f aca="true">IF($A50&gt;AI$34,"",OFFSET(Tippabgabe!$DH$137,SUM(tipps!$A$34:AH$34)+tipps!$A50,0))</f>
        <v/>
      </c>
      <c r="AJ50" s="6" t="str">
        <f aca="true">IF($A50&gt;AJ$34,"",OFFSET(Tippabgabe!$DH$137,SUM(tipps!$A$34:AI$34)+tipps!$A50,0))</f>
        <v/>
      </c>
      <c r="AK50" s="6" t="str">
        <f aca="true">IF($A50&gt;AK$34,"",OFFSET(Tippabgabe!$DH$137,SUM(tipps!$A$34:AJ$34)+tipps!$A50,0))</f>
        <v/>
      </c>
      <c r="AL50" s="6" t="str">
        <f aca="true">IF($A50&gt;AL$34,"",OFFSET(Tippabgabe!$DH$137,SUM(tipps!$A$34:AK$34)+tipps!$A50,0))</f>
        <v/>
      </c>
      <c r="AM50" s="6" t="str">
        <f aca="true">IF($A50&gt;AM$34,"",OFFSET(Tippabgabe!$DH$137,SUM(tipps!$A$34:AL$34)+tipps!$A50,0))</f>
        <v/>
      </c>
      <c r="AN50" s="6" t="str">
        <f aca="true">IF($A50&gt;AN$34,"",OFFSET(Tippabgabe!$DH$137,SUM(tipps!$A$34:AM$34)+tipps!$A50,0))</f>
        <v/>
      </c>
      <c r="AO50" s="6" t="str">
        <f aca="true">IF($A50&gt;AO$34,"",OFFSET(Tippabgabe!$DH$137,SUM(tipps!$A$34:AN$34)+tipps!$A50,0))</f>
        <v/>
      </c>
      <c r="AP50" s="6" t="str">
        <f aca="true">IF($A50&gt;AP$34,"",OFFSET(Tippabgabe!$DH$137,SUM(tipps!$A$34:AO$34)+tipps!$A50,0))</f>
        <v/>
      </c>
      <c r="AQ50" s="6" t="str">
        <f aca="true">IF($A50&gt;AQ$34,"",OFFSET(Tippabgabe!$DH$137,SUM(tipps!$A$34:AP$34)+tipps!$A50,0))</f>
        <v/>
      </c>
      <c r="AR50" s="6" t="str">
        <f aca="true">IF($A50&gt;AR$34,"",OFFSET(Tippabgabe!$DH$137,SUM(tipps!$A$34:AQ$34)+tipps!$A50,0))</f>
        <v/>
      </c>
      <c r="AS50" s="6" t="str">
        <f aca="true">IF($A50&gt;AS$34,"",OFFSET(Tippabgabe!$DH$137,SUM(tipps!$A$34:AR$34)+tipps!$A50,0))</f>
        <v/>
      </c>
      <c r="AT50" s="6" t="str">
        <f aca="true">IF($A50&gt;AT$34,"",OFFSET(Tippabgabe!$DH$137,SUM(tipps!$A$34:AS$34)+tipps!$A50,0))</f>
        <v/>
      </c>
      <c r="AU50" s="6" t="str">
        <f aca="true">IF($A50&gt;AU$34,"",OFFSET(Tippabgabe!$DH$137,SUM(tipps!$A$34:AT$34)+tipps!$A50,0))</f>
        <v/>
      </c>
      <c r="AV50" s="6" t="str">
        <f aca="true">IF($A50&gt;AV$34,"",OFFSET(Tippabgabe!$DH$137,SUM(tipps!$A$34:AU$34)+tipps!$A50,0))</f>
        <v/>
      </c>
      <c r="AW50" s="6" t="str">
        <f aca="true">IF($A50&gt;AW$34,"",OFFSET(Tippabgabe!$DH$137,SUM(tipps!$A$34:AV$34)+tipps!$A50,0))</f>
        <v/>
      </c>
      <c r="AX50" s="6" t="str">
        <f aca="true">IF($A50&gt;AX$34,"",OFFSET(Tippabgabe!$DH$137,SUM(tipps!$A$34:AW$34)+tipps!$A50,0))</f>
        <v/>
      </c>
      <c r="AY50" s="6" t="str">
        <f aca="true">IF($A50&gt;AY$34,"",OFFSET(Tippabgabe!$DH$137,SUM(tipps!$A$34:AX$34)+tipps!$A50,0))</f>
        <v/>
      </c>
      <c r="AZ50" s="6" t="str">
        <f aca="true">IF($A50&gt;AZ$34,"",OFFSET(Tippabgabe!$DH$137,SUM(tipps!$A$34:AY$34)+tipps!$A50,0))</f>
        <v/>
      </c>
      <c r="BA50" s="6" t="str">
        <f aca="true">IF($A50&gt;BA$34,"",OFFSET(Tippabgabe!$DH$137,SUM(tipps!$A$34:AZ$34)+tipps!$A50,0))</f>
        <v/>
      </c>
      <c r="BB50" s="6" t="str">
        <f aca="true">IF($A50&gt;BB$34,"",OFFSET(Tippabgabe!$DH$137,SUM(tipps!$A$34:BA$34)+tipps!$A50,0))</f>
        <v/>
      </c>
      <c r="BC50" s="6" t="str">
        <f aca="true">IF($A50&gt;BC$34,"",OFFSET(Tippabgabe!$DH$137,SUM(tipps!$A$34:BB$34)+tipps!$A50,0))</f>
        <v/>
      </c>
      <c r="BD50" s="6" t="str">
        <f aca="true">IF($A50&gt;BD$34,"",OFFSET(Tippabgabe!$DH$137,SUM(tipps!$A$34:BC$34)+tipps!$A50,0))</f>
        <v/>
      </c>
      <c r="BE50" s="6" t="str">
        <f aca="true">IF($A50&gt;BE$34,"",OFFSET(Tippabgabe!$DH$137,SUM(tipps!$A$34:BD$34)+tipps!$A50,0))</f>
        <v/>
      </c>
      <c r="BF50" s="6" t="str">
        <f aca="true">IF($A50&gt;BF$34,"",OFFSET(Tippabgabe!$DH$137,SUM(tipps!$A$34:BE$34)+tipps!$A50,0))</f>
        <v/>
      </c>
      <c r="BG50" s="6" t="str">
        <f aca="true">IF($A50&gt;BG$34,"",OFFSET(Tippabgabe!$DH$137,SUM(tipps!$A$34:BF$34)+tipps!$A50,0))</f>
        <v/>
      </c>
      <c r="BH50" s="6" t="str">
        <f aca="true">IF($A50&gt;BH$34,"",OFFSET(Tippabgabe!$DH$137,SUM(tipps!$A$34:BG$34)+tipps!$A50,0))</f>
        <v/>
      </c>
      <c r="BI50" s="6" t="str">
        <f aca="true">IF($A50&gt;BI$34,"",OFFSET(Tippabgabe!$DH$137,SUM(tipps!$A$34:BH$34)+tipps!$A50,0))</f>
        <v/>
      </c>
      <c r="BJ50" s="6" t="str">
        <f aca="true">IF($A50&gt;BJ$34,"",OFFSET(Tippabgabe!$DH$137,SUM(tipps!$A$34:BI$34)+tipps!$A50,0))</f>
        <v/>
      </c>
      <c r="BK50" s="6" t="str">
        <f aca="true">IF($A50&gt;BK$34,"",OFFSET(Tippabgabe!$DH$137,SUM(tipps!$A$34:BJ$34)+tipps!$A50,0))</f>
        <v/>
      </c>
      <c r="BL50" s="6" t="str">
        <f aca="true">IF($A50&gt;BL$34,"",OFFSET(Tippabgabe!$DH$137,SUM(tipps!$A$34:BK$34)+tipps!$A50,0))</f>
        <v/>
      </c>
      <c r="BM50" s="6" t="str">
        <f aca="true">IF($A50&gt;BM$34,"",OFFSET(Tippabgabe!$DH$137,SUM(tipps!$A$34:BL$34)+tipps!$A50,0))</f>
        <v/>
      </c>
      <c r="BN50" s="6" t="str">
        <f aca="true">IF($A50&gt;BN$34,"",OFFSET(Tippabgabe!$DH$137,SUM(tipps!$A$34:BM$34)+tipps!$A50,0))</f>
        <v/>
      </c>
      <c r="BO50" s="6" t="str">
        <f aca="true">IF($A50&gt;BO$34,"",OFFSET(Tippabgabe!$DH$137,SUM(tipps!$A$34:BN$34)+tipps!$A50,0))</f>
        <v/>
      </c>
      <c r="BP50" s="6" t="str">
        <f aca="true">IF($A50&gt;BP$34,"",OFFSET(Tippabgabe!$DH$137,SUM(tipps!$A$34:BO$34)+tipps!$A50,0))</f>
        <v/>
      </c>
      <c r="BQ50" s="6" t="str">
        <f aca="true">IF($A50&gt;BQ$34,"",OFFSET(Tippabgabe!$DH$137,SUM(tipps!$A$34:BP$34)+tipps!$A50,0))</f>
        <v/>
      </c>
      <c r="BR50" s="6" t="str">
        <f aca="true">IF($A50&gt;BR$34,"",OFFSET(Tippabgabe!$DH$137,SUM(tipps!$A$34:BQ$34)+tipps!$A50,0))</f>
        <v/>
      </c>
      <c r="BS50" s="6" t="str">
        <f aca="true">IF($A50&gt;BS$34,"",OFFSET(Tippabgabe!$DH$137,SUM(tipps!$A$34:BR$34)+tipps!$A50,0))</f>
        <v/>
      </c>
      <c r="BT50" s="6" t="str">
        <f aca="true">IF($A50&gt;BT$34,"",OFFSET(Tippabgabe!$DH$137,SUM(tipps!$A$34:BS$34)+tipps!$A50,0))</f>
        <v/>
      </c>
      <c r="BU50" s="6" t="str">
        <f aca="true">IF($A50&gt;BU$34,"",OFFSET(Tippabgabe!$DH$137,SUM(tipps!$A$34:BT$34)+tipps!$A50,0))</f>
        <v/>
      </c>
      <c r="BV50" s="6" t="str">
        <f aca="true">IF($A50&gt;BV$34,"",OFFSET(Tippabgabe!$DH$137,SUM(tipps!$A$34:BU$34)+tipps!$A50,0))</f>
        <v/>
      </c>
      <c r="BW50" s="6" t="str">
        <f aca="true">IF($A50&gt;BW$34,"",OFFSET(Tippabgabe!$DH$137,SUM(tipps!$A$34:BV$34)+tipps!$A50,0))</f>
        <v/>
      </c>
    </row>
    <row r="51" customFormat="false" ht="10.5" hidden="false" customHeight="false" outlineLevel="0" collapsed="false">
      <c r="A51" s="6" t="n">
        <v>16</v>
      </c>
      <c r="B51" s="6" t="str">
        <f aca="true">IF($A51&gt;B$34,"",OFFSET(Tippabgabe!$DH$137,SUM(tipps!$A$34:A$34)+tipps!$A51,0))</f>
        <v/>
      </c>
      <c r="C51" s="6" t="str">
        <f aca="true">IF($A51&gt;C$34,"",OFFSET(Tippabgabe!$DH$137,SUM(tipps!$A$34:B$34)+tipps!$A51,0))</f>
        <v/>
      </c>
      <c r="D51" s="6" t="str">
        <f aca="true">IF($A51&gt;D$34,"",OFFSET(Tippabgabe!$DH$137,SUM(tipps!$A$34:C$34)+tipps!$A51,0))</f>
        <v/>
      </c>
      <c r="E51" s="6" t="str">
        <f aca="true">IF($A51&gt;E$34,"",OFFSET(Tippabgabe!$DH$137,SUM(tipps!$A$34:D$34)+tipps!$A51,0))</f>
        <v/>
      </c>
      <c r="F51" s="6" t="str">
        <f aca="true">IF($A51&gt;F$34,"",OFFSET(Tippabgabe!$DH$137,SUM(tipps!$A$34:E$34)+tipps!$A51,0))</f>
        <v/>
      </c>
      <c r="G51" s="6" t="str">
        <f aca="true">IF($A51&gt;G$34,"",OFFSET(Tippabgabe!$DH$137,SUM(tipps!$A$34:F$34)+tipps!$A51,0))</f>
        <v/>
      </c>
      <c r="H51" s="6" t="str">
        <f aca="true">IF($A51&gt;H$34,"",OFFSET(Tippabgabe!$DH$137,SUM(tipps!$A$34:G$34)+tipps!$A51,0))</f>
        <v/>
      </c>
      <c r="I51" s="6" t="str">
        <f aca="true">IF($A51&gt;I$34,"",OFFSET(Tippabgabe!$DH$137,SUM(tipps!$A$34:H$34)+tipps!$A51,0))</f>
        <v/>
      </c>
      <c r="J51" s="6" t="str">
        <f aca="true">IF($A51&gt;J$34,"",OFFSET(Tippabgabe!$DH$137,SUM(tipps!$A$34:I$34)+tipps!$A51,0))</f>
        <v/>
      </c>
      <c r="K51" s="6" t="str">
        <f aca="true">IF($A51&gt;K$34,"",OFFSET(Tippabgabe!$DH$137,SUM(tipps!$A$34:J$34)+tipps!$A51,0))</f>
        <v/>
      </c>
      <c r="L51" s="6" t="str">
        <f aca="true">IF($A51&gt;L$34,"",OFFSET(Tippabgabe!$DH$137,SUM(tipps!$A$34:K$34)+tipps!$A51,0))</f>
        <v/>
      </c>
      <c r="M51" s="6" t="str">
        <f aca="true">IF($A51&gt;M$34,"",OFFSET(Tippabgabe!$DH$137,SUM(tipps!$A$34:L$34)+tipps!$A51,0))</f>
        <v/>
      </c>
      <c r="N51" s="6" t="str">
        <f aca="true">IF($A51&gt;N$34,"",OFFSET(Tippabgabe!$DH$137,SUM(tipps!$A$34:M$34)+tipps!$A51,0))</f>
        <v/>
      </c>
      <c r="O51" s="6" t="str">
        <f aca="true">IF($A51&gt;O$34,"",OFFSET(Tippabgabe!$DH$137,SUM(tipps!$A$34:N$34)+tipps!$A51,0))</f>
        <v/>
      </c>
      <c r="P51" s="6" t="str">
        <f aca="true">IF($A51&gt;P$34,"",OFFSET(Tippabgabe!$DH$137,SUM(tipps!$A$34:O$34)+tipps!$A51,0))</f>
        <v/>
      </c>
      <c r="Q51" s="6" t="str">
        <f aca="true">IF($A51&gt;Q$34,"",OFFSET(Tippabgabe!$DH$137,SUM(tipps!$A$34:P$34)+tipps!$A51,0))</f>
        <v/>
      </c>
      <c r="R51" s="6" t="str">
        <f aca="true">IF($A51&gt;R$34,"",OFFSET(Tippabgabe!$DH$137,SUM(tipps!$A$34:Q$34)+tipps!$A51,0))</f>
        <v/>
      </c>
      <c r="S51" s="6" t="str">
        <f aca="true">IF($A51&gt;S$34,"",OFFSET(Tippabgabe!$DH$137,SUM(tipps!$A$34:R$34)+tipps!$A51,0))</f>
        <v/>
      </c>
      <c r="T51" s="6" t="str">
        <f aca="true">IF($A51&gt;T$34,"",OFFSET(Tippabgabe!$DH$137,SUM(tipps!$A$34:S$34)+tipps!$A51,0))</f>
        <v/>
      </c>
      <c r="U51" s="6" t="str">
        <f aca="true">IF($A51&gt;U$34,"",OFFSET(Tippabgabe!$DH$137,SUM(tipps!$A$34:T$34)+tipps!$A51,0))</f>
        <v/>
      </c>
      <c r="V51" s="6" t="str">
        <f aca="true">IF($A51&gt;V$34,"",OFFSET(Tippabgabe!$DH$137,SUM(tipps!$A$34:U$34)+tipps!$A51,0))</f>
        <v/>
      </c>
      <c r="W51" s="6" t="str">
        <f aca="true">IF($A51&gt;W$34,"",OFFSET(Tippabgabe!$DH$137,SUM(tipps!$A$34:V$34)+tipps!$A51,0))</f>
        <v/>
      </c>
      <c r="X51" s="6" t="str">
        <f aca="true">IF($A51&gt;X$34,"",OFFSET(Tippabgabe!$DH$137,SUM(tipps!$A$34:W$34)+tipps!$A51,0))</f>
        <v/>
      </c>
      <c r="Y51" s="6" t="str">
        <f aca="true">IF($A51&gt;Y$34,"",OFFSET(Tippabgabe!$DH$137,SUM(tipps!$A$34:X$34)+tipps!$A51,0))</f>
        <v/>
      </c>
      <c r="Z51" s="6" t="str">
        <f aca="true">IF($A51&gt;Z$34,"",OFFSET(Tippabgabe!$DH$137,SUM(tipps!$A$34:Y$34)+tipps!$A51,0))</f>
        <v/>
      </c>
      <c r="AA51" s="6" t="str">
        <f aca="true">IF($A51&gt;AA$34,"",OFFSET(Tippabgabe!$DH$137,SUM(tipps!$A$34:Z$34)+tipps!$A51,0))</f>
        <v/>
      </c>
      <c r="AB51" s="6" t="str">
        <f aca="true">IF($A51&gt;AB$34,"",OFFSET(Tippabgabe!$DH$137,SUM(tipps!$A$34:AA$34)+tipps!$A51,0))</f>
        <v/>
      </c>
      <c r="AC51" s="6" t="str">
        <f aca="true">IF($A51&gt;AC$34,"",OFFSET(Tippabgabe!$DH$137,SUM(tipps!$A$34:AB$34)+tipps!$A51,0))</f>
        <v/>
      </c>
      <c r="AD51" s="6" t="str">
        <f aca="true">IF($A51&gt;AD$34,"",OFFSET(Tippabgabe!$DH$137,SUM(tipps!$A$34:AC$34)+tipps!$A51,0))</f>
        <v/>
      </c>
      <c r="AE51" s="6" t="str">
        <f aca="true">IF($A51&gt;AE$34,"",OFFSET(Tippabgabe!$DH$137,SUM(tipps!$A$34:AD$34)+tipps!$A51,0))</f>
        <v/>
      </c>
      <c r="AF51" s="6" t="str">
        <f aca="true">IF($A51&gt;AF$34,"",OFFSET(Tippabgabe!$DH$137,SUM(tipps!$A$34:AE$34)+tipps!$A51,0))</f>
        <v/>
      </c>
      <c r="AG51" s="6" t="str">
        <f aca="true">IF($A51&gt;AG$34,"",OFFSET(Tippabgabe!$DH$137,SUM(tipps!$A$34:AF$34)+tipps!$A51,0))</f>
        <v/>
      </c>
      <c r="AH51" s="6" t="str">
        <f aca="true">IF($A51&gt;AH$34,"",OFFSET(Tippabgabe!$DH$137,SUM(tipps!$A$34:AG$34)+tipps!$A51,0))</f>
        <v/>
      </c>
      <c r="AI51" s="6" t="str">
        <f aca="true">IF($A51&gt;AI$34,"",OFFSET(Tippabgabe!$DH$137,SUM(tipps!$A$34:AH$34)+tipps!$A51,0))</f>
        <v/>
      </c>
      <c r="AJ51" s="6" t="str">
        <f aca="true">IF($A51&gt;AJ$34,"",OFFSET(Tippabgabe!$DH$137,SUM(tipps!$A$34:AI$34)+tipps!$A51,0))</f>
        <v/>
      </c>
      <c r="AK51" s="6" t="str">
        <f aca="true">IF($A51&gt;AK$34,"",OFFSET(Tippabgabe!$DH$137,SUM(tipps!$A$34:AJ$34)+tipps!$A51,0))</f>
        <v/>
      </c>
      <c r="AL51" s="6" t="str">
        <f aca="true">IF($A51&gt;AL$34,"",OFFSET(Tippabgabe!$DH$137,SUM(tipps!$A$34:AK$34)+tipps!$A51,0))</f>
        <v/>
      </c>
      <c r="AM51" s="6" t="str">
        <f aca="true">IF($A51&gt;AM$34,"",OFFSET(Tippabgabe!$DH$137,SUM(tipps!$A$34:AL$34)+tipps!$A51,0))</f>
        <v/>
      </c>
      <c r="AN51" s="6" t="str">
        <f aca="true">IF($A51&gt;AN$34,"",OFFSET(Tippabgabe!$DH$137,SUM(tipps!$A$34:AM$34)+tipps!$A51,0))</f>
        <v/>
      </c>
      <c r="AO51" s="6" t="str">
        <f aca="true">IF($A51&gt;AO$34,"",OFFSET(Tippabgabe!$DH$137,SUM(tipps!$A$34:AN$34)+tipps!$A51,0))</f>
        <v/>
      </c>
      <c r="AP51" s="6" t="str">
        <f aca="true">IF($A51&gt;AP$34,"",OFFSET(Tippabgabe!$DH$137,SUM(tipps!$A$34:AO$34)+tipps!$A51,0))</f>
        <v/>
      </c>
      <c r="AQ51" s="6" t="str">
        <f aca="true">IF($A51&gt;AQ$34,"",OFFSET(Tippabgabe!$DH$137,SUM(tipps!$A$34:AP$34)+tipps!$A51,0))</f>
        <v/>
      </c>
      <c r="AR51" s="6" t="str">
        <f aca="true">IF($A51&gt;AR$34,"",OFFSET(Tippabgabe!$DH$137,SUM(tipps!$A$34:AQ$34)+tipps!$A51,0))</f>
        <v/>
      </c>
      <c r="AS51" s="6" t="str">
        <f aca="true">IF($A51&gt;AS$34,"",OFFSET(Tippabgabe!$DH$137,SUM(tipps!$A$34:AR$34)+tipps!$A51,0))</f>
        <v/>
      </c>
      <c r="AT51" s="6" t="str">
        <f aca="true">IF($A51&gt;AT$34,"",OFFSET(Tippabgabe!$DH$137,SUM(tipps!$A$34:AS$34)+tipps!$A51,0))</f>
        <v/>
      </c>
      <c r="AU51" s="6" t="str">
        <f aca="true">IF($A51&gt;AU$34,"",OFFSET(Tippabgabe!$DH$137,SUM(tipps!$A$34:AT$34)+tipps!$A51,0))</f>
        <v/>
      </c>
      <c r="AV51" s="6" t="str">
        <f aca="true">IF($A51&gt;AV$34,"",OFFSET(Tippabgabe!$DH$137,SUM(tipps!$A$34:AU$34)+tipps!$A51,0))</f>
        <v/>
      </c>
      <c r="AW51" s="6" t="str">
        <f aca="true">IF($A51&gt;AW$34,"",OFFSET(Tippabgabe!$DH$137,SUM(tipps!$A$34:AV$34)+tipps!$A51,0))</f>
        <v/>
      </c>
      <c r="AX51" s="6" t="str">
        <f aca="true">IF($A51&gt;AX$34,"",OFFSET(Tippabgabe!$DH$137,SUM(tipps!$A$34:AW$34)+tipps!$A51,0))</f>
        <v/>
      </c>
      <c r="AY51" s="6" t="str">
        <f aca="true">IF($A51&gt;AY$34,"",OFFSET(Tippabgabe!$DH$137,SUM(tipps!$A$34:AX$34)+tipps!$A51,0))</f>
        <v/>
      </c>
      <c r="AZ51" s="6" t="str">
        <f aca="true">IF($A51&gt;AZ$34,"",OFFSET(Tippabgabe!$DH$137,SUM(tipps!$A$34:AY$34)+tipps!$A51,0))</f>
        <v/>
      </c>
      <c r="BA51" s="6" t="str">
        <f aca="true">IF($A51&gt;BA$34,"",OFFSET(Tippabgabe!$DH$137,SUM(tipps!$A$34:AZ$34)+tipps!$A51,0))</f>
        <v/>
      </c>
      <c r="BB51" s="6" t="str">
        <f aca="true">IF($A51&gt;BB$34,"",OFFSET(Tippabgabe!$DH$137,SUM(tipps!$A$34:BA$34)+tipps!$A51,0))</f>
        <v/>
      </c>
      <c r="BC51" s="6" t="str">
        <f aca="true">IF($A51&gt;BC$34,"",OFFSET(Tippabgabe!$DH$137,SUM(tipps!$A$34:BB$34)+tipps!$A51,0))</f>
        <v/>
      </c>
      <c r="BD51" s="6" t="str">
        <f aca="true">IF($A51&gt;BD$34,"",OFFSET(Tippabgabe!$DH$137,SUM(tipps!$A$34:BC$34)+tipps!$A51,0))</f>
        <v/>
      </c>
      <c r="BE51" s="6" t="str">
        <f aca="true">IF($A51&gt;BE$34,"",OFFSET(Tippabgabe!$DH$137,SUM(tipps!$A$34:BD$34)+tipps!$A51,0))</f>
        <v/>
      </c>
      <c r="BF51" s="6" t="str">
        <f aca="true">IF($A51&gt;BF$34,"",OFFSET(Tippabgabe!$DH$137,SUM(tipps!$A$34:BE$34)+tipps!$A51,0))</f>
        <v/>
      </c>
      <c r="BG51" s="6" t="str">
        <f aca="true">IF($A51&gt;BG$34,"",OFFSET(Tippabgabe!$DH$137,SUM(tipps!$A$34:BF$34)+tipps!$A51,0))</f>
        <v/>
      </c>
      <c r="BH51" s="6" t="str">
        <f aca="true">IF($A51&gt;BH$34,"",OFFSET(Tippabgabe!$DH$137,SUM(tipps!$A$34:BG$34)+tipps!$A51,0))</f>
        <v/>
      </c>
      <c r="BI51" s="6" t="str">
        <f aca="true">IF($A51&gt;BI$34,"",OFFSET(Tippabgabe!$DH$137,SUM(tipps!$A$34:BH$34)+tipps!$A51,0))</f>
        <v/>
      </c>
      <c r="BJ51" s="6" t="str">
        <f aca="true">IF($A51&gt;BJ$34,"",OFFSET(Tippabgabe!$DH$137,SUM(tipps!$A$34:BI$34)+tipps!$A51,0))</f>
        <v/>
      </c>
      <c r="BK51" s="6" t="str">
        <f aca="true">IF($A51&gt;BK$34,"",OFFSET(Tippabgabe!$DH$137,SUM(tipps!$A$34:BJ$34)+tipps!$A51,0))</f>
        <v/>
      </c>
      <c r="BL51" s="6" t="str">
        <f aca="true">IF($A51&gt;BL$34,"",OFFSET(Tippabgabe!$DH$137,SUM(tipps!$A$34:BK$34)+tipps!$A51,0))</f>
        <v/>
      </c>
      <c r="BM51" s="6" t="str">
        <f aca="true">IF($A51&gt;BM$34,"",OFFSET(Tippabgabe!$DH$137,SUM(tipps!$A$34:BL$34)+tipps!$A51,0))</f>
        <v/>
      </c>
      <c r="BN51" s="6" t="str">
        <f aca="true">IF($A51&gt;BN$34,"",OFFSET(Tippabgabe!$DH$137,SUM(tipps!$A$34:BM$34)+tipps!$A51,0))</f>
        <v/>
      </c>
      <c r="BO51" s="6" t="str">
        <f aca="true">IF($A51&gt;BO$34,"",OFFSET(Tippabgabe!$DH$137,SUM(tipps!$A$34:BN$34)+tipps!$A51,0))</f>
        <v/>
      </c>
      <c r="BP51" s="6" t="str">
        <f aca="true">IF($A51&gt;BP$34,"",OFFSET(Tippabgabe!$DH$137,SUM(tipps!$A$34:BO$34)+tipps!$A51,0))</f>
        <v/>
      </c>
      <c r="BQ51" s="6" t="str">
        <f aca="true">IF($A51&gt;BQ$34,"",OFFSET(Tippabgabe!$DH$137,SUM(tipps!$A$34:BP$34)+tipps!$A51,0))</f>
        <v/>
      </c>
      <c r="BR51" s="6" t="str">
        <f aca="true">IF($A51&gt;BR$34,"",OFFSET(Tippabgabe!$DH$137,SUM(tipps!$A$34:BQ$34)+tipps!$A51,0))</f>
        <v/>
      </c>
      <c r="BS51" s="6" t="str">
        <f aca="true">IF($A51&gt;BS$34,"",OFFSET(Tippabgabe!$DH$137,SUM(tipps!$A$34:BR$34)+tipps!$A51,0))</f>
        <v/>
      </c>
      <c r="BT51" s="6" t="str">
        <f aca="true">IF($A51&gt;BT$34,"",OFFSET(Tippabgabe!$DH$137,SUM(tipps!$A$34:BS$34)+tipps!$A51,0))</f>
        <v/>
      </c>
      <c r="BU51" s="6" t="str">
        <f aca="true">IF($A51&gt;BU$34,"",OFFSET(Tippabgabe!$DH$137,SUM(tipps!$A$34:BT$34)+tipps!$A51,0))</f>
        <v/>
      </c>
      <c r="BV51" s="6" t="str">
        <f aca="true">IF($A51&gt;BV$34,"",OFFSET(Tippabgabe!$DH$137,SUM(tipps!$A$34:BU$34)+tipps!$A51,0))</f>
        <v/>
      </c>
      <c r="BW51" s="6" t="str">
        <f aca="true">IF($A51&gt;BW$34,"",OFFSET(Tippabgabe!$DH$137,SUM(tipps!$A$34:BV$34)+tipps!$A51,0))</f>
        <v/>
      </c>
    </row>
    <row r="52" customFormat="false" ht="10.5" hidden="false" customHeight="false" outlineLevel="0" collapsed="false">
      <c r="A52" s="6" t="s">
        <v>528</v>
      </c>
    </row>
    <row r="53" customFormat="false" ht="10.5" hidden="false" customHeight="false" outlineLevel="0" collapsed="false">
      <c r="A53" s="6" t="s">
        <v>529</v>
      </c>
    </row>
    <row r="54" customFormat="false" ht="10.5" hidden="false" customHeight="false" outlineLevel="0" collapsed="false">
      <c r="A54" s="6" t="s">
        <v>530</v>
      </c>
    </row>
    <row r="55" customFormat="false" ht="10.5" hidden="false" customHeight="false" outlineLevel="0" collapsed="false">
      <c r="A55" s="6"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
    </sheetView>
  </sheetViews>
  <sheetFormatPr defaultColWidth="11.2890625" defaultRowHeight="10.5" zeroHeight="false" outlineLevelRow="0" outlineLevelCol="0"/>
  <sheetData>
    <row r="1" customFormat="false" ht="10.5" hidden="false" customHeight="false" outlineLevel="0" collapsed="false">
      <c r="A1" s="6" t="s">
        <v>452</v>
      </c>
      <c r="B1" s="6" t="n">
        <v>32</v>
      </c>
    </row>
    <row r="2" customFormat="false" ht="10.5" hidden="false" customHeight="false" outlineLevel="0" collapsed="false">
      <c r="A2" s="6" t="s">
        <v>531</v>
      </c>
      <c r="B2" s="6" t="n">
        <v>64</v>
      </c>
    </row>
    <row r="3" customFormat="false" ht="10.5" hidden="false" customHeight="false" outlineLevel="0" collapsed="false">
      <c r="A3" s="6" t="s">
        <v>401</v>
      </c>
      <c r="B3" s="6" t="n">
        <v>48</v>
      </c>
    </row>
    <row r="4" customFormat="false" ht="10.5" hidden="false" customHeight="false" outlineLevel="0" collapsed="false">
      <c r="A4" s="6" t="s">
        <v>402</v>
      </c>
      <c r="B4" s="6" t="n">
        <v>16</v>
      </c>
    </row>
    <row r="5" customFormat="false" ht="10.5" hidden="false" customHeight="false" outlineLevel="0" collapsed="false">
      <c r="A5" s="6" t="s">
        <v>532</v>
      </c>
      <c r="B5" s="6" t="n">
        <f aca="false">werg</f>
        <v>1</v>
      </c>
    </row>
    <row r="7" customFormat="false" ht="10.5" hidden="false" customHeight="false" outlineLevel="0" collapsed="false">
      <c r="C7" s="6" t="s">
        <v>473</v>
      </c>
      <c r="F7" s="6" t="s">
        <v>470</v>
      </c>
      <c r="I7" s="6" t="s">
        <v>533</v>
      </c>
    </row>
    <row r="8" customFormat="false" ht="10.5" hidden="false" customHeight="false" outlineLevel="0" collapsed="false">
      <c r="A8" s="6" t="s">
        <v>452</v>
      </c>
      <c r="C8" s="6" t="s">
        <v>475</v>
      </c>
      <c r="D8" s="6" t="s">
        <v>476</v>
      </c>
      <c r="E8" s="6" t="s">
        <v>534</v>
      </c>
      <c r="F8" s="6" t="s">
        <v>475</v>
      </c>
      <c r="G8" s="6" t="s">
        <v>476</v>
      </c>
      <c r="H8" s="6" t="s">
        <v>477</v>
      </c>
      <c r="I8" s="6" t="s">
        <v>475</v>
      </c>
      <c r="J8" s="6" t="s">
        <v>476</v>
      </c>
      <c r="K8" s="6" t="s">
        <v>535</v>
      </c>
      <c r="L8" s="6" t="s">
        <v>536</v>
      </c>
      <c r="M8" s="6" t="s">
        <v>537</v>
      </c>
      <c r="N8" s="6" t="s">
        <v>538</v>
      </c>
      <c r="O8" s="6" t="s">
        <v>539</v>
      </c>
      <c r="P8" s="6" t="s">
        <v>540</v>
      </c>
    </row>
    <row r="9" customFormat="false" ht="10.5" hidden="false" customHeight="false" outlineLevel="0" collapsed="false">
      <c r="A9" s="6" t="n">
        <v>1</v>
      </c>
      <c r="B9" s="6" t="s">
        <v>541</v>
      </c>
      <c r="C9" s="6" t="s">
        <v>542</v>
      </c>
      <c r="D9" s="6" t="s">
        <v>543</v>
      </c>
      <c r="E9" s="6" t="n">
        <v>25</v>
      </c>
      <c r="F9" s="6" t="s">
        <v>544</v>
      </c>
      <c r="G9" s="6" t="s">
        <v>545</v>
      </c>
      <c r="H9" s="6" t="n">
        <v>3</v>
      </c>
      <c r="I9" s="6" t="s">
        <v>544</v>
      </c>
      <c r="J9" s="6" t="s">
        <v>545</v>
      </c>
      <c r="K9" s="6" t="n">
        <v>3</v>
      </c>
      <c r="L9" s="6" t="n">
        <v>1</v>
      </c>
      <c r="M9" s="6" t="s">
        <v>546</v>
      </c>
      <c r="N9" s="6" t="s">
        <v>546</v>
      </c>
      <c r="O9" s="6" t="s">
        <v>547</v>
      </c>
      <c r="P9" s="6" t="str">
        <f aca="false">VLOOKUP(J9,$D$9:$N$40,11,FALSE())</f>
        <v>Al-A.</v>
      </c>
    </row>
    <row r="10" customFormat="false" ht="10.5" hidden="false" customHeight="false" outlineLevel="0" collapsed="false">
      <c r="A10" s="6" t="n">
        <v>2</v>
      </c>
      <c r="B10" s="6" t="s">
        <v>548</v>
      </c>
      <c r="C10" s="6" t="s">
        <v>549</v>
      </c>
      <c r="D10" s="6" t="s">
        <v>549</v>
      </c>
      <c r="E10" s="6" t="n">
        <v>15</v>
      </c>
      <c r="F10" s="6" t="s">
        <v>550</v>
      </c>
      <c r="G10" s="6" t="s">
        <v>551</v>
      </c>
      <c r="H10" s="6" t="n">
        <v>27</v>
      </c>
      <c r="I10" s="6" t="s">
        <v>549</v>
      </c>
      <c r="J10" s="6" t="s">
        <v>549</v>
      </c>
      <c r="K10" s="6" t="n">
        <v>2</v>
      </c>
      <c r="L10" s="6" t="n">
        <v>15</v>
      </c>
      <c r="M10" s="6" t="s">
        <v>552</v>
      </c>
      <c r="N10" s="6" t="s">
        <v>552</v>
      </c>
      <c r="O10" s="6" t="s">
        <v>551</v>
      </c>
      <c r="P10" s="6" t="str">
        <f aca="false">VLOOKUP(J10,$D$9:$N$40,11,FALSE())</f>
        <v>Porto</v>
      </c>
    </row>
    <row r="11" customFormat="false" ht="10.5" hidden="false" customHeight="false" outlineLevel="0" collapsed="false">
      <c r="A11" s="6" t="n">
        <v>3</v>
      </c>
      <c r="B11" s="6" t="s">
        <v>553</v>
      </c>
      <c r="C11" s="6" t="s">
        <v>544</v>
      </c>
      <c r="D11" s="6" t="s">
        <v>545</v>
      </c>
      <c r="E11" s="6" t="n">
        <v>1</v>
      </c>
      <c r="F11" s="6" t="s">
        <v>554</v>
      </c>
      <c r="G11" s="6" t="s">
        <v>555</v>
      </c>
      <c r="H11" s="6" t="n">
        <v>30</v>
      </c>
      <c r="I11" s="6" t="s">
        <v>556</v>
      </c>
      <c r="J11" s="6" t="s">
        <v>557</v>
      </c>
      <c r="K11" s="6" t="n">
        <v>4</v>
      </c>
      <c r="L11" s="6" t="n">
        <v>20</v>
      </c>
      <c r="M11" s="6" t="s">
        <v>545</v>
      </c>
      <c r="N11" s="6" t="s">
        <v>547</v>
      </c>
      <c r="O11" s="6" t="s">
        <v>558</v>
      </c>
      <c r="P11" s="6" t="str">
        <f aca="false">VLOOKUP(J11,$D$9:$N$40,11,FALSE())</f>
        <v>Miami</v>
      </c>
    </row>
    <row r="12" customFormat="false" ht="10.5" hidden="false" customHeight="false" outlineLevel="0" collapsed="false">
      <c r="A12" s="6" t="n">
        <v>4</v>
      </c>
      <c r="B12" s="6" t="s">
        <v>559</v>
      </c>
      <c r="C12" s="6" t="s">
        <v>556</v>
      </c>
      <c r="D12" s="6" t="s">
        <v>557</v>
      </c>
      <c r="E12" s="6" t="n">
        <v>20</v>
      </c>
      <c r="F12" s="6" t="s">
        <v>560</v>
      </c>
      <c r="G12" s="6" t="s">
        <v>561</v>
      </c>
      <c r="H12" s="6" t="n">
        <v>6</v>
      </c>
      <c r="I12" s="6" t="s">
        <v>542</v>
      </c>
      <c r="J12" s="6" t="s">
        <v>543</v>
      </c>
      <c r="K12" s="6" t="n">
        <v>1</v>
      </c>
      <c r="L12" s="6" t="n">
        <v>25</v>
      </c>
      <c r="M12" s="6" t="s">
        <v>557</v>
      </c>
      <c r="N12" s="6" t="s">
        <v>557</v>
      </c>
      <c r="O12" s="6" t="s">
        <v>562</v>
      </c>
      <c r="P12" s="6" t="str">
        <f aca="false">VLOOKUP(J12,$D$9:$N$40,11,FALSE())</f>
        <v>Palm.</v>
      </c>
    </row>
    <row r="13" customFormat="false" ht="10.5" hidden="false" customHeight="false" outlineLevel="0" collapsed="false">
      <c r="A13" s="6" t="n">
        <v>5</v>
      </c>
      <c r="B13" s="6" t="s">
        <v>563</v>
      </c>
      <c r="C13" s="6" t="s">
        <v>564</v>
      </c>
      <c r="D13" s="6" t="s">
        <v>565</v>
      </c>
      <c r="E13" s="6" t="n">
        <v>26</v>
      </c>
      <c r="F13" s="6" t="s">
        <v>566</v>
      </c>
      <c r="G13" s="6" t="s">
        <v>567</v>
      </c>
      <c r="H13" s="6" t="n">
        <v>10</v>
      </c>
      <c r="I13" s="6" t="s">
        <v>560</v>
      </c>
      <c r="J13" s="6" t="s">
        <v>561</v>
      </c>
      <c r="K13" s="6" t="n">
        <v>6</v>
      </c>
      <c r="L13" s="6" t="n">
        <v>4</v>
      </c>
      <c r="M13" s="6" t="s">
        <v>568</v>
      </c>
      <c r="N13" s="6" t="s">
        <v>568</v>
      </c>
      <c r="O13" s="6" t="s">
        <v>569</v>
      </c>
      <c r="P13" s="6" t="str">
        <f aca="false">VLOOKUP(J13,$D$9:$N$40,11,FALSE())</f>
        <v>AtMa</v>
      </c>
    </row>
    <row r="14" customFormat="false" ht="10.5" hidden="false" customHeight="false" outlineLevel="0" collapsed="false">
      <c r="A14" s="6" t="n">
        <v>6</v>
      </c>
      <c r="B14" s="6" t="s">
        <v>570</v>
      </c>
      <c r="C14" s="6" t="s">
        <v>560</v>
      </c>
      <c r="D14" s="6" t="s">
        <v>561</v>
      </c>
      <c r="E14" s="6" t="n">
        <v>4</v>
      </c>
      <c r="F14" s="6" t="s">
        <v>571</v>
      </c>
      <c r="G14" s="6" t="s">
        <v>572</v>
      </c>
      <c r="H14" s="6" t="n">
        <v>12</v>
      </c>
      <c r="I14" s="6" t="s">
        <v>573</v>
      </c>
      <c r="J14" s="6" t="s">
        <v>574</v>
      </c>
      <c r="K14" s="6" t="n">
        <v>7</v>
      </c>
      <c r="L14" s="6" t="n">
        <v>9</v>
      </c>
      <c r="M14" s="6" t="s">
        <v>561</v>
      </c>
      <c r="N14" s="6" t="s">
        <v>562</v>
      </c>
      <c r="O14" s="6" t="s">
        <v>575</v>
      </c>
      <c r="P14" s="6" t="str">
        <f aca="false">VLOOKUP(J14,$D$9:$N$40,11,FALSE())</f>
        <v>Botaf.</v>
      </c>
    </row>
    <row r="15" customFormat="false" ht="10.5" hidden="false" customHeight="false" outlineLevel="0" collapsed="false">
      <c r="A15" s="6" t="n">
        <v>7</v>
      </c>
      <c r="B15" s="6" t="s">
        <v>576</v>
      </c>
      <c r="C15" s="6" t="s">
        <v>573</v>
      </c>
      <c r="D15" s="6" t="s">
        <v>574</v>
      </c>
      <c r="E15" s="6" t="n">
        <v>9</v>
      </c>
      <c r="F15" s="6" t="s">
        <v>577</v>
      </c>
      <c r="G15" s="6" t="s">
        <v>578</v>
      </c>
      <c r="H15" s="6" t="n">
        <v>11</v>
      </c>
      <c r="I15" s="6" t="s">
        <v>564</v>
      </c>
      <c r="J15" s="6" t="s">
        <v>565</v>
      </c>
      <c r="K15" s="6" t="n">
        <v>5</v>
      </c>
      <c r="L15" s="6" t="n">
        <v>26</v>
      </c>
      <c r="M15" s="6" t="s">
        <v>574</v>
      </c>
      <c r="N15" s="6" t="s">
        <v>579</v>
      </c>
      <c r="O15" s="6" t="s">
        <v>580</v>
      </c>
      <c r="P15" s="6" t="str">
        <f aca="false">VLOOKUP(J15,$D$9:$N$40,11,FALSE())</f>
        <v>Paris</v>
      </c>
    </row>
    <row r="16" customFormat="false" ht="10.5" hidden="false" customHeight="false" outlineLevel="0" collapsed="false">
      <c r="A16" s="6" t="n">
        <v>8</v>
      </c>
      <c r="B16" s="6" t="s">
        <v>581</v>
      </c>
      <c r="C16" s="6" t="s">
        <v>582</v>
      </c>
      <c r="D16" s="6" t="s">
        <v>240</v>
      </c>
      <c r="E16" s="6" t="n">
        <v>29</v>
      </c>
      <c r="F16" s="6" t="s">
        <v>583</v>
      </c>
      <c r="G16" s="6" t="s">
        <v>584</v>
      </c>
      <c r="H16" s="6" t="n">
        <v>22</v>
      </c>
      <c r="I16" s="6" t="s">
        <v>582</v>
      </c>
      <c r="J16" s="6" t="s">
        <v>240</v>
      </c>
      <c r="K16" s="6" t="n">
        <v>8</v>
      </c>
      <c r="L16" s="6" t="n">
        <v>29</v>
      </c>
      <c r="M16" s="6" t="s">
        <v>240</v>
      </c>
      <c r="N16" s="6" t="s">
        <v>585</v>
      </c>
      <c r="O16" s="6" t="s">
        <v>586</v>
      </c>
      <c r="P16" s="6" t="str">
        <f aca="false">VLOOKUP(J16,$D$9:$N$40,11,FALSE())</f>
        <v>Seat.</v>
      </c>
    </row>
    <row r="17" customFormat="false" ht="10.5" hidden="false" customHeight="false" outlineLevel="0" collapsed="false">
      <c r="A17" s="6" t="n">
        <v>9</v>
      </c>
      <c r="B17" s="6" t="s">
        <v>587</v>
      </c>
      <c r="C17" s="6" t="s">
        <v>588</v>
      </c>
      <c r="D17" s="6" t="s">
        <v>589</v>
      </c>
      <c r="E17" s="6" t="n">
        <v>13</v>
      </c>
      <c r="F17" s="6" t="s">
        <v>573</v>
      </c>
      <c r="G17" s="6" t="s">
        <v>574</v>
      </c>
      <c r="H17" s="6" t="n">
        <v>7</v>
      </c>
      <c r="I17" s="6" t="s">
        <v>566</v>
      </c>
      <c r="J17" s="6" t="s">
        <v>567</v>
      </c>
      <c r="K17" s="6" t="n">
        <v>10</v>
      </c>
      <c r="L17" s="6" t="n">
        <v>5</v>
      </c>
      <c r="M17" s="6" t="s">
        <v>590</v>
      </c>
      <c r="N17" s="6" t="s">
        <v>575</v>
      </c>
      <c r="O17" s="6" t="s">
        <v>579</v>
      </c>
      <c r="P17" s="6" t="str">
        <f aca="false">VLOOKUP(J17,$D$9:$N$40,11,FALSE())</f>
        <v>Auck.</v>
      </c>
    </row>
    <row r="18" customFormat="false" ht="10.5" hidden="false" customHeight="false" outlineLevel="0" collapsed="false">
      <c r="A18" s="6" t="n">
        <v>10</v>
      </c>
      <c r="B18" s="6" t="s">
        <v>591</v>
      </c>
      <c r="C18" s="6" t="s">
        <v>566</v>
      </c>
      <c r="D18" s="6" t="s">
        <v>567</v>
      </c>
      <c r="E18" s="6" t="n">
        <v>5</v>
      </c>
      <c r="F18" s="6" t="s">
        <v>592</v>
      </c>
      <c r="G18" s="6" t="s">
        <v>593</v>
      </c>
      <c r="H18" s="6" t="n">
        <v>19</v>
      </c>
      <c r="I18" s="6" t="s">
        <v>571</v>
      </c>
      <c r="J18" s="6" t="s">
        <v>572</v>
      </c>
      <c r="K18" s="6" t="n">
        <v>12</v>
      </c>
      <c r="L18" s="6" t="n">
        <v>6</v>
      </c>
      <c r="M18" s="6" t="s">
        <v>567</v>
      </c>
      <c r="N18" s="6" t="s">
        <v>569</v>
      </c>
      <c r="O18" s="6" t="s">
        <v>594</v>
      </c>
      <c r="P18" s="6" t="str">
        <f aca="false">VLOOKUP(J18,$D$9:$N$40,11,FALSE())</f>
        <v>Benf.</v>
      </c>
    </row>
    <row r="19" customFormat="false" ht="10.5" hidden="false" customHeight="false" outlineLevel="0" collapsed="false">
      <c r="A19" s="6" t="n">
        <v>11</v>
      </c>
      <c r="B19" s="6" t="s">
        <v>595</v>
      </c>
      <c r="C19" s="6" t="s">
        <v>577</v>
      </c>
      <c r="D19" s="6" t="s">
        <v>578</v>
      </c>
      <c r="E19" s="6" t="n">
        <v>7</v>
      </c>
      <c r="F19" s="6" t="s">
        <v>596</v>
      </c>
      <c r="G19" s="6" t="s">
        <v>597</v>
      </c>
      <c r="H19" s="6" t="n">
        <v>31</v>
      </c>
      <c r="I19" s="6" t="s">
        <v>577</v>
      </c>
      <c r="J19" s="6" t="s">
        <v>578</v>
      </c>
      <c r="K19" s="6" t="n">
        <v>11</v>
      </c>
      <c r="L19" s="6" t="n">
        <v>7</v>
      </c>
      <c r="M19" s="6" t="s">
        <v>578</v>
      </c>
      <c r="N19" s="6" t="s">
        <v>586</v>
      </c>
      <c r="O19" s="6" t="s">
        <v>598</v>
      </c>
      <c r="P19" s="6" t="str">
        <f aca="false">VLOOKUP(J19,$D$9:$N$40,11,FALSE())</f>
        <v>Boca</v>
      </c>
    </row>
    <row r="20" customFormat="false" ht="10.5" hidden="false" customHeight="false" outlineLevel="0" collapsed="false">
      <c r="A20" s="6" t="n">
        <v>12</v>
      </c>
      <c r="B20" s="6" t="s">
        <v>599</v>
      </c>
      <c r="C20" s="6" t="s">
        <v>571</v>
      </c>
      <c r="D20" s="6" t="s">
        <v>572</v>
      </c>
      <c r="E20" s="6" t="n">
        <v>6</v>
      </c>
      <c r="F20" s="6" t="s">
        <v>600</v>
      </c>
      <c r="G20" s="6" t="s">
        <v>601</v>
      </c>
      <c r="H20" s="6" t="n">
        <v>14</v>
      </c>
      <c r="I20" s="6" t="s">
        <v>588</v>
      </c>
      <c r="J20" s="6" t="s">
        <v>589</v>
      </c>
      <c r="K20" s="6" t="n">
        <v>9</v>
      </c>
      <c r="L20" s="6" t="n">
        <v>13</v>
      </c>
      <c r="M20" s="6" t="s">
        <v>572</v>
      </c>
      <c r="N20" s="6" t="s">
        <v>580</v>
      </c>
      <c r="O20" s="6" t="s">
        <v>602</v>
      </c>
      <c r="P20" s="6" t="str">
        <f aca="false">VLOOKUP(J20,$D$9:$N$40,11,FALSE())</f>
        <v>BayM</v>
      </c>
    </row>
    <row r="21" customFormat="false" ht="10.5" hidden="false" customHeight="false" outlineLevel="0" collapsed="false">
      <c r="A21" s="6" t="n">
        <v>13</v>
      </c>
      <c r="B21" s="6" t="s">
        <v>603</v>
      </c>
      <c r="C21" s="6" t="s">
        <v>604</v>
      </c>
      <c r="D21" s="6" t="s">
        <v>605</v>
      </c>
      <c r="E21" s="6" t="n">
        <v>17</v>
      </c>
      <c r="F21" s="6" t="s">
        <v>588</v>
      </c>
      <c r="G21" s="6" t="s">
        <v>589</v>
      </c>
      <c r="H21" s="6" t="n">
        <v>9</v>
      </c>
      <c r="I21" s="6" t="s">
        <v>600</v>
      </c>
      <c r="J21" s="6" t="s">
        <v>601</v>
      </c>
      <c r="K21" s="6" t="n">
        <v>14</v>
      </c>
      <c r="L21" s="6" t="n">
        <v>12</v>
      </c>
      <c r="M21" s="6" t="s">
        <v>605</v>
      </c>
      <c r="N21" s="6" t="s">
        <v>606</v>
      </c>
      <c r="O21" s="6" t="s">
        <v>606</v>
      </c>
      <c r="P21" s="6" t="str">
        <f aca="false">VLOOKUP(J21,$D$9:$N$40,11,FALSE())</f>
        <v>Tunis</v>
      </c>
    </row>
    <row r="22" customFormat="false" ht="10.5" hidden="false" customHeight="false" outlineLevel="0" collapsed="false">
      <c r="A22" s="6" t="n">
        <v>14</v>
      </c>
      <c r="B22" s="6" t="s">
        <v>607</v>
      </c>
      <c r="C22" s="6" t="s">
        <v>600</v>
      </c>
      <c r="D22" s="6" t="s">
        <v>601</v>
      </c>
      <c r="E22" s="6" t="n">
        <v>12</v>
      </c>
      <c r="F22" s="6" t="s">
        <v>608</v>
      </c>
      <c r="G22" s="6" t="s">
        <v>609</v>
      </c>
      <c r="H22" s="6" t="n">
        <v>15</v>
      </c>
      <c r="I22" s="6" t="s">
        <v>608</v>
      </c>
      <c r="J22" s="6" t="s">
        <v>609</v>
      </c>
      <c r="K22" s="6" t="n">
        <v>15</v>
      </c>
      <c r="L22" s="6" t="n">
        <v>14</v>
      </c>
      <c r="M22" s="6" t="s">
        <v>601</v>
      </c>
      <c r="N22" s="6" t="s">
        <v>601</v>
      </c>
      <c r="O22" s="6" t="s">
        <v>610</v>
      </c>
      <c r="P22" s="6" t="str">
        <f aca="false">VLOOKUP(J22,$D$9:$N$40,11,FALSE())</f>
        <v>Chel.</v>
      </c>
    </row>
    <row r="23" customFormat="false" ht="10.5" hidden="false" customHeight="false" outlineLevel="0" collapsed="false">
      <c r="A23" s="6" t="n">
        <v>15</v>
      </c>
      <c r="B23" s="6" t="s">
        <v>611</v>
      </c>
      <c r="C23" s="6" t="s">
        <v>608</v>
      </c>
      <c r="D23" s="6" t="s">
        <v>609</v>
      </c>
      <c r="E23" s="6" t="n">
        <v>14</v>
      </c>
      <c r="F23" s="6" t="s">
        <v>549</v>
      </c>
      <c r="G23" s="6" t="s">
        <v>549</v>
      </c>
      <c r="H23" s="6" t="n">
        <v>2</v>
      </c>
      <c r="I23" s="6" t="s">
        <v>604</v>
      </c>
      <c r="J23" s="6" t="s">
        <v>605</v>
      </c>
      <c r="K23" s="6" t="n">
        <v>13</v>
      </c>
      <c r="L23" s="6" t="n">
        <v>17</v>
      </c>
      <c r="M23" s="6" t="s">
        <v>609</v>
      </c>
      <c r="N23" s="6" t="s">
        <v>602</v>
      </c>
      <c r="O23" s="6" t="s">
        <v>612</v>
      </c>
      <c r="P23" s="6" t="str">
        <f aca="false">VLOOKUP(J23,$D$9:$N$40,11,FALSE())</f>
        <v>Flam.</v>
      </c>
    </row>
    <row r="24" customFormat="false" ht="10.5" hidden="false" customHeight="false" outlineLevel="0" collapsed="false">
      <c r="A24" s="6" t="n">
        <v>16</v>
      </c>
      <c r="B24" s="6" t="s">
        <v>613</v>
      </c>
      <c r="C24" s="6" t="s">
        <v>614</v>
      </c>
      <c r="D24" s="6" t="s">
        <v>615</v>
      </c>
      <c r="E24" s="6" t="n">
        <v>22</v>
      </c>
      <c r="F24" s="6" t="s">
        <v>616</v>
      </c>
      <c r="G24" s="6" t="s">
        <v>617</v>
      </c>
      <c r="H24" s="6" t="n">
        <v>32</v>
      </c>
      <c r="I24" s="6" t="s">
        <v>614</v>
      </c>
      <c r="J24" s="6" t="s">
        <v>615</v>
      </c>
      <c r="K24" s="6" t="n">
        <v>16</v>
      </c>
      <c r="L24" s="6" t="n">
        <v>22</v>
      </c>
      <c r="M24" s="6" t="s">
        <v>618</v>
      </c>
      <c r="N24" s="6" t="s">
        <v>619</v>
      </c>
      <c r="O24" s="6" t="s">
        <v>620</v>
      </c>
      <c r="P24" s="6" t="str">
        <f aca="false">VLOOKUP(J24,$D$9:$N$40,11,FALSE())</f>
        <v>LAFC</v>
      </c>
    </row>
    <row r="25" customFormat="false" ht="10.5" hidden="false" customHeight="false" outlineLevel="0" collapsed="false">
      <c r="A25" s="6" t="n">
        <v>17</v>
      </c>
      <c r="B25" s="6" t="s">
        <v>621</v>
      </c>
      <c r="C25" s="6" t="s">
        <v>622</v>
      </c>
      <c r="D25" s="6" t="s">
        <v>623</v>
      </c>
      <c r="E25" s="6" t="n">
        <v>28</v>
      </c>
      <c r="F25" s="6" t="s">
        <v>604</v>
      </c>
      <c r="G25" s="6" t="s">
        <v>605</v>
      </c>
      <c r="H25" s="6" t="n">
        <v>13</v>
      </c>
      <c r="I25" s="6" t="s">
        <v>592</v>
      </c>
      <c r="J25" s="6" t="s">
        <v>593</v>
      </c>
      <c r="K25" s="6" t="n">
        <v>19</v>
      </c>
      <c r="L25" s="6" t="n">
        <v>10</v>
      </c>
      <c r="M25" s="6" t="s">
        <v>623</v>
      </c>
      <c r="N25" s="6" t="s">
        <v>624</v>
      </c>
      <c r="O25" s="6" t="s">
        <v>619</v>
      </c>
      <c r="P25" s="6" t="str">
        <f aca="false">VLOOKUP(J25,$D$9:$N$40,11,FALSE())</f>
        <v>Mont.</v>
      </c>
    </row>
    <row r="26" customFormat="false" ht="10.5" hidden="false" customHeight="false" outlineLevel="0" collapsed="false">
      <c r="A26" s="6" t="n">
        <v>18</v>
      </c>
      <c r="B26" s="6" t="s">
        <v>625</v>
      </c>
      <c r="C26" s="6" t="s">
        <v>626</v>
      </c>
      <c r="D26" s="6" t="s">
        <v>627</v>
      </c>
      <c r="E26" s="6" t="n">
        <v>31</v>
      </c>
      <c r="F26" s="6" t="s">
        <v>628</v>
      </c>
      <c r="G26" s="6" t="s">
        <v>629</v>
      </c>
      <c r="H26" s="6" t="n">
        <v>21</v>
      </c>
      <c r="I26" s="6" t="s">
        <v>630</v>
      </c>
      <c r="J26" s="6" t="s">
        <v>631</v>
      </c>
      <c r="K26" s="6" t="n">
        <v>20</v>
      </c>
      <c r="L26" s="6" t="n">
        <v>19</v>
      </c>
      <c r="M26" s="6" t="s">
        <v>627</v>
      </c>
      <c r="N26" s="6" t="s">
        <v>632</v>
      </c>
      <c r="O26" s="6" t="s">
        <v>633</v>
      </c>
      <c r="P26" s="6" t="str">
        <f aca="false">VLOOKUP(J26,$D$9:$N$40,11,FALSE())</f>
        <v>IMail</v>
      </c>
    </row>
    <row r="27" customFormat="false" ht="10.5" hidden="false" customHeight="false" outlineLevel="0" collapsed="false">
      <c r="A27" s="6" t="n">
        <v>19</v>
      </c>
      <c r="B27" s="6" t="s">
        <v>634</v>
      </c>
      <c r="C27" s="6" t="s">
        <v>592</v>
      </c>
      <c r="D27" s="6" t="s">
        <v>593</v>
      </c>
      <c r="E27" s="6" t="n">
        <v>10</v>
      </c>
      <c r="F27" s="6" t="s">
        <v>630</v>
      </c>
      <c r="G27" s="6" t="s">
        <v>631</v>
      </c>
      <c r="H27" s="6" t="n">
        <v>20</v>
      </c>
      <c r="I27" s="6" t="s">
        <v>622</v>
      </c>
      <c r="J27" s="6" t="s">
        <v>623</v>
      </c>
      <c r="K27" s="6" t="n">
        <v>17</v>
      </c>
      <c r="L27" s="6" t="n">
        <v>28</v>
      </c>
      <c r="M27" s="6" t="s">
        <v>593</v>
      </c>
      <c r="N27" s="6" t="s">
        <v>635</v>
      </c>
      <c r="O27" s="6" t="s">
        <v>557</v>
      </c>
      <c r="P27" s="6" t="str">
        <f aca="false">VLOOKUP(J27,$D$9:$N$40,11,FALSE())</f>
        <v>RiPl.</v>
      </c>
    </row>
    <row r="28" customFormat="false" ht="10.5" hidden="false" customHeight="false" outlineLevel="0" collapsed="false">
      <c r="A28" s="6" t="n">
        <v>20</v>
      </c>
      <c r="B28" s="6" t="s">
        <v>636</v>
      </c>
      <c r="C28" s="6" t="s">
        <v>630</v>
      </c>
      <c r="D28" s="6" t="s">
        <v>631</v>
      </c>
      <c r="E28" s="6" t="n">
        <v>19</v>
      </c>
      <c r="F28" s="6" t="s">
        <v>556</v>
      </c>
      <c r="G28" s="6" t="s">
        <v>557</v>
      </c>
      <c r="H28" s="6" t="n">
        <v>4</v>
      </c>
      <c r="I28" s="6" t="s">
        <v>626</v>
      </c>
      <c r="J28" s="6" t="s">
        <v>627</v>
      </c>
      <c r="K28" s="6" t="n">
        <v>18</v>
      </c>
      <c r="L28" s="6" t="n">
        <v>31</v>
      </c>
      <c r="M28" s="6" t="s">
        <v>631</v>
      </c>
      <c r="N28" s="6" t="s">
        <v>612</v>
      </c>
      <c r="O28" s="6" t="s">
        <v>635</v>
      </c>
      <c r="P28" s="6" t="str">
        <f aca="false">VLOOKUP(J28,$D$9:$N$40,11,FALSE())</f>
        <v>U RD</v>
      </c>
    </row>
    <row r="29" customFormat="false" ht="10.5" hidden="false" customHeight="false" outlineLevel="0" collapsed="false">
      <c r="A29" s="6" t="n">
        <v>21</v>
      </c>
      <c r="B29" s="6" t="s">
        <v>637</v>
      </c>
      <c r="C29" s="6" t="s">
        <v>628</v>
      </c>
      <c r="D29" s="6" t="s">
        <v>629</v>
      </c>
      <c r="E29" s="6" t="n">
        <v>18</v>
      </c>
      <c r="F29" s="6" t="s">
        <v>638</v>
      </c>
      <c r="G29" s="6" t="s">
        <v>639</v>
      </c>
      <c r="H29" s="6" t="n">
        <v>28</v>
      </c>
      <c r="I29" s="6" t="s">
        <v>583</v>
      </c>
      <c r="J29" s="6" t="s">
        <v>584</v>
      </c>
      <c r="K29" s="6" t="n">
        <v>22</v>
      </c>
      <c r="L29" s="6" t="n">
        <v>8</v>
      </c>
      <c r="M29" s="6" t="s">
        <v>640</v>
      </c>
      <c r="N29" s="6" t="s">
        <v>610</v>
      </c>
      <c r="O29" s="6" t="s">
        <v>641</v>
      </c>
      <c r="P29" s="6" t="str">
        <f aca="false">VLOOKUP(J29,$D$9:$N$40,11,FALSE())</f>
        <v>BVB </v>
      </c>
    </row>
    <row r="30" customFormat="false" ht="10.5" hidden="false" customHeight="false" outlineLevel="0" collapsed="false">
      <c r="A30" s="6" t="n">
        <v>22</v>
      </c>
      <c r="B30" s="6" t="s">
        <v>642</v>
      </c>
      <c r="C30" s="6" t="s">
        <v>583</v>
      </c>
      <c r="D30" s="6" t="s">
        <v>584</v>
      </c>
      <c r="E30" s="6" t="n">
        <v>8</v>
      </c>
      <c r="F30" s="6" t="s">
        <v>614</v>
      </c>
      <c r="G30" s="6" t="s">
        <v>615</v>
      </c>
      <c r="H30" s="6" t="n">
        <v>16</v>
      </c>
      <c r="I30" s="6" t="s">
        <v>628</v>
      </c>
      <c r="J30" s="6" t="s">
        <v>629</v>
      </c>
      <c r="K30" s="6" t="n">
        <v>21</v>
      </c>
      <c r="L30" s="6" t="n">
        <v>18</v>
      </c>
      <c r="M30" s="6" t="s">
        <v>584</v>
      </c>
      <c r="N30" s="6" t="s">
        <v>594</v>
      </c>
      <c r="O30" s="6" t="s">
        <v>643</v>
      </c>
      <c r="P30" s="6" t="str">
        <f aca="false">VLOOKUP(J30,$D$9:$N$40,11,FALSE())</f>
        <v>Flum.</v>
      </c>
    </row>
    <row r="31" customFormat="false" ht="10.5" hidden="false" customHeight="false" outlineLevel="0" collapsed="false">
      <c r="A31" s="6" t="n">
        <v>23</v>
      </c>
      <c r="B31" s="6" t="s">
        <v>644</v>
      </c>
      <c r="C31" s="6" t="s">
        <v>645</v>
      </c>
      <c r="D31" s="6" t="s">
        <v>646</v>
      </c>
      <c r="E31" s="6" t="n">
        <v>30</v>
      </c>
      <c r="F31" s="6" t="s">
        <v>647</v>
      </c>
      <c r="G31" s="6" t="s">
        <v>648</v>
      </c>
      <c r="H31" s="6" t="n">
        <v>24</v>
      </c>
      <c r="I31" s="6" t="s">
        <v>647</v>
      </c>
      <c r="J31" s="6" t="s">
        <v>648</v>
      </c>
      <c r="K31" s="6" t="n">
        <v>24</v>
      </c>
      <c r="L31" s="6" t="n">
        <v>23</v>
      </c>
      <c r="M31" s="6" t="s">
        <v>646</v>
      </c>
      <c r="N31" s="6" t="s">
        <v>649</v>
      </c>
      <c r="O31" s="6" t="s">
        <v>546</v>
      </c>
      <c r="P31" s="6" t="str">
        <f aca="false">VLOOKUP(J31,$D$9:$N$40,11,FALSE())</f>
        <v>MSun</v>
      </c>
    </row>
    <row r="32" customFormat="false" ht="10.5" hidden="false" customHeight="false" outlineLevel="0" collapsed="false">
      <c r="A32" s="6" t="n">
        <v>24</v>
      </c>
      <c r="B32" s="6" t="s">
        <v>650</v>
      </c>
      <c r="C32" s="6" t="s">
        <v>647</v>
      </c>
      <c r="D32" s="6" t="s">
        <v>648</v>
      </c>
      <c r="E32" s="6" t="n">
        <v>23</v>
      </c>
      <c r="F32" s="6" t="s">
        <v>651</v>
      </c>
      <c r="G32" s="6" t="s">
        <v>652</v>
      </c>
      <c r="H32" s="6" t="n">
        <v>25</v>
      </c>
      <c r="I32" s="6" t="s">
        <v>645</v>
      </c>
      <c r="J32" s="6" t="s">
        <v>646</v>
      </c>
      <c r="K32" s="6" t="n">
        <v>23</v>
      </c>
      <c r="L32" s="6" t="n">
        <v>30</v>
      </c>
      <c r="M32" s="6" t="s">
        <v>648</v>
      </c>
      <c r="N32" s="6" t="s">
        <v>641</v>
      </c>
      <c r="O32" s="6" t="s">
        <v>568</v>
      </c>
      <c r="P32" s="6" t="str">
        <f aca="false">VLOOKUP(J32,$D$9:$N$40,11,FALSE())</f>
        <v>UlHD</v>
      </c>
    </row>
    <row r="33" customFormat="false" ht="10.5" hidden="false" customHeight="false" outlineLevel="0" collapsed="false">
      <c r="A33" s="6" t="n">
        <v>25</v>
      </c>
      <c r="B33" s="6" t="s">
        <v>653</v>
      </c>
      <c r="C33" s="6" t="s">
        <v>651</v>
      </c>
      <c r="D33" s="6" t="s">
        <v>652</v>
      </c>
      <c r="E33" s="6" t="n">
        <v>24</v>
      </c>
      <c r="F33" s="6" t="s">
        <v>542</v>
      </c>
      <c r="G33" s="6" t="s">
        <v>543</v>
      </c>
      <c r="H33" s="6" t="n">
        <v>1</v>
      </c>
      <c r="I33" s="6" t="s">
        <v>550</v>
      </c>
      <c r="J33" s="6" t="s">
        <v>551</v>
      </c>
      <c r="K33" s="6" t="n">
        <v>27</v>
      </c>
      <c r="L33" s="6" t="n">
        <v>2</v>
      </c>
      <c r="M33" s="6" t="s">
        <v>652</v>
      </c>
      <c r="N33" s="6" t="s">
        <v>633</v>
      </c>
      <c r="O33" s="6" t="s">
        <v>552</v>
      </c>
      <c r="P33" s="6" t="str">
        <f aca="false">VLOOKUP(J33,$D$9:$N$40,11,FALSE())</f>
        <v>Al-Ain</v>
      </c>
    </row>
    <row r="34" customFormat="false" ht="10.5" hidden="false" customHeight="false" outlineLevel="0" collapsed="false">
      <c r="A34" s="6" t="n">
        <v>26</v>
      </c>
      <c r="B34" s="6" t="s">
        <v>654</v>
      </c>
      <c r="C34" s="6" t="s">
        <v>655</v>
      </c>
      <c r="D34" s="6" t="s">
        <v>656</v>
      </c>
      <c r="E34" s="6" t="n">
        <v>32</v>
      </c>
      <c r="F34" s="6" t="s">
        <v>564</v>
      </c>
      <c r="G34" s="6" t="s">
        <v>565</v>
      </c>
      <c r="H34" s="6" t="n">
        <v>5</v>
      </c>
      <c r="I34" s="6" t="s">
        <v>638</v>
      </c>
      <c r="J34" s="6" t="s">
        <v>639</v>
      </c>
      <c r="K34" s="6" t="n">
        <v>28</v>
      </c>
      <c r="L34" s="6" t="n">
        <v>21</v>
      </c>
      <c r="M34" s="6" t="s">
        <v>657</v>
      </c>
      <c r="N34" s="6" t="s">
        <v>598</v>
      </c>
      <c r="O34" s="6" t="s">
        <v>658</v>
      </c>
      <c r="P34" s="6" t="str">
        <f aca="false">VLOOKUP(J34,$D$9:$N$40,11,FALSE())</f>
        <v>JuTu</v>
      </c>
    </row>
    <row r="35" customFormat="false" ht="10.5" hidden="false" customHeight="false" outlineLevel="0" collapsed="false">
      <c r="A35" s="6" t="n">
        <v>27</v>
      </c>
      <c r="B35" s="6" t="s">
        <v>659</v>
      </c>
      <c r="C35" s="6" t="s">
        <v>550</v>
      </c>
      <c r="D35" s="6" t="s">
        <v>551</v>
      </c>
      <c r="E35" s="6" t="n">
        <v>2</v>
      </c>
      <c r="F35" s="6" t="s">
        <v>660</v>
      </c>
      <c r="G35" s="6" t="s">
        <v>661</v>
      </c>
      <c r="H35" s="6" t="n">
        <v>29</v>
      </c>
      <c r="I35" s="6" t="s">
        <v>651</v>
      </c>
      <c r="J35" s="6" t="s">
        <v>652</v>
      </c>
      <c r="K35" s="6" t="n">
        <v>25</v>
      </c>
      <c r="L35" s="6" t="n">
        <v>24</v>
      </c>
      <c r="M35" s="6" t="s">
        <v>551</v>
      </c>
      <c r="N35" s="6" t="s">
        <v>551</v>
      </c>
      <c r="O35" s="6" t="s">
        <v>624</v>
      </c>
      <c r="P35" s="6" t="str">
        <f aca="false">VLOOKUP(J35,$D$9:$N$40,11,FALSE())</f>
        <v>ManU</v>
      </c>
    </row>
    <row r="36" customFormat="false" ht="10.5" hidden="false" customHeight="false" outlineLevel="0" collapsed="false">
      <c r="A36" s="6" t="n">
        <v>28</v>
      </c>
      <c r="B36" s="6" t="s">
        <v>662</v>
      </c>
      <c r="C36" s="6" t="s">
        <v>638</v>
      </c>
      <c r="D36" s="6" t="s">
        <v>639</v>
      </c>
      <c r="E36" s="6" t="n">
        <v>21</v>
      </c>
      <c r="F36" s="6" t="s">
        <v>622</v>
      </c>
      <c r="G36" s="6" t="s">
        <v>623</v>
      </c>
      <c r="H36" s="6" t="n">
        <v>17</v>
      </c>
      <c r="I36" s="6" t="s">
        <v>655</v>
      </c>
      <c r="J36" s="6" t="s">
        <v>656</v>
      </c>
      <c r="K36" s="6" t="n">
        <v>26</v>
      </c>
      <c r="L36" s="6" t="n">
        <v>32</v>
      </c>
      <c r="M36" s="6" t="s">
        <v>639</v>
      </c>
      <c r="N36" s="6" t="s">
        <v>620</v>
      </c>
      <c r="O36" s="6" t="s">
        <v>663</v>
      </c>
      <c r="P36" s="6" t="str">
        <f aca="false">VLOOKUP(J36,$D$9:$N$40,11,FALSE())</f>
        <v>Casa.</v>
      </c>
    </row>
    <row r="37" customFormat="false" ht="10.5" hidden="false" customHeight="false" outlineLevel="0" collapsed="false">
      <c r="A37" s="6" t="n">
        <v>29</v>
      </c>
      <c r="B37" s="6" t="s">
        <v>664</v>
      </c>
      <c r="C37" s="6" t="s">
        <v>660</v>
      </c>
      <c r="D37" s="6" t="s">
        <v>661</v>
      </c>
      <c r="E37" s="6" t="n">
        <v>27</v>
      </c>
      <c r="F37" s="6" t="s">
        <v>582</v>
      </c>
      <c r="G37" s="6" t="s">
        <v>240</v>
      </c>
      <c r="H37" s="6" t="n">
        <v>8</v>
      </c>
      <c r="I37" s="6" t="s">
        <v>554</v>
      </c>
      <c r="J37" s="6" t="s">
        <v>555</v>
      </c>
      <c r="K37" s="6" t="n">
        <v>30</v>
      </c>
      <c r="L37" s="6" t="n">
        <v>3</v>
      </c>
      <c r="M37" s="6" t="s">
        <v>661</v>
      </c>
      <c r="N37" s="6" t="s">
        <v>658</v>
      </c>
      <c r="O37" s="6" t="s">
        <v>585</v>
      </c>
      <c r="P37" s="6" t="str">
        <f aca="false">VLOOKUP(J37,$D$9:$N$40,11,FALSE())</f>
        <v>Al-H.</v>
      </c>
    </row>
    <row r="38" customFormat="false" ht="10.5" hidden="false" customHeight="false" outlineLevel="0" collapsed="false">
      <c r="A38" s="6" t="n">
        <v>30</v>
      </c>
      <c r="B38" s="6" t="s">
        <v>665</v>
      </c>
      <c r="C38" s="6" t="s">
        <v>554</v>
      </c>
      <c r="D38" s="6" t="s">
        <v>555</v>
      </c>
      <c r="E38" s="6" t="n">
        <v>3</v>
      </c>
      <c r="F38" s="6" t="s">
        <v>645</v>
      </c>
      <c r="G38" s="6" t="s">
        <v>646</v>
      </c>
      <c r="H38" s="6" t="n">
        <v>23</v>
      </c>
      <c r="I38" s="6" t="s">
        <v>596</v>
      </c>
      <c r="J38" s="6" t="s">
        <v>597</v>
      </c>
      <c r="K38" s="6" t="n">
        <v>31</v>
      </c>
      <c r="L38" s="6" t="n">
        <v>11</v>
      </c>
      <c r="M38" s="6" t="s">
        <v>555</v>
      </c>
      <c r="N38" s="6" t="s">
        <v>558</v>
      </c>
      <c r="O38" s="6" t="s">
        <v>601</v>
      </c>
      <c r="P38" s="6" t="str">
        <f aca="false">VLOOKUP(J38,$D$9:$N$40,11,FALSE())</f>
        <v>Pach.</v>
      </c>
    </row>
    <row r="39" customFormat="false" ht="10.5" hidden="false" customHeight="false" outlineLevel="0" collapsed="false">
      <c r="A39" s="6" t="n">
        <v>31</v>
      </c>
      <c r="B39" s="6" t="s">
        <v>666</v>
      </c>
      <c r="C39" s="6" t="s">
        <v>596</v>
      </c>
      <c r="D39" s="6" t="s">
        <v>597</v>
      </c>
      <c r="E39" s="6" t="n">
        <v>11</v>
      </c>
      <c r="F39" s="6" t="s">
        <v>626</v>
      </c>
      <c r="G39" s="6" t="s">
        <v>627</v>
      </c>
      <c r="H39" s="6" t="n">
        <v>18</v>
      </c>
      <c r="I39" s="6" t="s">
        <v>616</v>
      </c>
      <c r="J39" s="6" t="s">
        <v>617</v>
      </c>
      <c r="K39" s="6" t="n">
        <v>32</v>
      </c>
      <c r="L39" s="6" t="n">
        <v>16</v>
      </c>
      <c r="M39" s="6" t="s">
        <v>597</v>
      </c>
      <c r="N39" s="6" t="s">
        <v>643</v>
      </c>
      <c r="O39" s="6" t="s">
        <v>632</v>
      </c>
      <c r="P39" s="6" t="str">
        <f aca="false">VLOOKUP(J39,$D$9:$N$40,11,FALSE())</f>
        <v>Salz.</v>
      </c>
    </row>
    <row r="40" customFormat="false" ht="10.5" hidden="false" customHeight="false" outlineLevel="0" collapsed="false">
      <c r="A40" s="6" t="n">
        <v>32</v>
      </c>
      <c r="B40" s="6" t="s">
        <v>667</v>
      </c>
      <c r="C40" s="6" t="s">
        <v>616</v>
      </c>
      <c r="D40" s="6" t="s">
        <v>617</v>
      </c>
      <c r="E40" s="6" t="n">
        <v>16</v>
      </c>
      <c r="F40" s="6" t="s">
        <v>655</v>
      </c>
      <c r="G40" s="6" t="s">
        <v>656</v>
      </c>
      <c r="H40" s="6" t="n">
        <v>26</v>
      </c>
      <c r="I40" s="6" t="s">
        <v>660</v>
      </c>
      <c r="J40" s="6" t="s">
        <v>661</v>
      </c>
      <c r="K40" s="6" t="n">
        <v>29</v>
      </c>
      <c r="L40" s="6" t="n">
        <v>27</v>
      </c>
      <c r="M40" s="6" t="s">
        <v>617</v>
      </c>
      <c r="N40" s="6" t="s">
        <v>663</v>
      </c>
      <c r="O40" s="6" t="s">
        <v>649</v>
      </c>
      <c r="P40" s="6" t="str">
        <f aca="false">VLOOKUP(J40,$D$9:$N$40,11,FALSE())</f>
        <v>Real</v>
      </c>
    </row>
    <row r="57" customFormat="false" ht="10.5" hidden="false" customHeight="false" outlineLevel="0" collapsed="false">
      <c r="D57" s="6" t="s">
        <v>18</v>
      </c>
      <c r="E57" s="6" t="s">
        <v>668</v>
      </c>
      <c r="F57" s="6" t="s">
        <v>669</v>
      </c>
      <c r="G57" s="6" t="s">
        <v>670</v>
      </c>
      <c r="H57" s="6" t="s">
        <v>395</v>
      </c>
      <c r="I57" s="6" t="s">
        <v>671</v>
      </c>
      <c r="K57" s="6" t="s">
        <v>672</v>
      </c>
      <c r="L57" s="6" t="s">
        <v>673</v>
      </c>
    </row>
    <row r="58" customFormat="false" ht="10.5" hidden="false" customHeight="false" outlineLevel="0" collapsed="false">
      <c r="C58" s="6" t="s">
        <v>674</v>
      </c>
    </row>
    <row r="59" customFormat="false" ht="10.5" hidden="false" customHeight="false" outlineLevel="0" collapsed="false">
      <c r="C59" s="6" t="n">
        <v>1</v>
      </c>
      <c r="D59" s="6" t="n">
        <v>1</v>
      </c>
      <c r="E59" s="6" t="s">
        <v>259</v>
      </c>
      <c r="F59" s="6" t="n">
        <v>5</v>
      </c>
      <c r="G59" s="6" t="s">
        <v>165</v>
      </c>
      <c r="H59" s="6" t="n">
        <v>1</v>
      </c>
      <c r="I59" s="6" t="s">
        <v>553</v>
      </c>
      <c r="J59" s="6" t="s">
        <v>559</v>
      </c>
      <c r="K59" s="6" t="n">
        <v>3</v>
      </c>
      <c r="L59" s="6" t="n">
        <v>4</v>
      </c>
    </row>
    <row r="60" customFormat="false" ht="10.5" hidden="false" customHeight="false" outlineLevel="0" collapsed="false">
      <c r="C60" s="6" t="n">
        <v>2</v>
      </c>
      <c r="D60" s="6" t="n">
        <v>3</v>
      </c>
      <c r="E60" s="6" t="s">
        <v>263</v>
      </c>
      <c r="F60" s="6" t="n">
        <v>3</v>
      </c>
      <c r="G60" s="6" t="s">
        <v>171</v>
      </c>
      <c r="H60" s="6" t="n">
        <v>1</v>
      </c>
      <c r="I60" s="6" t="s">
        <v>587</v>
      </c>
      <c r="J60" s="6" t="s">
        <v>591</v>
      </c>
      <c r="K60" s="6" t="n">
        <v>9</v>
      </c>
      <c r="L60" s="6" t="n">
        <v>10</v>
      </c>
    </row>
    <row r="61" customFormat="false" ht="10.5" hidden="false" customHeight="false" outlineLevel="0" collapsed="false">
      <c r="C61" s="6" t="n">
        <v>3</v>
      </c>
      <c r="D61" s="6" t="n">
        <v>2</v>
      </c>
      <c r="E61" s="6" t="s">
        <v>244</v>
      </c>
      <c r="F61" s="6" t="n">
        <v>4</v>
      </c>
      <c r="G61" s="6" t="s">
        <v>177</v>
      </c>
      <c r="H61" s="6" t="n">
        <v>1</v>
      </c>
      <c r="I61" s="6" t="s">
        <v>563</v>
      </c>
      <c r="J61" s="6" t="s">
        <v>570</v>
      </c>
      <c r="K61" s="6" t="n">
        <v>5</v>
      </c>
      <c r="L61" s="6" t="n">
        <v>6</v>
      </c>
    </row>
    <row r="62" customFormat="false" ht="10.5" hidden="false" customHeight="false" outlineLevel="0" collapsed="false">
      <c r="C62" s="6" t="n">
        <v>4</v>
      </c>
      <c r="D62" s="6" t="n">
        <v>1</v>
      </c>
      <c r="E62" s="6" t="s">
        <v>231</v>
      </c>
      <c r="F62" s="6" t="n">
        <v>7</v>
      </c>
      <c r="G62" s="6" t="s">
        <v>170</v>
      </c>
      <c r="H62" s="6" t="n">
        <v>1</v>
      </c>
      <c r="I62" s="6" t="s">
        <v>541</v>
      </c>
      <c r="J62" s="6" t="s">
        <v>548</v>
      </c>
      <c r="K62" s="6" t="n">
        <v>1</v>
      </c>
      <c r="L62" s="6" t="n">
        <v>2</v>
      </c>
    </row>
    <row r="63" customFormat="false" ht="10.5" hidden="false" customHeight="false" outlineLevel="0" collapsed="false">
      <c r="C63" s="6" t="n">
        <v>5</v>
      </c>
      <c r="D63" s="6" t="n">
        <v>2</v>
      </c>
      <c r="E63" s="6" t="s">
        <v>240</v>
      </c>
      <c r="F63" s="6" t="n">
        <v>11</v>
      </c>
      <c r="G63" s="6" t="s">
        <v>186</v>
      </c>
      <c r="H63" s="6" t="n">
        <v>1</v>
      </c>
      <c r="I63" s="6" t="s">
        <v>576</v>
      </c>
      <c r="J63" s="6" t="s">
        <v>581</v>
      </c>
      <c r="K63" s="6" t="n">
        <v>7</v>
      </c>
      <c r="L63" s="6" t="n">
        <v>8</v>
      </c>
    </row>
    <row r="64" customFormat="false" ht="10.5" hidden="false" customHeight="false" outlineLevel="0" collapsed="false">
      <c r="C64" s="6" t="n">
        <v>6</v>
      </c>
      <c r="D64" s="6" t="n">
        <v>4</v>
      </c>
      <c r="E64" s="6" t="s">
        <v>236</v>
      </c>
      <c r="F64" s="6" t="n">
        <v>1</v>
      </c>
      <c r="G64" s="6" t="s">
        <v>192</v>
      </c>
      <c r="H64" s="6" t="n">
        <v>1</v>
      </c>
      <c r="I64" s="6" t="s">
        <v>611</v>
      </c>
      <c r="J64" s="6" t="s">
        <v>613</v>
      </c>
      <c r="K64" s="6" t="n">
        <v>15</v>
      </c>
      <c r="L64" s="6" t="n">
        <v>16</v>
      </c>
    </row>
    <row r="65" customFormat="false" ht="10.5" hidden="false" customHeight="false" outlineLevel="0" collapsed="false">
      <c r="C65" s="6" t="n">
        <v>7</v>
      </c>
      <c r="D65" s="6" t="n">
        <v>3</v>
      </c>
      <c r="E65" s="6" t="s">
        <v>259</v>
      </c>
      <c r="F65" s="6" t="n">
        <v>5</v>
      </c>
      <c r="G65" s="6" t="s">
        <v>194</v>
      </c>
      <c r="H65" s="6" t="n">
        <v>1</v>
      </c>
      <c r="I65" s="6" t="s">
        <v>595</v>
      </c>
      <c r="J65" s="6" t="s">
        <v>599</v>
      </c>
      <c r="K65" s="6" t="n">
        <v>11</v>
      </c>
      <c r="L65" s="6" t="n">
        <v>12</v>
      </c>
    </row>
    <row r="66" customFormat="false" ht="10.5" hidden="false" customHeight="false" outlineLevel="0" collapsed="false">
      <c r="C66" s="6" t="n">
        <v>8</v>
      </c>
      <c r="D66" s="6" t="n">
        <v>4</v>
      </c>
      <c r="E66" s="6" t="s">
        <v>251</v>
      </c>
      <c r="F66" s="6" t="n">
        <v>10</v>
      </c>
      <c r="G66" s="6" t="s">
        <v>196</v>
      </c>
      <c r="H66" s="6" t="n">
        <v>1</v>
      </c>
      <c r="I66" s="6" t="s">
        <v>603</v>
      </c>
      <c r="J66" s="6" t="s">
        <v>607</v>
      </c>
      <c r="K66" s="6" t="n">
        <v>13</v>
      </c>
      <c r="L66" s="6" t="n">
        <v>14</v>
      </c>
    </row>
    <row r="67" customFormat="false" ht="10.5" hidden="false" customHeight="false" outlineLevel="0" collapsed="false">
      <c r="C67" s="6" t="n">
        <v>9</v>
      </c>
      <c r="D67" s="6" t="n">
        <v>6</v>
      </c>
      <c r="E67" s="6" t="s">
        <v>231</v>
      </c>
      <c r="F67" s="6" t="n">
        <v>7</v>
      </c>
      <c r="G67" s="6" t="s">
        <v>199</v>
      </c>
      <c r="H67" s="6" t="n">
        <v>1</v>
      </c>
      <c r="I67" s="6" t="s">
        <v>637</v>
      </c>
      <c r="J67" s="6" t="s">
        <v>642</v>
      </c>
      <c r="K67" s="6" t="n">
        <v>21</v>
      </c>
      <c r="L67" s="6" t="n">
        <v>22</v>
      </c>
    </row>
    <row r="68" customFormat="false" ht="10.5" hidden="false" customHeight="false" outlineLevel="0" collapsed="false">
      <c r="C68" s="6" t="n">
        <v>10</v>
      </c>
      <c r="D68" s="6" t="n">
        <v>5</v>
      </c>
      <c r="E68" s="6" t="s">
        <v>240</v>
      </c>
      <c r="F68" s="6" t="n">
        <v>11</v>
      </c>
      <c r="G68" s="6" t="s">
        <v>203</v>
      </c>
      <c r="H68" s="6" t="n">
        <v>1</v>
      </c>
      <c r="I68" s="6" t="s">
        <v>621</v>
      </c>
      <c r="J68" s="6" t="s">
        <v>625</v>
      </c>
      <c r="K68" s="6" t="n">
        <v>17</v>
      </c>
      <c r="L68" s="6" t="n">
        <v>18</v>
      </c>
    </row>
    <row r="69" customFormat="false" ht="10.5" hidden="false" customHeight="false" outlineLevel="0" collapsed="false">
      <c r="C69" s="6" t="n">
        <v>11</v>
      </c>
      <c r="D69" s="6" t="n">
        <v>6</v>
      </c>
      <c r="E69" s="6" t="s">
        <v>248</v>
      </c>
      <c r="F69" s="6" t="n">
        <v>9</v>
      </c>
      <c r="G69" s="6" t="s">
        <v>206</v>
      </c>
      <c r="H69" s="6" t="n">
        <v>1</v>
      </c>
      <c r="I69" s="6" t="s">
        <v>644</v>
      </c>
      <c r="J69" s="6" t="s">
        <v>650</v>
      </c>
      <c r="K69" s="6" t="n">
        <v>23</v>
      </c>
      <c r="L69" s="6" t="n">
        <v>24</v>
      </c>
    </row>
    <row r="70" customFormat="false" ht="10.5" hidden="false" customHeight="false" outlineLevel="0" collapsed="false">
      <c r="C70" s="6" t="n">
        <v>12</v>
      </c>
      <c r="D70" s="6" t="n">
        <v>5</v>
      </c>
      <c r="E70" s="6" t="s">
        <v>244</v>
      </c>
      <c r="F70" s="6" t="n">
        <v>4</v>
      </c>
      <c r="G70" s="6" t="s">
        <v>209</v>
      </c>
      <c r="H70" s="6" t="n">
        <v>1</v>
      </c>
      <c r="I70" s="6" t="s">
        <v>634</v>
      </c>
      <c r="J70" s="6" t="s">
        <v>636</v>
      </c>
      <c r="K70" s="6" t="n">
        <v>19</v>
      </c>
      <c r="L70" s="6" t="n">
        <v>20</v>
      </c>
    </row>
    <row r="71" customFormat="false" ht="10.5" hidden="false" customHeight="false" outlineLevel="0" collapsed="false">
      <c r="C71" s="6" t="n">
        <v>13</v>
      </c>
      <c r="D71" s="6" t="n">
        <v>7</v>
      </c>
      <c r="E71" s="6" t="s">
        <v>251</v>
      </c>
      <c r="F71" s="6" t="n">
        <v>10</v>
      </c>
      <c r="G71" s="6" t="s">
        <v>211</v>
      </c>
      <c r="H71" s="6" t="n">
        <v>1</v>
      </c>
      <c r="I71" s="6" t="s">
        <v>653</v>
      </c>
      <c r="J71" s="6" t="s">
        <v>654</v>
      </c>
      <c r="K71" s="6" t="n">
        <v>25</v>
      </c>
      <c r="L71" s="6" t="n">
        <v>26</v>
      </c>
    </row>
    <row r="72" customFormat="false" ht="10.5" hidden="false" customHeight="false" outlineLevel="0" collapsed="false">
      <c r="C72" s="6" t="n">
        <v>14</v>
      </c>
      <c r="D72" s="6" t="n">
        <v>8</v>
      </c>
      <c r="E72" s="6" t="s">
        <v>259</v>
      </c>
      <c r="F72" s="6" t="n">
        <v>5</v>
      </c>
      <c r="G72" s="6" t="s">
        <v>213</v>
      </c>
      <c r="H72" s="6" t="n">
        <v>1</v>
      </c>
      <c r="I72" s="6" t="s">
        <v>664</v>
      </c>
      <c r="J72" s="6" t="s">
        <v>665</v>
      </c>
      <c r="K72" s="6" t="n">
        <v>29</v>
      </c>
      <c r="L72" s="6" t="n">
        <v>30</v>
      </c>
    </row>
    <row r="73" customFormat="false" ht="10.5" hidden="false" customHeight="false" outlineLevel="0" collapsed="false">
      <c r="C73" s="6" t="n">
        <v>15</v>
      </c>
      <c r="D73" s="6" t="n">
        <v>8</v>
      </c>
      <c r="E73" s="6" t="s">
        <v>263</v>
      </c>
      <c r="F73" s="6" t="n">
        <v>3</v>
      </c>
      <c r="G73" s="6" t="s">
        <v>215</v>
      </c>
      <c r="H73" s="6" t="n">
        <v>1</v>
      </c>
      <c r="I73" s="6" t="s">
        <v>666</v>
      </c>
      <c r="J73" s="6" t="s">
        <v>667</v>
      </c>
      <c r="K73" s="6" t="n">
        <v>31</v>
      </c>
      <c r="L73" s="6" t="n">
        <v>32</v>
      </c>
    </row>
    <row r="74" customFormat="false" ht="10.5" hidden="false" customHeight="false" outlineLevel="0" collapsed="false">
      <c r="C74" s="6" t="n">
        <v>16</v>
      </c>
      <c r="D74" s="6" t="n">
        <v>7</v>
      </c>
      <c r="E74" s="6" t="s">
        <v>280</v>
      </c>
      <c r="F74" s="6" t="n">
        <v>12</v>
      </c>
      <c r="G74" s="6" t="s">
        <v>217</v>
      </c>
      <c r="H74" s="6" t="n">
        <v>1</v>
      </c>
      <c r="I74" s="6" t="s">
        <v>659</v>
      </c>
      <c r="J74" s="6" t="s">
        <v>662</v>
      </c>
      <c r="K74" s="6" t="n">
        <v>27</v>
      </c>
      <c r="L74" s="6" t="n">
        <v>28</v>
      </c>
    </row>
    <row r="75" customFormat="false" ht="10.5" hidden="false" customHeight="false" outlineLevel="0" collapsed="false">
      <c r="C75" s="6" t="n">
        <v>17</v>
      </c>
      <c r="D75" s="6" t="n">
        <v>1</v>
      </c>
      <c r="E75" s="6" t="s">
        <v>231</v>
      </c>
      <c r="F75" s="6" t="n">
        <v>7</v>
      </c>
      <c r="G75" s="6" t="s">
        <v>176</v>
      </c>
      <c r="H75" s="6" t="n">
        <v>2</v>
      </c>
      <c r="I75" s="6" t="s">
        <v>541</v>
      </c>
      <c r="J75" s="6" t="s">
        <v>553</v>
      </c>
      <c r="K75" s="6" t="n">
        <v>1</v>
      </c>
      <c r="L75" s="6" t="n">
        <v>3</v>
      </c>
    </row>
    <row r="76" customFormat="false" ht="10.5" hidden="false" customHeight="false" outlineLevel="0" collapsed="false">
      <c r="C76" s="6" t="n">
        <v>18</v>
      </c>
      <c r="D76" s="6" t="n">
        <v>1</v>
      </c>
      <c r="E76" s="6" t="s">
        <v>236</v>
      </c>
      <c r="F76" s="6" t="n">
        <v>1</v>
      </c>
      <c r="G76" s="6" t="s">
        <v>181</v>
      </c>
      <c r="H76" s="6" t="n">
        <v>2</v>
      </c>
      <c r="I76" s="6" t="s">
        <v>559</v>
      </c>
      <c r="J76" s="6" t="s">
        <v>548</v>
      </c>
      <c r="K76" s="6" t="n">
        <v>4</v>
      </c>
      <c r="L76" s="6" t="n">
        <v>2</v>
      </c>
    </row>
    <row r="77" customFormat="false" ht="10.5" hidden="false" customHeight="false" outlineLevel="0" collapsed="false">
      <c r="C77" s="6" t="n">
        <v>19</v>
      </c>
      <c r="D77" s="6" t="n">
        <v>2</v>
      </c>
      <c r="E77" s="6" t="s">
        <v>240</v>
      </c>
      <c r="F77" s="6" t="n">
        <v>11</v>
      </c>
      <c r="G77" s="6" t="s">
        <v>198</v>
      </c>
      <c r="H77" s="6" t="n">
        <v>2</v>
      </c>
      <c r="I77" s="6" t="s">
        <v>581</v>
      </c>
      <c r="J77" s="6" t="s">
        <v>570</v>
      </c>
      <c r="K77" s="6" t="n">
        <v>8</v>
      </c>
      <c r="L77" s="6" t="n">
        <v>6</v>
      </c>
    </row>
    <row r="78" customFormat="false" ht="10.5" hidden="false" customHeight="false" outlineLevel="0" collapsed="false">
      <c r="C78" s="6" t="n">
        <v>20</v>
      </c>
      <c r="D78" s="6" t="n">
        <v>2</v>
      </c>
      <c r="E78" s="6" t="s">
        <v>244</v>
      </c>
      <c r="F78" s="6" t="n">
        <v>4</v>
      </c>
      <c r="G78" s="6" t="s">
        <v>202</v>
      </c>
      <c r="H78" s="6" t="n">
        <v>2</v>
      </c>
      <c r="I78" s="6" t="s">
        <v>563</v>
      </c>
      <c r="J78" s="6" t="s">
        <v>576</v>
      </c>
      <c r="K78" s="6" t="n">
        <v>5</v>
      </c>
      <c r="L78" s="6" t="n">
        <v>7</v>
      </c>
    </row>
    <row r="79" customFormat="false" ht="10.5" hidden="false" customHeight="false" outlineLevel="0" collapsed="false">
      <c r="C79" s="6" t="n">
        <v>21</v>
      </c>
      <c r="D79" s="6" t="n">
        <v>3</v>
      </c>
      <c r="E79" s="6" t="s">
        <v>248</v>
      </c>
      <c r="F79" s="6" t="n">
        <v>9</v>
      </c>
      <c r="G79" s="6" t="s">
        <v>214</v>
      </c>
      <c r="H79" s="6" t="n">
        <v>2</v>
      </c>
      <c r="I79" s="6" t="s">
        <v>599</v>
      </c>
      <c r="J79" s="6" t="s">
        <v>591</v>
      </c>
      <c r="K79" s="6" t="n">
        <v>12</v>
      </c>
      <c r="L79" s="6" t="n">
        <v>10</v>
      </c>
    </row>
    <row r="80" customFormat="false" ht="10.5" hidden="false" customHeight="false" outlineLevel="0" collapsed="false">
      <c r="C80" s="6" t="n">
        <v>22</v>
      </c>
      <c r="D80" s="6" t="n">
        <v>4</v>
      </c>
      <c r="E80" s="6" t="s">
        <v>251</v>
      </c>
      <c r="F80" s="6" t="n">
        <v>10</v>
      </c>
      <c r="G80" s="6" t="s">
        <v>225</v>
      </c>
      <c r="H80" s="6" t="n">
        <v>2</v>
      </c>
      <c r="I80" s="6" t="s">
        <v>603</v>
      </c>
      <c r="J80" s="6" t="s">
        <v>611</v>
      </c>
      <c r="K80" s="6" t="n">
        <v>13</v>
      </c>
      <c r="L80" s="6" t="n">
        <v>15</v>
      </c>
    </row>
    <row r="81" customFormat="false" ht="10.5" hidden="false" customHeight="false" outlineLevel="0" collapsed="false">
      <c r="C81" s="6" t="n">
        <v>23</v>
      </c>
      <c r="D81" s="6" t="n">
        <v>4</v>
      </c>
      <c r="E81" s="6" t="s">
        <v>254</v>
      </c>
      <c r="F81" s="6" t="n">
        <v>6</v>
      </c>
      <c r="G81" s="6" t="s">
        <v>227</v>
      </c>
      <c r="H81" s="6" t="n">
        <v>2</v>
      </c>
      <c r="I81" s="6" t="s">
        <v>613</v>
      </c>
      <c r="J81" s="6" t="s">
        <v>607</v>
      </c>
      <c r="K81" s="6" t="n">
        <v>16</v>
      </c>
      <c r="L81" s="6" t="n">
        <v>14</v>
      </c>
    </row>
    <row r="82" customFormat="false" ht="10.5" hidden="false" customHeight="false" outlineLevel="0" collapsed="false">
      <c r="C82" s="6" t="n">
        <v>24</v>
      </c>
      <c r="D82" s="6" t="n">
        <v>3</v>
      </c>
      <c r="E82" s="6" t="s">
        <v>259</v>
      </c>
      <c r="F82" s="6" t="n">
        <v>5</v>
      </c>
      <c r="G82" s="6" t="s">
        <v>216</v>
      </c>
      <c r="H82" s="6" t="n">
        <v>2</v>
      </c>
      <c r="I82" s="6" t="s">
        <v>587</v>
      </c>
      <c r="J82" s="6" t="s">
        <v>595</v>
      </c>
      <c r="K82" s="6" t="n">
        <v>9</v>
      </c>
      <c r="L82" s="6" t="n">
        <v>11</v>
      </c>
    </row>
    <row r="83" customFormat="false" ht="10.5" hidden="false" customHeight="false" outlineLevel="0" collapsed="false">
      <c r="C83" s="6" t="n">
        <v>25</v>
      </c>
      <c r="D83" s="6" t="n">
        <v>6</v>
      </c>
      <c r="E83" s="6" t="s">
        <v>263</v>
      </c>
      <c r="F83" s="6" t="n">
        <v>3</v>
      </c>
      <c r="G83" s="6" t="s">
        <v>261</v>
      </c>
      <c r="H83" s="6" t="n">
        <v>2</v>
      </c>
      <c r="I83" s="6" t="s">
        <v>650</v>
      </c>
      <c r="J83" s="6" t="s">
        <v>642</v>
      </c>
      <c r="K83" s="6" t="n">
        <v>24</v>
      </c>
      <c r="L83" s="6" t="n">
        <v>22</v>
      </c>
    </row>
    <row r="84" customFormat="false" ht="10.5" hidden="false" customHeight="false" outlineLevel="0" collapsed="false">
      <c r="C84" s="6" t="n">
        <v>26</v>
      </c>
      <c r="D84" s="6" t="n">
        <v>5</v>
      </c>
      <c r="E84" s="6" t="s">
        <v>240</v>
      </c>
      <c r="F84" s="6" t="n">
        <v>11</v>
      </c>
      <c r="G84" s="6" t="s">
        <v>246</v>
      </c>
      <c r="H84" s="6" t="n">
        <v>2</v>
      </c>
      <c r="I84" s="6" t="s">
        <v>636</v>
      </c>
      <c r="J84" s="6" t="s">
        <v>625</v>
      </c>
      <c r="K84" s="6" t="n">
        <v>20</v>
      </c>
      <c r="L84" s="6" t="n">
        <v>18</v>
      </c>
    </row>
    <row r="85" customFormat="false" ht="10.5" hidden="false" customHeight="false" outlineLevel="0" collapsed="false">
      <c r="C85" s="6" t="n">
        <v>27</v>
      </c>
      <c r="D85" s="6" t="n">
        <v>6</v>
      </c>
      <c r="E85" s="6" t="s">
        <v>231</v>
      </c>
      <c r="F85" s="6" t="n">
        <v>7</v>
      </c>
      <c r="G85" s="6" t="s">
        <v>267</v>
      </c>
      <c r="H85" s="6" t="n">
        <v>2</v>
      </c>
      <c r="I85" s="6" t="s">
        <v>637</v>
      </c>
      <c r="J85" s="6" t="s">
        <v>644</v>
      </c>
      <c r="K85" s="6" t="n">
        <v>21</v>
      </c>
      <c r="L85" s="6" t="n">
        <v>23</v>
      </c>
    </row>
    <row r="86" customFormat="false" ht="10.5" hidden="false" customHeight="false" outlineLevel="0" collapsed="false">
      <c r="C86" s="6" t="n">
        <v>28</v>
      </c>
      <c r="D86" s="6" t="n">
        <v>5</v>
      </c>
      <c r="E86" s="6" t="s">
        <v>244</v>
      </c>
      <c r="F86" s="6" t="n">
        <v>4</v>
      </c>
      <c r="G86" s="6" t="s">
        <v>249</v>
      </c>
      <c r="H86" s="6" t="n">
        <v>2</v>
      </c>
      <c r="I86" s="6" t="s">
        <v>621</v>
      </c>
      <c r="J86" s="6" t="s">
        <v>634</v>
      </c>
      <c r="K86" s="6" t="n">
        <v>17</v>
      </c>
      <c r="L86" s="6" t="n">
        <v>19</v>
      </c>
    </row>
    <row r="87" customFormat="false" ht="10.5" hidden="false" customHeight="false" outlineLevel="0" collapsed="false">
      <c r="C87" s="6" t="n">
        <v>29</v>
      </c>
      <c r="D87" s="6" t="n">
        <v>7</v>
      </c>
      <c r="E87" s="6" t="s">
        <v>251</v>
      </c>
      <c r="F87" s="6" t="n">
        <v>10</v>
      </c>
      <c r="G87" s="6" t="s">
        <v>272</v>
      </c>
      <c r="H87" s="6" t="n">
        <v>2</v>
      </c>
      <c r="I87" s="6" t="s">
        <v>662</v>
      </c>
      <c r="J87" s="6" t="s">
        <v>654</v>
      </c>
      <c r="K87" s="6" t="n">
        <v>28</v>
      </c>
      <c r="L87" s="6" t="n">
        <v>26</v>
      </c>
    </row>
    <row r="88" customFormat="false" ht="10.5" hidden="false" customHeight="false" outlineLevel="0" collapsed="false">
      <c r="C88" s="6" t="n">
        <v>30</v>
      </c>
      <c r="D88" s="6" t="n">
        <v>8</v>
      </c>
      <c r="E88" s="6" t="s">
        <v>277</v>
      </c>
      <c r="F88" s="6" t="n">
        <v>2</v>
      </c>
      <c r="G88" s="6" t="s">
        <v>275</v>
      </c>
      <c r="H88" s="6" t="n">
        <v>2</v>
      </c>
      <c r="I88" s="6" t="s">
        <v>664</v>
      </c>
      <c r="J88" s="6" t="s">
        <v>666</v>
      </c>
      <c r="K88" s="6" t="n">
        <v>29</v>
      </c>
      <c r="L88" s="6" t="n">
        <v>31</v>
      </c>
    </row>
    <row r="89" customFormat="false" ht="10.5" hidden="false" customHeight="false" outlineLevel="0" collapsed="false">
      <c r="C89" s="6" t="n">
        <v>31</v>
      </c>
      <c r="D89" s="6" t="n">
        <v>8</v>
      </c>
      <c r="E89" s="6" t="s">
        <v>280</v>
      </c>
      <c r="F89" s="6" t="n">
        <v>12</v>
      </c>
      <c r="G89" s="6" t="s">
        <v>278</v>
      </c>
      <c r="H89" s="6" t="n">
        <v>2</v>
      </c>
      <c r="I89" s="6" t="s">
        <v>667</v>
      </c>
      <c r="J89" s="6" t="s">
        <v>665</v>
      </c>
      <c r="K89" s="6" t="n">
        <v>32</v>
      </c>
      <c r="L89" s="6" t="n">
        <v>30</v>
      </c>
    </row>
    <row r="90" customFormat="false" ht="10.5" hidden="false" customHeight="false" outlineLevel="0" collapsed="false">
      <c r="C90" s="6" t="n">
        <v>32</v>
      </c>
      <c r="D90" s="6" t="n">
        <v>7</v>
      </c>
      <c r="E90" s="6" t="s">
        <v>236</v>
      </c>
      <c r="F90" s="6" t="n">
        <v>1</v>
      </c>
      <c r="G90" s="6" t="s">
        <v>282</v>
      </c>
      <c r="H90" s="6" t="n">
        <v>2</v>
      </c>
      <c r="I90" s="6" t="s">
        <v>653</v>
      </c>
      <c r="J90" s="6" t="s">
        <v>659</v>
      </c>
      <c r="K90" s="6" t="n">
        <v>25</v>
      </c>
      <c r="L90" s="6" t="n">
        <v>27</v>
      </c>
    </row>
    <row r="91" customFormat="false" ht="10.5" hidden="false" customHeight="false" outlineLevel="0" collapsed="false">
      <c r="C91" s="6" t="n">
        <v>33</v>
      </c>
      <c r="D91" s="6" t="n">
        <v>2</v>
      </c>
      <c r="E91" s="6" t="s">
        <v>244</v>
      </c>
      <c r="F91" s="6" t="n">
        <v>4</v>
      </c>
      <c r="G91" s="6" t="s">
        <v>205</v>
      </c>
      <c r="H91" s="6" t="n">
        <v>3</v>
      </c>
      <c r="I91" s="6" t="s">
        <v>570</v>
      </c>
      <c r="J91" s="6" t="s">
        <v>576</v>
      </c>
      <c r="K91" s="6" t="n">
        <v>6</v>
      </c>
      <c r="L91" s="6" t="n">
        <v>7</v>
      </c>
    </row>
    <row r="92" customFormat="false" ht="10.5" hidden="false" customHeight="false" outlineLevel="0" collapsed="false">
      <c r="C92" s="6" t="n">
        <v>34</v>
      </c>
      <c r="D92" s="6" t="n">
        <v>2</v>
      </c>
      <c r="E92" s="6" t="s">
        <v>240</v>
      </c>
      <c r="F92" s="6" t="n">
        <v>11</v>
      </c>
      <c r="G92" s="6" t="s">
        <v>208</v>
      </c>
      <c r="H92" s="6" t="n">
        <v>3</v>
      </c>
      <c r="I92" s="6" t="s">
        <v>581</v>
      </c>
      <c r="J92" s="6" t="s">
        <v>563</v>
      </c>
      <c r="K92" s="6" t="n">
        <v>8</v>
      </c>
      <c r="L92" s="6" t="n">
        <v>5</v>
      </c>
    </row>
    <row r="93" customFormat="false" ht="10.5" hidden="false" customHeight="false" outlineLevel="0" collapsed="false">
      <c r="C93" s="6" t="n">
        <v>35</v>
      </c>
      <c r="D93" s="6" t="n">
        <v>1</v>
      </c>
      <c r="E93" s="6" t="s">
        <v>259</v>
      </c>
      <c r="F93" s="6" t="n">
        <v>5</v>
      </c>
      <c r="G93" s="6" t="s">
        <v>185</v>
      </c>
      <c r="H93" s="6" t="n">
        <v>3</v>
      </c>
      <c r="I93" s="6" t="s">
        <v>559</v>
      </c>
      <c r="J93" s="6" t="s">
        <v>541</v>
      </c>
      <c r="K93" s="6" t="n">
        <v>4</v>
      </c>
      <c r="L93" s="6" t="n">
        <v>1</v>
      </c>
    </row>
    <row r="94" customFormat="false" ht="10.5" hidden="false" customHeight="false" outlineLevel="0" collapsed="false">
      <c r="C94" s="6" t="n">
        <v>36</v>
      </c>
      <c r="D94" s="6" t="n">
        <v>1</v>
      </c>
      <c r="E94" s="6" t="s">
        <v>231</v>
      </c>
      <c r="F94" s="6" t="n">
        <v>7</v>
      </c>
      <c r="G94" s="6" t="s">
        <v>191</v>
      </c>
      <c r="H94" s="6" t="n">
        <v>3</v>
      </c>
      <c r="I94" s="6" t="s">
        <v>548</v>
      </c>
      <c r="J94" s="6" t="s">
        <v>553</v>
      </c>
      <c r="K94" s="6" t="n">
        <v>2</v>
      </c>
      <c r="L94" s="6" t="n">
        <v>3</v>
      </c>
    </row>
    <row r="95" customFormat="false" ht="10.5" hidden="false" customHeight="false" outlineLevel="0" collapsed="false">
      <c r="C95" s="6" t="n">
        <v>37</v>
      </c>
      <c r="D95" s="6" t="n">
        <v>3</v>
      </c>
      <c r="E95" s="6" t="s">
        <v>277</v>
      </c>
      <c r="F95" s="6" t="n">
        <v>2</v>
      </c>
      <c r="G95" s="6" t="s">
        <v>219</v>
      </c>
      <c r="H95" s="6" t="n">
        <v>3</v>
      </c>
      <c r="I95" s="6" t="s">
        <v>599</v>
      </c>
      <c r="J95" s="6" t="s">
        <v>587</v>
      </c>
      <c r="K95" s="6" t="n">
        <v>12</v>
      </c>
      <c r="L95" s="6" t="n">
        <v>9</v>
      </c>
    </row>
    <row r="96" customFormat="false" ht="10.5" hidden="false" customHeight="false" outlineLevel="0" collapsed="false">
      <c r="C96" s="6" t="n">
        <v>38</v>
      </c>
      <c r="D96" s="6" t="n">
        <v>3</v>
      </c>
      <c r="E96" s="6" t="s">
        <v>254</v>
      </c>
      <c r="F96" s="6" t="n">
        <v>6</v>
      </c>
      <c r="G96" s="6" t="s">
        <v>221</v>
      </c>
      <c r="H96" s="6" t="n">
        <v>3</v>
      </c>
      <c r="I96" s="6" t="s">
        <v>591</v>
      </c>
      <c r="J96" s="6" t="s">
        <v>595</v>
      </c>
      <c r="K96" s="6" t="n">
        <v>10</v>
      </c>
      <c r="L96" s="6" t="n">
        <v>11</v>
      </c>
    </row>
    <row r="97" customFormat="false" ht="10.5" hidden="false" customHeight="false" outlineLevel="0" collapsed="false">
      <c r="C97" s="6" t="n">
        <v>39</v>
      </c>
      <c r="D97" s="6" t="n">
        <v>4</v>
      </c>
      <c r="E97" s="6" t="s">
        <v>303</v>
      </c>
      <c r="F97" s="6" t="n">
        <v>8</v>
      </c>
      <c r="G97" s="6" t="s">
        <v>228</v>
      </c>
      <c r="H97" s="6" t="n">
        <v>3</v>
      </c>
      <c r="I97" s="6" t="s">
        <v>613</v>
      </c>
      <c r="J97" s="6" t="s">
        <v>603</v>
      </c>
      <c r="K97" s="6" t="n">
        <v>16</v>
      </c>
      <c r="L97" s="6" t="n">
        <v>13</v>
      </c>
    </row>
    <row r="98" customFormat="false" ht="10.5" hidden="false" customHeight="false" outlineLevel="0" collapsed="false">
      <c r="C98" s="6" t="n">
        <v>40</v>
      </c>
      <c r="D98" s="6" t="n">
        <v>4</v>
      </c>
      <c r="E98" s="6" t="s">
        <v>251</v>
      </c>
      <c r="F98" s="6" t="n">
        <v>10</v>
      </c>
      <c r="G98" s="6" t="s">
        <v>233</v>
      </c>
      <c r="H98" s="6" t="n">
        <v>3</v>
      </c>
      <c r="I98" s="6" t="s">
        <v>607</v>
      </c>
      <c r="J98" s="6" t="s">
        <v>611</v>
      </c>
      <c r="K98" s="6" t="n">
        <v>14</v>
      </c>
      <c r="L98" s="6" t="n">
        <v>15</v>
      </c>
    </row>
    <row r="99" customFormat="false" ht="10.5" hidden="false" customHeight="false" outlineLevel="0" collapsed="false">
      <c r="C99" s="6" t="n">
        <v>41</v>
      </c>
      <c r="D99" s="6" t="n">
        <v>6</v>
      </c>
      <c r="E99" s="6" t="s">
        <v>263</v>
      </c>
      <c r="F99" s="6" t="n">
        <v>3</v>
      </c>
      <c r="G99" s="6" t="s">
        <v>271</v>
      </c>
      <c r="H99" s="6" t="n">
        <v>3</v>
      </c>
      <c r="I99" s="6" t="s">
        <v>642</v>
      </c>
      <c r="J99" s="6" t="s">
        <v>644</v>
      </c>
      <c r="K99" s="6" t="n">
        <v>22</v>
      </c>
      <c r="L99" s="6" t="n">
        <v>23</v>
      </c>
    </row>
    <row r="100" customFormat="false" ht="10.5" hidden="false" customHeight="false" outlineLevel="0" collapsed="false">
      <c r="C100" s="6" t="n">
        <v>42</v>
      </c>
      <c r="D100" s="6" t="n">
        <v>6</v>
      </c>
      <c r="E100" s="6" t="s">
        <v>259</v>
      </c>
      <c r="F100" s="6" t="n">
        <v>5</v>
      </c>
      <c r="G100" s="6" t="s">
        <v>274</v>
      </c>
      <c r="H100" s="6" t="n">
        <v>3</v>
      </c>
      <c r="I100" s="6" t="s">
        <v>650</v>
      </c>
      <c r="J100" s="6" t="s">
        <v>637</v>
      </c>
      <c r="K100" s="6" t="n">
        <v>24</v>
      </c>
      <c r="L100" s="6" t="n">
        <v>21</v>
      </c>
    </row>
    <row r="101" customFormat="false" ht="10.5" hidden="false" customHeight="false" outlineLevel="0" collapsed="false">
      <c r="C101" s="6" t="n">
        <v>43</v>
      </c>
      <c r="D101" s="6" t="n">
        <v>5</v>
      </c>
      <c r="E101" s="6" t="s">
        <v>244</v>
      </c>
      <c r="F101" s="6" t="n">
        <v>4</v>
      </c>
      <c r="G101" s="6" t="s">
        <v>252</v>
      </c>
      <c r="H101" s="6" t="n">
        <v>3</v>
      </c>
      <c r="I101" s="6" t="s">
        <v>625</v>
      </c>
      <c r="J101" s="6" t="s">
        <v>634</v>
      </c>
      <c r="K101" s="6" t="n">
        <v>18</v>
      </c>
      <c r="L101" s="6" t="n">
        <v>19</v>
      </c>
    </row>
    <row r="102" customFormat="false" ht="10.5" hidden="false" customHeight="false" outlineLevel="0" collapsed="false">
      <c r="C102" s="6" t="n">
        <v>44</v>
      </c>
      <c r="D102" s="6" t="n">
        <v>5</v>
      </c>
      <c r="E102" s="6" t="s">
        <v>240</v>
      </c>
      <c r="F102" s="6" t="n">
        <v>11</v>
      </c>
      <c r="G102" s="6" t="s">
        <v>255</v>
      </c>
      <c r="H102" s="6" t="n">
        <v>3</v>
      </c>
      <c r="I102" s="6" t="s">
        <v>636</v>
      </c>
      <c r="J102" s="6" t="s">
        <v>621</v>
      </c>
      <c r="K102" s="6" t="n">
        <v>20</v>
      </c>
      <c r="L102" s="6" t="n">
        <v>17</v>
      </c>
    </row>
    <row r="103" customFormat="false" ht="10.5" hidden="false" customHeight="false" outlineLevel="0" collapsed="false">
      <c r="C103" s="6" t="n">
        <v>45</v>
      </c>
      <c r="D103" s="6" t="n">
        <v>7</v>
      </c>
      <c r="E103" s="6" t="s">
        <v>303</v>
      </c>
      <c r="F103" s="6" t="n">
        <v>8</v>
      </c>
      <c r="G103" s="6" t="s">
        <v>287</v>
      </c>
      <c r="H103" s="6" t="n">
        <v>3</v>
      </c>
      <c r="I103" s="6" t="s">
        <v>662</v>
      </c>
      <c r="J103" s="6" t="s">
        <v>653</v>
      </c>
      <c r="K103" s="6" t="n">
        <v>28</v>
      </c>
      <c r="L103" s="6" t="n">
        <v>25</v>
      </c>
    </row>
    <row r="104" customFormat="false" ht="10.5" hidden="false" customHeight="false" outlineLevel="0" collapsed="false">
      <c r="C104" s="6" t="n">
        <v>46</v>
      </c>
      <c r="D104" s="6" t="n">
        <v>7</v>
      </c>
      <c r="E104" s="6" t="s">
        <v>280</v>
      </c>
      <c r="F104" s="6" t="n">
        <v>12</v>
      </c>
      <c r="G104" s="6" t="s">
        <v>288</v>
      </c>
      <c r="H104" s="6" t="n">
        <v>3</v>
      </c>
      <c r="I104" s="6" t="s">
        <v>654</v>
      </c>
      <c r="J104" s="6" t="s">
        <v>659</v>
      </c>
      <c r="K104" s="6" t="n">
        <v>26</v>
      </c>
      <c r="L104" s="6" t="n">
        <v>27</v>
      </c>
    </row>
    <row r="105" customFormat="false" ht="10.5" hidden="false" customHeight="false" outlineLevel="0" collapsed="false">
      <c r="C105" s="6" t="n">
        <v>47</v>
      </c>
      <c r="D105" s="6" t="n">
        <v>8</v>
      </c>
      <c r="E105" s="6" t="s">
        <v>254</v>
      </c>
      <c r="F105" s="6" t="n">
        <v>6</v>
      </c>
      <c r="G105" s="6" t="s">
        <v>292</v>
      </c>
      <c r="H105" s="6" t="n">
        <v>3</v>
      </c>
      <c r="I105" s="6" t="s">
        <v>665</v>
      </c>
      <c r="J105" s="6" t="s">
        <v>666</v>
      </c>
      <c r="K105" s="6" t="n">
        <v>30</v>
      </c>
      <c r="L105" s="6" t="n">
        <v>31</v>
      </c>
    </row>
    <row r="106" customFormat="false" ht="10.5" hidden="false" customHeight="false" outlineLevel="0" collapsed="false">
      <c r="C106" s="6" t="n">
        <v>48</v>
      </c>
      <c r="D106" s="6" t="n">
        <v>8</v>
      </c>
      <c r="E106" s="6" t="s">
        <v>251</v>
      </c>
      <c r="F106" s="6" t="n">
        <v>10</v>
      </c>
      <c r="G106" s="6" t="s">
        <v>295</v>
      </c>
      <c r="H106" s="6" t="n">
        <v>3</v>
      </c>
      <c r="I106" s="6" t="s">
        <v>667</v>
      </c>
      <c r="J106" s="6" t="s">
        <v>664</v>
      </c>
      <c r="K106" s="6" t="n">
        <v>32</v>
      </c>
      <c r="L106" s="6" t="n">
        <v>29</v>
      </c>
    </row>
    <row r="161" customFormat="false" ht="10.5" hidden="false" customHeight="false" outlineLevel="0" collapsed="false">
      <c r="M161" s="6" t="s">
        <v>675</v>
      </c>
    </row>
    <row r="162" customFormat="false" ht="10.5" hidden="false" customHeight="false" outlineLevel="0" collapsed="false">
      <c r="M162" s="6" t="s">
        <v>30</v>
      </c>
      <c r="N162" s="6" t="s">
        <v>676</v>
      </c>
      <c r="O162" s="6" t="s">
        <v>677</v>
      </c>
    </row>
    <row r="163" customFormat="false" ht="10.5" hidden="false" customHeight="false" outlineLevel="0" collapsed="false">
      <c r="M163" s="6" t="s">
        <v>54</v>
      </c>
      <c r="N163" s="6" t="s">
        <v>678</v>
      </c>
      <c r="O163" s="6" t="s">
        <v>679</v>
      </c>
    </row>
    <row r="164" customFormat="false" ht="10.5" hidden="false" customHeight="false" outlineLevel="0" collapsed="false">
      <c r="M164" s="6" t="s">
        <v>45</v>
      </c>
      <c r="N164" s="6" t="s">
        <v>680</v>
      </c>
      <c r="O164" s="6" t="s">
        <v>681</v>
      </c>
    </row>
    <row r="165" customFormat="false" ht="10.5" hidden="false" customHeight="false" outlineLevel="0" collapsed="false">
      <c r="M165" s="6" t="s">
        <v>60</v>
      </c>
      <c r="N165" s="6" t="s">
        <v>682</v>
      </c>
      <c r="O165" s="6" t="s">
        <v>683</v>
      </c>
    </row>
    <row r="166" customFormat="false" ht="10.5" hidden="false" customHeight="false" outlineLevel="0" collapsed="false">
      <c r="M166" s="6" t="s">
        <v>70</v>
      </c>
      <c r="N166" s="6" t="s">
        <v>684</v>
      </c>
      <c r="O166" s="6" t="s">
        <v>685</v>
      </c>
    </row>
    <row r="167" customFormat="false" ht="10.5" hidden="false" customHeight="false" outlineLevel="0" collapsed="false">
      <c r="M167" s="6" t="s">
        <v>93</v>
      </c>
      <c r="N167" s="6" t="s">
        <v>686</v>
      </c>
      <c r="O167" s="6" t="s">
        <v>687</v>
      </c>
    </row>
    <row r="168" customFormat="false" ht="10.5" hidden="false" customHeight="false" outlineLevel="0" collapsed="false">
      <c r="M168" s="6" t="s">
        <v>77</v>
      </c>
      <c r="N168" s="6" t="s">
        <v>688</v>
      </c>
      <c r="O168" s="6" t="s">
        <v>689</v>
      </c>
    </row>
    <row r="169" customFormat="false" ht="10.5" hidden="false" customHeight="false" outlineLevel="0" collapsed="false">
      <c r="M169" s="6" t="s">
        <v>84</v>
      </c>
      <c r="N169" s="6" t="s">
        <v>690</v>
      </c>
      <c r="O169" s="6" t="s">
        <v>691</v>
      </c>
    </row>
    <row r="170" customFormat="false" ht="10.5" hidden="false" customHeight="false" outlineLevel="0" collapsed="false">
      <c r="M170" s="6" t="s">
        <v>55</v>
      </c>
      <c r="N170" s="6" t="s">
        <v>692</v>
      </c>
      <c r="O170" s="6" t="s">
        <v>693</v>
      </c>
    </row>
    <row r="171" customFormat="false" ht="10.5" hidden="false" customHeight="false" outlineLevel="0" collapsed="false">
      <c r="M171" s="6" t="s">
        <v>31</v>
      </c>
      <c r="N171" s="6" t="s">
        <v>694</v>
      </c>
      <c r="O171" s="6" t="s">
        <v>695</v>
      </c>
    </row>
    <row r="172" customFormat="false" ht="10.5" hidden="false" customHeight="false" outlineLevel="0" collapsed="false">
      <c r="M172" s="6" t="s">
        <v>61</v>
      </c>
      <c r="N172" s="6" t="s">
        <v>696</v>
      </c>
      <c r="O172" s="6" t="s">
        <v>697</v>
      </c>
    </row>
    <row r="173" customFormat="false" ht="10.5" hidden="false" customHeight="false" outlineLevel="0" collapsed="false">
      <c r="M173" s="6" t="s">
        <v>46</v>
      </c>
      <c r="N173" s="6" t="s">
        <v>698</v>
      </c>
      <c r="O173" s="6" t="s">
        <v>699</v>
      </c>
    </row>
    <row r="174" customFormat="false" ht="10.5" hidden="false" customHeight="false" outlineLevel="0" collapsed="false">
      <c r="M174" s="6" t="s">
        <v>94</v>
      </c>
      <c r="N174" s="6" t="s">
        <v>700</v>
      </c>
      <c r="O174" s="6" t="s">
        <v>701</v>
      </c>
    </row>
    <row r="175" customFormat="false" ht="10.5" hidden="false" customHeight="false" outlineLevel="0" collapsed="false">
      <c r="M175" s="6" t="s">
        <v>71</v>
      </c>
      <c r="N175" s="6" t="s">
        <v>702</v>
      </c>
      <c r="O175" s="6" t="s">
        <v>703</v>
      </c>
    </row>
    <row r="176" customFormat="false" ht="10.5" hidden="false" customHeight="false" outlineLevel="0" collapsed="false">
      <c r="M176" s="6" t="s">
        <v>85</v>
      </c>
      <c r="N176" s="6" t="s">
        <v>704</v>
      </c>
      <c r="O176" s="6" t="s">
        <v>705</v>
      </c>
    </row>
    <row r="177" customFormat="false" ht="10.5" hidden="false" customHeight="false" outlineLevel="0" collapsed="false">
      <c r="M177" s="6" t="s">
        <v>78</v>
      </c>
      <c r="N177" s="6" t="s">
        <v>706</v>
      </c>
      <c r="O177" s="6" t="s">
        <v>707</v>
      </c>
    </row>
    <row r="178" customFormat="false" ht="10.5" hidden="false" customHeight="false" outlineLevel="0" collapsed="false">
      <c r="M178" s="6" t="s">
        <v>19</v>
      </c>
      <c r="N178" s="6" t="s">
        <v>708</v>
      </c>
      <c r="O178" s="6" t="s">
        <v>709</v>
      </c>
    </row>
    <row r="179" customFormat="false" ht="10.5" hidden="false" customHeight="false" outlineLevel="0" collapsed="false">
      <c r="M179" s="6" t="s">
        <v>32</v>
      </c>
      <c r="N179" s="6" t="s">
        <v>710</v>
      </c>
      <c r="O179" s="6" t="s">
        <v>711</v>
      </c>
    </row>
    <row r="180" customFormat="false" ht="10.5" hidden="false" customHeight="false" outlineLevel="0" collapsed="false">
      <c r="M180" s="6" t="s">
        <v>47</v>
      </c>
      <c r="N180" s="6" t="s">
        <v>712</v>
      </c>
      <c r="O180" s="6" t="s">
        <v>713</v>
      </c>
    </row>
    <row r="181" customFormat="false" ht="10.5" hidden="false" customHeight="false" outlineLevel="0" collapsed="false">
      <c r="M181" s="6" t="s">
        <v>56</v>
      </c>
      <c r="N181" s="6" t="s">
        <v>714</v>
      </c>
      <c r="O181" s="6" t="s">
        <v>715</v>
      </c>
    </row>
    <row r="182" customFormat="false" ht="10.5" hidden="false" customHeight="false" outlineLevel="0" collapsed="false">
      <c r="M182" s="6" t="s">
        <v>62</v>
      </c>
      <c r="N182" s="6" t="s">
        <v>716</v>
      </c>
      <c r="O182" s="6" t="s">
        <v>717</v>
      </c>
    </row>
    <row r="183" customFormat="false" ht="10.5" hidden="false" customHeight="false" outlineLevel="0" collapsed="false">
      <c r="M183" s="6" t="s">
        <v>72</v>
      </c>
      <c r="N183" s="6" t="s">
        <v>718</v>
      </c>
      <c r="O183" s="6" t="s">
        <v>719</v>
      </c>
    </row>
    <row r="184" customFormat="false" ht="10.5" hidden="false" customHeight="false" outlineLevel="0" collapsed="false">
      <c r="M184" s="6" t="s">
        <v>79</v>
      </c>
      <c r="N184" s="6" t="s">
        <v>720</v>
      </c>
      <c r="O184" s="6" t="s">
        <v>721</v>
      </c>
    </row>
    <row r="185" customFormat="false" ht="10.5" hidden="false" customHeight="false" outlineLevel="0" collapsed="false">
      <c r="M185" s="6" t="s">
        <v>86</v>
      </c>
      <c r="N185" s="6" t="s">
        <v>722</v>
      </c>
      <c r="O185" s="6" t="s">
        <v>723</v>
      </c>
    </row>
    <row r="186" customFormat="false" ht="10.5" hidden="false" customHeight="false" outlineLevel="0" collapsed="false">
      <c r="M186" s="6" t="s">
        <v>372</v>
      </c>
      <c r="N186" s="6" t="s">
        <v>724</v>
      </c>
      <c r="O186" s="6" t="s">
        <v>725</v>
      </c>
    </row>
    <row r="187" customFormat="false" ht="10.5" hidden="false" customHeight="false" outlineLevel="0" collapsed="false">
      <c r="M187" s="6" t="s">
        <v>373</v>
      </c>
      <c r="N187" s="6" t="s">
        <v>726</v>
      </c>
      <c r="O187" s="6" t="s">
        <v>727</v>
      </c>
    </row>
    <row r="188" customFormat="false" ht="10.5" hidden="false" customHeight="false" outlineLevel="0" collapsed="false">
      <c r="M188" s="6" t="s">
        <v>95</v>
      </c>
      <c r="N188" s="6" t="s">
        <v>728</v>
      </c>
      <c r="O188" s="6" t="s">
        <v>729</v>
      </c>
    </row>
    <row r="189" customFormat="false" ht="10.5" hidden="false" customHeight="false" outlineLevel="0" collapsed="false">
      <c r="M189" s="6" t="s">
        <v>101</v>
      </c>
      <c r="N189" s="6" t="s">
        <v>730</v>
      </c>
      <c r="O189" s="6" t="s">
        <v>731</v>
      </c>
    </row>
    <row r="190" customFormat="false" ht="10.5" hidden="false" customHeight="false" outlineLevel="0" collapsed="false">
      <c r="M190" s="6" t="s">
        <v>106</v>
      </c>
      <c r="N190" s="6" t="s">
        <v>732</v>
      </c>
      <c r="O190" s="6" t="s">
        <v>733</v>
      </c>
    </row>
    <row r="191" customFormat="false" ht="10.5" hidden="false" customHeight="false" outlineLevel="0" collapsed="false">
      <c r="M191" s="6" t="s">
        <v>110</v>
      </c>
      <c r="N191" s="6" t="s">
        <v>734</v>
      </c>
      <c r="O191" s="6" t="s">
        <v>735</v>
      </c>
    </row>
    <row r="192" customFormat="false" ht="10.5" hidden="false" customHeight="false" outlineLevel="0" collapsed="false">
      <c r="M192" s="6" t="s">
        <v>736</v>
      </c>
      <c r="N192" s="6" t="s">
        <v>737</v>
      </c>
      <c r="O192" s="6" t="s">
        <v>738</v>
      </c>
    </row>
    <row r="193" customFormat="false" ht="10.5" hidden="false" customHeight="false" outlineLevel="0" collapsed="false">
      <c r="M193" s="6" t="s">
        <v>739</v>
      </c>
      <c r="N193" s="6" t="s">
        <v>740</v>
      </c>
      <c r="O193" s="6" t="s">
        <v>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1T12:54:34Z</dcterms:created>
  <dc:creator>kein Name</dc:creator>
  <dc:description/>
  <dc:language>en-US</dc:language>
  <cp:lastModifiedBy>kein Name</cp:lastModifiedBy>
  <cp:lastPrinted>2018-01-24T11:50:51Z</cp:lastPrinted>
  <dcterms:modified xsi:type="dcterms:W3CDTF">2025-06-02T09:52:13Z</dcterms:modified>
  <cp:revision>0</cp:revision>
  <dc:subject/>
  <dc:title/>
</cp:coreProperties>
</file>